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54">
  <si>
    <r>
      <rPr>
        <sz val="12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Додаток 12
</t>
    </r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0"/>
        <rFont val="Times New Roman"/>
        <family val="1"/>
        <charset val="204"/>
      </rPr>
      <t xml:space="preserve">до рішення _____ міської ради                                                                        </t>
    </r>
  </si>
  <si>
    <t xml:space="preserve">від __________  №______</t>
  </si>
  <si>
    <t xml:space="preserve">Перелік  переможців міського конкурсу проєктів та програм розвитку місцевого самоврядування та громадянського суспільства у 2024 році</t>
  </si>
  <si>
    <t xml:space="preserve">грн.</t>
  </si>
  <si>
    <t xml:space="preserve">Назва головних розпорядників коштів</t>
  </si>
  <si>
    <t xml:space="preserve">КПКВКМБ</t>
  </si>
  <si>
    <t xml:space="preserve">Організація переможець</t>
  </si>
  <si>
    <t xml:space="preserve">Назва проєктів і програм</t>
  </si>
  <si>
    <t xml:space="preserve">Сума виконання програми</t>
  </si>
  <si>
    <t xml:space="preserve">Всього</t>
  </si>
  <si>
    <t xml:space="preserve">в тому числі</t>
  </si>
  <si>
    <t xml:space="preserve">видатки заг.фонду</t>
  </si>
  <si>
    <t xml:space="preserve">видатки спец.фонду</t>
  </si>
  <si>
    <t xml:space="preserve">НОМІНАЦІЯ "Проєкти громадських та благодійних організацій"</t>
  </si>
  <si>
    <t xml:space="preserve">Виконавчий комітет Івано-Франківської міської ради</t>
  </si>
  <si>
    <t xml:space="preserve">0218240 " Заходи та роботи з територіальної оборони"</t>
  </si>
  <si>
    <t xml:space="preserve">ГО "Нові крила"</t>
  </si>
  <si>
    <t xml:space="preserve">"Придбання та передача в/ч А7030 двох комплектів далекобійних пошукових прожекторів для сил ППО"</t>
  </si>
  <si>
    <t xml:space="preserve">Департамент освіти та науки  Івано-Франківської міської ради</t>
  </si>
  <si>
    <t xml:space="preserve">0611070 "Надання позашкільної освіти  закладами позашкільної освіти, заходи із позашкільної роботи з дітьми"</t>
  </si>
  <si>
    <t xml:space="preserve">Молодіжна організація "Станиця Івано-Франківськ Пласту-Національної скаутської організації України"</t>
  </si>
  <si>
    <t xml:space="preserve">"Забезпечення матеріалами для плетіння маскувальних сіток на фронт та пластиком для 3-D друку компонентів для ЗСУ"</t>
  </si>
  <si>
    <t xml:space="preserve">Управління охорони здоров'я Івано-Франківської міської ради </t>
  </si>
  <si>
    <t xml:space="preserve">0712152 "Інші програми та заходи у сфері охорони здоров'я"</t>
  </si>
  <si>
    <t xml:space="preserve">ГО "Добра дія"</t>
  </si>
  <si>
    <t xml:space="preserve">"Тиждень ментального здоров'я"</t>
  </si>
  <si>
    <t xml:space="preserve">Департамент соціальної політики виконкому Івано-Франківської міської ради</t>
  </si>
  <si>
    <t xml:space="preserve">0813242 "Інші заходи у сфері соціального захисту і соціального забезпечення"</t>
  </si>
  <si>
    <t xml:space="preserve">ГО "Станіславський борщ"</t>
  </si>
  <si>
    <t xml:space="preserve">"Придбання 36 тис. пакетів "ДОЙ-ПАК" для пакування сублімованої їжі"</t>
  </si>
  <si>
    <t xml:space="preserve">Департамент культури  Івано-Франківської міської ради</t>
  </si>
  <si>
    <t xml:space="preserve">1014030 "Забезпечення діяльності бiблiотек"</t>
  </si>
  <si>
    <t xml:space="preserve">ГО "Науково-аналітичний центр Івано-Франківської ОТГ"</t>
  </si>
  <si>
    <t xml:space="preserve">"Наукова конференція, присвячена 140-річчю від Дня народження Блаженнішого священно мученика Миколая Чернецького"</t>
  </si>
  <si>
    <t xml:space="preserve">1014081 "Забезпечення діяльності інших закладів в галузі культури і мистецтва"</t>
  </si>
  <si>
    <t xml:space="preserve">ГО "Івано-Франківське обласне об'єднання Всеукраїнського товариства "Просвіта" імені Т.Шевченка"</t>
  </si>
  <si>
    <t xml:space="preserve">"Збір безпілотних літаючих апаратів типу "FPV-дрони" для ЗСУ"</t>
  </si>
  <si>
    <t xml:space="preserve">ГО "Івано-Франківське міське об'єднання "Просвіта"</t>
  </si>
  <si>
    <t xml:space="preserve">"Друк книги: "Просвіта Івано-Франківська: минуле й сучасне"</t>
  </si>
  <si>
    <t xml:space="preserve">Департамент молодіжної політики та спорту Івано-Франківської міської ради</t>
  </si>
  <si>
    <t xml:space="preserve">1113131 "Здійснення заходів та реалізація проектів на виконання Державної цільової соціальної програми "Молодь України""</t>
  </si>
  <si>
    <t xml:space="preserve">ГО "Центр розвитку ініціатив"</t>
  </si>
  <si>
    <t xml:space="preserve">"Не(локальна) історія"</t>
  </si>
  <si>
    <t xml:space="preserve">БФ "Мальтійська служба допомоги Івано-Франківська"</t>
  </si>
  <si>
    <t xml:space="preserve">"Організація літнього відпочинково-навчального табору "Карпатська Світлиця""</t>
  </si>
  <si>
    <t xml:space="preserve">1115062 "Підтримка спорту вищих досягнень та організацій, які здійснюють фізкультурно-спортивну діяльність в регіоні"</t>
  </si>
  <si>
    <t xml:space="preserve">ГО "Богатир"</t>
  </si>
  <si>
    <t xml:space="preserve">"Здорова молодь це наше майбутнє" </t>
  </si>
  <si>
    <t xml:space="preserve">Департамент економічного  розвитку, екології  та енергозбереження Івано-Франківської  міської ради</t>
  </si>
  <si>
    <t xml:space="preserve">2717610 "Сприяння розвитку малого та середнього підприємництва"</t>
  </si>
  <si>
    <t xml:space="preserve">"Конференція експертів "75 років від створення НАТО: співпраця між Україно та Литвою в умовах російської агресії""</t>
  </si>
  <si>
    <t xml:space="preserve">Всього по номінації:</t>
  </si>
  <si>
    <t xml:space="preserve">НОМІНАЦІЯ "Проєкти громадських та благодійних організацій при закладах культури"</t>
  </si>
  <si>
    <t xml:space="preserve">Департамент культури Івано-Франківської міської ради</t>
  </si>
  <si>
    <t xml:space="preserve">1011080 "Надання спеціалізованої освіти мистецькими школами"</t>
  </si>
  <si>
    <t xml:space="preserve">ГО "Мистецьке об’єднання "Концертіно-фест"</t>
  </si>
  <si>
    <t xml:space="preserve">"Реконструкція освітлення у приміщенні дитячої музичної  школи №2 ім. В.Барвінськго (закупівля світильників) для проведення робіт господарським способом"</t>
  </si>
  <si>
    <t xml:space="preserve">ГО "Громадська ініціатива Галичини"</t>
  </si>
  <si>
    <t xml:space="preserve">"Закупівля засобів опалення для укриття дитячої музичної школи № 3 ім. А.Кос-Анатольського"</t>
  </si>
  <si>
    <t xml:space="preserve">ГО "Клуб спортивного танцю "Глорія"</t>
  </si>
  <si>
    <t xml:space="preserve">"Створення належних мікрокліматичних умов для учнів, встановлення кондиціонера в навчальному класі"</t>
  </si>
  <si>
    <t xml:space="preserve">1014020 "Фінансова підтримка філармоній, художніх і музичних колективів, ансамблів, концертних та циркових організацій"</t>
  </si>
  <si>
    <t xml:space="preserve">ГО "РЕМА-рада ерудованих молодих аристократів"</t>
  </si>
  <si>
    <t xml:space="preserve">"Національний одяг-віддзеркалення духовного світу українського народу"</t>
  </si>
  <si>
    <t xml:space="preserve">ГО "Ваш Добробут"</t>
  </si>
  <si>
    <t xml:space="preserve">"Закупівля матеріалів на частковий ремонт бібліотеки-філії № 24 с.Драгомирчани"</t>
  </si>
  <si>
    <t xml:space="preserve">1014060 "Забезпечення діяльності палаців і будинків культури, клубів, центрів дозвілля та інших клубних закладів"</t>
  </si>
  <si>
    <t xml:space="preserve">ГО "Волейбольний клуб "Будівельник""</t>
  </si>
  <si>
    <t xml:space="preserve">"Поточний ремонт сантехнічного обладнання санвузлів 1 поверху Івано-Франківського центру дозвілля"</t>
  </si>
  <si>
    <t xml:space="preserve">ГО " Футбольний клуб "Колос Братківці"</t>
  </si>
  <si>
    <t xml:space="preserve">"Придбання матеріалів для опалення та димохідної системидля проведення робіт господарським способом"</t>
  </si>
  <si>
    <t xml:space="preserve">ГО "Сонячні діти Івано-Франківщини"</t>
  </si>
  <si>
    <t xml:space="preserve">"Комунікація - засіб в освоєнні здобутків української культури"</t>
  </si>
  <si>
    <t xml:space="preserve">ГО "Рідній Радчі - Європейську чистоту і порядок"</t>
  </si>
  <si>
    <t xml:space="preserve">"Від краси довкілля до краси душі"</t>
  </si>
  <si>
    <t xml:space="preserve">ГО "Центр громадських ініціатив"</t>
  </si>
  <si>
    <t xml:space="preserve">"Заміна бокових вхідних дверей та встановлення дашків над ними в будинку культури с. Узин"</t>
  </si>
  <si>
    <t xml:space="preserve">БФ "Підгір'я"</t>
  </si>
  <si>
    <t xml:space="preserve">"Освітлення сцени у будинку культури с.Чукалівка"</t>
  </si>
  <si>
    <t xml:space="preserve">ГО "Спортивний клуб Хриплин"</t>
  </si>
  <si>
    <t xml:space="preserve">"Придбання сценічних костюмів для народного аматорського хору "Яворина""</t>
  </si>
  <si>
    <t xml:space="preserve">ГО "Відкритий горизонт"</t>
  </si>
  <si>
    <t xml:space="preserve">"Вбрання для угорницьких солов'ят"</t>
  </si>
  <si>
    <t xml:space="preserve">ГО "Д.О.М.48-24"</t>
  </si>
  <si>
    <t xml:space="preserve">"Встановлення точкового трекового освітлення в ЦСМ"</t>
  </si>
  <si>
    <t xml:space="preserve">НОМІНАЦІЯ "Проєкти громадських та благодійних організацій при дошкільних, загальноосвітніх та позашкільних навчальних закладах"</t>
  </si>
  <si>
    <t xml:space="preserve">Департамент освіти та науки Івано-Франківської міської ради</t>
  </si>
  <si>
    <t xml:space="preserve">0611010 "Надання дошкільної освіти"</t>
  </si>
  <si>
    <t xml:space="preserve">БО "Благодійний фонд "Садок-Набережна"</t>
  </si>
  <si>
    <t xml:space="preserve">"Заміна дерев'яних вікон на енергозберігаючі задля здоров'я та комфорту дітей в ЗДО №26 "Барвінок"</t>
  </si>
  <si>
    <t xml:space="preserve">БО "Благодійний фонд "Мрія Хриплин"</t>
  </si>
  <si>
    <t xml:space="preserve">"Спортивний майданчик"</t>
  </si>
  <si>
    <t xml:space="preserve">БО "Благодійний фонд ЗДО "Бджілка"</t>
  </si>
  <si>
    <t xml:space="preserve">"Нові ворота - захист та безпека дітей"</t>
  </si>
  <si>
    <t xml:space="preserve">БО "Благодійний фонд "Калинова сопілка"</t>
  </si>
  <si>
    <t xml:space="preserve">"Доукомплектування та модернізація укриття - для мирного завтра"</t>
  </si>
  <si>
    <t xml:space="preserve">БО "Благодійний фонд "Гуцулочка"</t>
  </si>
  <si>
    <t xml:space="preserve">"Комфортне укриття для вихованців у закладі дошкільної освіти №15 "Гуцулочка"</t>
  </si>
  <si>
    <t xml:space="preserve">БО "Благодійний фонд ДНЗ №1 "Калинонька"</t>
  </si>
  <si>
    <t xml:space="preserve">"Придбання матеріалів  для проведення поточних ремонтів тамбурів ЗДО №1 "Калинонька (заміна дверей на металопластикові)</t>
  </si>
  <si>
    <t xml:space="preserve">БО "Благодійний фонд "Світанок-ІФ"</t>
  </si>
  <si>
    <t xml:space="preserve">"Безпечне освітнє середовище в УКРИТТІ"</t>
  </si>
  <si>
    <t xml:space="preserve">БО "Благодійний фонд "Піклувальна рада "Струмочок"</t>
  </si>
  <si>
    <t xml:space="preserve">"Здорова дитина - щаслива родина. Поточний ремонт фізкультурного залу ЗДО №12 "Струмочок"</t>
  </si>
  <si>
    <t xml:space="preserve">БО "Благодійний фонд "Катруся"</t>
  </si>
  <si>
    <t xml:space="preserve">"Створення якісних санітарно-гігієнічних умов у ЗДО - запорука збереження здоров'я дитини"</t>
  </si>
  <si>
    <t xml:space="preserve">БО "Благодійний фонд "ДНЗ№6 "Колобок"</t>
  </si>
  <si>
    <t xml:space="preserve">"Комфорт і сучасність для нашої малечі: нові індивідуальні шафки для ЗДО (ясла-садок) №6"</t>
  </si>
  <si>
    <t xml:space="preserve">БО "Благодійний фонд "Троянда 19"</t>
  </si>
  <si>
    <t xml:space="preserve">"Меблі для укриття в ЗДО №19 "Троянда"</t>
  </si>
  <si>
    <t xml:space="preserve">БО "Благодійний фонд "Піклувальна рада ДНЗ№2 "Малятко"</t>
  </si>
  <si>
    <t xml:space="preserve">"Облаштування ігрових майданчиків"</t>
  </si>
  <si>
    <t xml:space="preserve">БО "Благодіний фонд "Карпатська казка"</t>
  </si>
  <si>
    <t xml:space="preserve">"Удосконалення системи зовнішнього та внутрішнього освітлення ЗДО"</t>
  </si>
  <si>
    <t xml:space="preserve">БО "Благодійний фонд "ДНЗ РОМАШКА"</t>
  </si>
  <si>
    <t xml:space="preserve">"Придбання матеріалів для ремонту теплопункту в укритті у ЗДО №17 "РОМАШКА"</t>
  </si>
  <si>
    <t xml:space="preserve">БО "Благодійний фонд "Піклувальна рада ДНЗ №16 "Сонечко"</t>
  </si>
  <si>
    <t xml:space="preserve">"Оновлення технологічного обладнання харчоблоку ЗДО №16 "Сонечко"</t>
  </si>
  <si>
    <t xml:space="preserve">БО "Благодійний фонд "Кобзарик-Родина"</t>
  </si>
  <si>
    <t xml:space="preserve">"Корисні та смачні страви з пароконвектомата - запорука здорового харчування дітей"</t>
  </si>
  <si>
    <t xml:space="preserve">БО "Благодійний фонд "Росинка"</t>
  </si>
  <si>
    <t xml:space="preserve">"Модифікація коридору як альтернатива безпечному укриттю"</t>
  </si>
  <si>
    <t xml:space="preserve">БО "Благодійний фонд "Піклувальна рада дошкільного навчального закладу (ясел-садка) №33 "Кристалик"</t>
  </si>
  <si>
    <t xml:space="preserve">"Сучасна туалетна кімната у групі "Ромашка"</t>
  </si>
  <si>
    <t xml:space="preserve">БО "Благодійний фонд "Дошкільного навчального закладу №30 "Ластівка"</t>
  </si>
  <si>
    <t xml:space="preserve">"Організація безпечного харчування в умовах воєнного стану в закладі для дітей з особливими потребами"</t>
  </si>
  <si>
    <t xml:space="preserve">0611021 "Надання загальної середньої освіти закладами загальної середньої освіти за рахунок коштів місцевого бюджету"</t>
  </si>
  <si>
    <t xml:space="preserve">БО "Благодійний фонд "Гірка-16"</t>
  </si>
  <si>
    <t xml:space="preserve">"Система оповіщення в Ліцеї №16"</t>
  </si>
  <si>
    <t xml:space="preserve">БО "Благодійний фонд "Європейська школа"</t>
  </si>
  <si>
    <t xml:space="preserve">"Збереження особистих речей та здоров'я учнів"</t>
  </si>
  <si>
    <t xml:space="preserve">БО "Благодійний фонд "Згарда"</t>
  </si>
  <si>
    <t xml:space="preserve">"Безпечне середовище: відеонагляд"</t>
  </si>
  <si>
    <t xml:space="preserve">БО "Благодійний фонд "Каскад"</t>
  </si>
  <si>
    <t xml:space="preserve">"Поточний ремонт їдальні - втілення мрії школярів"</t>
  </si>
  <si>
    <t xml:space="preserve">БО "Благодійний фонд "Бельведер"</t>
  </si>
  <si>
    <t xml:space="preserve">"Створення мотиваційного освітнього простору Ліцею №4 Івано-Франківської міської ради"</t>
  </si>
  <si>
    <t xml:space="preserve">БО "Піклувальна рада Івано-Франківської загальноосвітньої школи І-ІІІ ступенів №18"</t>
  </si>
  <si>
    <t xml:space="preserve">"Ремонт бокових сходів ліцею №18 Івано-Франківської міської ради"</t>
  </si>
  <si>
    <t xml:space="preserve">БО "Благодійний фонд "Освітня гармонія"</t>
  </si>
  <si>
    <t xml:space="preserve">"Осучаснення кабінету інформатики у Ліцеї №2 Івано-Франківської міської ради"</t>
  </si>
  <si>
    <t xml:space="preserve">БО "Благодійний фонд "Наша гімназія"</t>
  </si>
  <si>
    <t xml:space="preserve">"Сучасна їдальня - запорука здорового харчування"</t>
  </si>
  <si>
    <t xml:space="preserve">БО "Благодійний фонд "Платформа 23"</t>
  </si>
  <si>
    <t xml:space="preserve">"Оновлення освітлення навчальних класів ліцею №23 (ІІ частина)"</t>
  </si>
  <si>
    <t xml:space="preserve">БО "Благодійний фонд "На благо майбутнього"</t>
  </si>
  <si>
    <t xml:space="preserve">"Актова зала: творчий простір ліцею"</t>
  </si>
  <si>
    <t xml:space="preserve">БО "Благодійний фонд "Рідна школа №13"</t>
  </si>
  <si>
    <t xml:space="preserve">"Сучасний кабінет фізики для реалізації компетентнісного підходу у вивченні природничо-математичних наук у Ліцеї 13"</t>
  </si>
  <si>
    <t xml:space="preserve">БО "Благодійний фонд "Піклувальна рада Ліцею №21 Івано-Франківської міської ради"</t>
  </si>
  <si>
    <t xml:space="preserve">"Створення безпечного переходу до укриття"</t>
  </si>
  <si>
    <t xml:space="preserve">БО "Благодійний фонд "Промінчик любові"</t>
  </si>
  <si>
    <t xml:space="preserve">"Укомплектування місцями для сидіння укриття Початкової школи імені Софії Русової"</t>
  </si>
  <si>
    <t xml:space="preserve">БО "Благодійний фонд "Щасливі мрії"</t>
  </si>
  <si>
    <t xml:space="preserve">"Безпечний простір в укритті"</t>
  </si>
  <si>
    <t xml:space="preserve">БО "Благодійний фонд "Добра воля"</t>
  </si>
  <si>
    <t xml:space="preserve">"Поточний ремонт підлоги в залі їдальні Ліцею ім.В.Чорновола"</t>
  </si>
  <si>
    <t xml:space="preserve">БО "Благодійний фонд "Щаслива школа"</t>
  </si>
  <si>
    <t xml:space="preserve">"Безпечне та комфортне укриття"</t>
  </si>
  <si>
    <t xml:space="preserve">БО "Благодійний фонд "Піклувальна рада ліцею №3 Івано-Франківської міської ради"</t>
  </si>
  <si>
    <t xml:space="preserve">"Заміна спортивних елементів" (Заміна спортивних елементів на території ліцею №3 Івано-Франківської міської ради по вул. І.Франка, 14)</t>
  </si>
  <si>
    <t xml:space="preserve">БО "Благодійний фонд "Діти майбутнього ІФ"</t>
  </si>
  <si>
    <t xml:space="preserve">"Сучасний харчоблок - смачно, якісно, естетично"</t>
  </si>
  <si>
    <t xml:space="preserve">БО "Благодійний фонд "Освіта ІФ"</t>
  </si>
  <si>
    <t xml:space="preserve">"Інформаційний простір класу безпеки"</t>
  </si>
  <si>
    <t xml:space="preserve">ГО "На хвилі добра"</t>
  </si>
  <si>
    <t xml:space="preserve">"Створення STEM-простору в Хриплинській гімназії"</t>
  </si>
  <si>
    <t xml:space="preserve">БО "Благодійний фонд "Наш ліцей"</t>
  </si>
  <si>
    <t xml:space="preserve">"Створення мобільного простору читальній залі ліцейної бібліотеки"</t>
  </si>
  <si>
    <t xml:space="preserve">БО "Благодійний фонд Івано-Франківська ЗШ №12"</t>
  </si>
  <si>
    <t xml:space="preserve">"Поточний ремонт стелі спортивної зали ліцею"</t>
  </si>
  <si>
    <t xml:space="preserve">БО "Благодійний фонд "Первоцвіт</t>
  </si>
  <si>
    <t xml:space="preserve">"Система оповіщення для укриття Початкової школи "Пасічнянська"</t>
  </si>
  <si>
    <t xml:space="preserve">БО "Благодійний фонд "Рідна школа -ІФ"</t>
  </si>
  <si>
    <t xml:space="preserve">"Поточний ремонт підлоги спортзалу Крихівецького ліцею"</t>
  </si>
  <si>
    <t xml:space="preserve">БО "Благодійний фонд "Добробут - ІВ"</t>
  </si>
  <si>
    <t xml:space="preserve">"Облаштування спортивного майданчика для дітей на території Івано-Франківської Початкової школи №8 з метою забезпечення здорового, комфортного та активного дозвілля"</t>
  </si>
  <si>
    <t xml:space="preserve">БО "Благодійний фонд "Ініціатива 10"</t>
  </si>
  <si>
    <t xml:space="preserve">"Ремонт цоколя будівлі Ліцею №10"</t>
  </si>
  <si>
    <t xml:space="preserve">БО "Благодійний фонд "Розвиток у єдності"</t>
  </si>
  <si>
    <t xml:space="preserve">"Рекреаційне середовище в коридорах початкової школи Ліцею №7"</t>
  </si>
  <si>
    <t xml:space="preserve">0611025 "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 за рахунок коштів місцевого бюджету "</t>
  </si>
  <si>
    <t xml:space="preserve">БО "Благодійний фонд "Навчально-реабілітаційний центр - Івано-Франківськ"</t>
  </si>
  <si>
    <t xml:space="preserve">"Кабінет психолого-педагогічної корекції та реабілітації дітей з порушенням інтелектуального розвитку НРЦ"</t>
  </si>
  <si>
    <t xml:space="preserve">0611070 "Надання позашкільної освіти  закладами позашкільної освіти, заходи із позашкільної роботи з дітьми "</t>
  </si>
  <si>
    <t xml:space="preserve">БО "Благодійний фонд ЦОІ-ІФ"</t>
  </si>
  <si>
    <t xml:space="preserve">"Острівець безпеки, ресурсного відновлення та протидії булінгу"</t>
  </si>
  <si>
    <t xml:space="preserve">0615031 "Надання позашкільної освіти  закладами позашкільної освіти, заходи із позашкільної роботи з дітьми "</t>
  </si>
  <si>
    <t xml:space="preserve">ГО "Юні гімнасти - олімпійські надії Прикарпаття"</t>
  </si>
  <si>
    <t xml:space="preserve">"Поточний ремонт санвузлів (каналізації) - гігієна та здоров'я вихованців"</t>
  </si>
  <si>
    <t xml:space="preserve">НОМІНАЦІЯ «Проєкти будинкових та квартальних комітетів, об’єднань співвласників багатоквартирних будинків, житлово-будівельних кооперативів»</t>
  </si>
  <si>
    <t xml:space="preserve">Департамент інфраструктури, житлової та комунальної політики  Івано-Франківської міської ради</t>
  </si>
  <si>
    <t xml:space="preserve">1216011 "Експлуатація та технічне обслуговування житлового фонду"</t>
  </si>
  <si>
    <t xml:space="preserve">ОСББ "Щасливий дім"</t>
  </si>
  <si>
    <t xml:space="preserve">"Підготовка до опалювального сезону. Впровадження заходів з енергозбереження - заміна старих дерев`яних вікон на металопластикові на сходових клітках будинку по вул. Бельведерській, 25а, м. Івано-Франківськ"</t>
  </si>
  <si>
    <t xml:space="preserve">ОСББ "Молодіжна 40"</t>
  </si>
  <si>
    <t xml:space="preserve">"Часткова заміна мережі водовідведення будинку 40 на вул. Молодіжній"</t>
  </si>
  <si>
    <t xml:space="preserve">ОСББ "Млинбуд"</t>
  </si>
  <si>
    <t xml:space="preserve">"Часткова заміна вікон на енергозберігаючі в другому під`їзді будинку №50 на вул.Млинарська в м.Івано-Франківськ"</t>
  </si>
  <si>
    <t xml:space="preserve">ОСББ "Гвардійська 7"</t>
  </si>
  <si>
    <t xml:space="preserve">"Часткове утеплення будинку № 6 на вул. Гвардійська в м. Івано-Франківськ"</t>
  </si>
  <si>
    <t xml:space="preserve">ОСББ "Житло 7"</t>
  </si>
  <si>
    <t xml:space="preserve">"Часткова заміна загальнобудинкових мереж водопостачання та водовідведення будинку № 7а на вул. С.Петлюри в м. Івано-Франківськ"</t>
  </si>
  <si>
    <t xml:space="preserve">ОСББ "Брати 85"</t>
  </si>
  <si>
    <t xml:space="preserve">"Поточний ремонт дашків та входу в під`їзди в багатоквартирному будинку по вул. Г.Хоткевича 85 кор.1, 2 в Івано-Франківську"</t>
  </si>
  <si>
    <t xml:space="preserve">ОК "Космос 101"</t>
  </si>
  <si>
    <t xml:space="preserve">"Часткова заміна підвальних розгалужень каналізаційних труб будинку 101Б на вул. Незалежності"</t>
  </si>
  <si>
    <t xml:space="preserve">ОСББ "МАРЕ"</t>
  </si>
  <si>
    <t xml:space="preserve">"Завершення поточного ремонту шатрової покрівлі даху будинку за адресою: м. Івано-Франківськ, вул. Республіканська 17 та продовження поточного ремонту шатрової покрівлі даху будинку на вул. Матейки 24а"</t>
  </si>
  <si>
    <t xml:space="preserve">ОСББ "Арка 25"</t>
  </si>
  <si>
    <t xml:space="preserve">"Частковий ремонт даху 2 під'їзду будинку по вул. Симона Петлюри 25"</t>
  </si>
  <si>
    <t xml:space="preserve">ОСББ "Родина ІФ"</t>
  </si>
  <si>
    <t xml:space="preserve">"Часткова заміна вікон на сходових клітках будинку №8 по вул. Івана Павла II для забезпечення теплозбереження"</t>
  </si>
  <si>
    <t xml:space="preserve">ОК "Карпати"</t>
  </si>
  <si>
    <t xml:space="preserve">"Поточний ремонт м`якої покрівлі у будинку № 32 на вул. В.Симоненка"</t>
  </si>
  <si>
    <t xml:space="preserve">Будинковий комітет на вул. Надвірнянській, № 30</t>
  </si>
  <si>
    <t xml:space="preserve">"Заміна вікон сходових кліток першого підїзду на енергоощадні у будинку на вул. Надвірнянській, 30"</t>
  </si>
  <si>
    <t xml:space="preserve">ОСББ "Середмістя"</t>
  </si>
  <si>
    <t xml:space="preserve">"Поточний ремонт фасаду будинку № 30 на вул. Гетьмана Мазепи"</t>
  </si>
  <si>
    <t xml:space="preserve">ОСББ "Весняна оселя"</t>
  </si>
  <si>
    <t xml:space="preserve">"Часткова заміна електромереж та електрощитових будинку № 40 (3-ій та 4-ий підїзди) по вул. О.Кисілевської ОСББ "Весняна оселя""</t>
  </si>
  <si>
    <t xml:space="preserve">ОСББ "ІФ-Коновальця 136Г"</t>
  </si>
  <si>
    <t xml:space="preserve">"Поточний ремонт покрівлі багатоквартирного житлового будинку № 136Г по вул. Коновальця м. Івано-Франківська" </t>
  </si>
  <si>
    <t xml:space="preserve">ОСББ ІФ Сорохтея-37Б</t>
  </si>
  <si>
    <t xml:space="preserve">"Поточний ремонт покрівлі багатоквартирного житлового будинку № 37 Б по вул. Сорохтея в м. Івано-Франківськ"</t>
  </si>
  <si>
    <t xml:space="preserve">ОСББ "Галицька Брама"</t>
  </si>
  <si>
    <t xml:space="preserve">"Заміна ввідних мереж водопостачання у будинку на вул. Галицька, 23"</t>
  </si>
  <si>
    <t xml:space="preserve">ОСББ "ДІМ А"</t>
  </si>
  <si>
    <t xml:space="preserve">"Потчоний ремонт даху будинку за адресою Бульвар Північний, 8 у м. Івано-Франківську"</t>
  </si>
  <si>
    <t xml:space="preserve">ОСББ "Фортеця 27"</t>
  </si>
  <si>
    <t xml:space="preserve">"Поточний ремонт покрівлі рулонними матеріалами житлового будинку № 27 по вул. Івана Павла 2 у м. Івано-Франківськ у рамках енергозбереження та підготовки до опалювального сезону"</t>
  </si>
  <si>
    <t xml:space="preserve">ОСББ "Незалежні ІФ"</t>
  </si>
  <si>
    <t xml:space="preserve">"Часткова заміна мережі водовідведення будинку 144а по вул. Є.Коновальця в м. Івано-Франківську"</t>
  </si>
  <si>
    <t xml:space="preserve">ОСББ "Сучасне житло"</t>
  </si>
  <si>
    <t xml:space="preserve">"Поточний ремонт частини даху житлового будинку за адресою м. Івано-Франківськ, вул. Кармелюка 2"</t>
  </si>
  <si>
    <t xml:space="preserve">ОСББ "Бельведерська 6"</t>
  </si>
  <si>
    <t xml:space="preserve">"Частковий ремонт та утеплення даху будинку 5 по вул. Бельведерська"</t>
  </si>
  <si>
    <t xml:space="preserve">1216030 "Організація благоустрою населених пунктів"</t>
  </si>
  <si>
    <t xml:space="preserve">ОСББ "Європейське сіті"</t>
  </si>
  <si>
    <t xml:space="preserve">"Влаштування освітлення прибудинкової території біля будинку с. Вовчинець. вул. Європейська, 3"</t>
  </si>
  <si>
    <t xml:space="preserve">1217310 «Будівництво об'єктів житлово-комунального господарства"</t>
  </si>
  <si>
    <t xml:space="preserve">ОСББ "Наша господа"</t>
  </si>
  <si>
    <t xml:space="preserve">"Реконструкція мереж газопостачання житлового будинку на вул. Тисменицька, 238 в м. Івано-Франківську"</t>
  </si>
  <si>
    <t xml:space="preserve">Департамент  благоустрою Івано-Франківської міської ради</t>
  </si>
  <si>
    <t xml:space="preserve">1416030 "Організація благоустрою населених пунктів"</t>
  </si>
  <si>
    <t xml:space="preserve">ОСББ "Сучасне життя"</t>
  </si>
  <si>
    <t xml:space="preserve">"Поточний ремонт прибудинкової території та проїзду до будинку № 13 на вул.Заклинських в м.Івано-Франківську"</t>
  </si>
  <si>
    <t xml:space="preserve">НОМІНАЦІЯ «Проєкти мешканців багатоквартирних будинків для переходу на індивідуальне опалення»</t>
  </si>
  <si>
    <t xml:space="preserve">1217310 "Будівництво об'єктів житлово-комунального господарства"</t>
  </si>
  <si>
    <t xml:space="preserve">ОСББ "Пасічна 18"</t>
  </si>
  <si>
    <t xml:space="preserve">"Реконструкція системи газопостачання багатоквартирного житлового будинку № 18 на вул. Пасічна в м. Івано-Франківськ, Івано-Франківської області"</t>
  </si>
  <si>
    <t xml:space="preserve">ВСЬОГО ПО КОНКУРСУ:</t>
  </si>
  <si>
    <t xml:space="preserve">Секретар міської ради</t>
  </si>
  <si>
    <t xml:space="preserve">Віктор СИНИШ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80" zoomScalePageLayoutView="8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L10" activeCellId="0" sqref="L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8.28"/>
    <col collapsed="false" customWidth="true" hidden="false" outlineLevel="0" max="3" min="3" style="1" width="29.71"/>
    <col collapsed="false" customWidth="true" hidden="false" outlineLevel="0" max="4" min="4" style="1" width="43.14"/>
    <col collapsed="false" customWidth="true" hidden="false" outlineLevel="0" max="5" min="5" style="2" width="15.99"/>
    <col collapsed="false" customWidth="true" hidden="false" outlineLevel="0" max="6" min="6" style="3" width="15.7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4"/>
      <c r="B1" s="4"/>
      <c r="C1" s="4"/>
      <c r="D1" s="4"/>
      <c r="E1" s="5"/>
      <c r="F1" s="5"/>
      <c r="G1" s="5"/>
    </row>
    <row r="2" customFormat="false" ht="16.5" hidden="false" customHeight="true" outlineLevel="0" collapsed="false">
      <c r="A2" s="4"/>
      <c r="B2" s="4"/>
      <c r="C2" s="4"/>
      <c r="D2" s="6" t="s">
        <v>0</v>
      </c>
      <c r="E2" s="6"/>
      <c r="F2" s="6"/>
      <c r="G2" s="6"/>
    </row>
    <row r="3" customFormat="false" ht="21" hidden="false" customHeight="true" outlineLevel="0" collapsed="false">
      <c r="A3" s="4"/>
      <c r="B3" s="4"/>
      <c r="C3" s="4"/>
      <c r="D3" s="6"/>
      <c r="E3" s="6"/>
      <c r="F3" s="6"/>
      <c r="G3" s="6"/>
    </row>
    <row r="4" customFormat="false" ht="18" hidden="false" customHeight="true" outlineLevel="0" collapsed="false">
      <c r="A4" s="4"/>
      <c r="B4" s="4"/>
      <c r="C4" s="4"/>
      <c r="D4" s="6"/>
      <c r="E4" s="6"/>
      <c r="F4" s="6"/>
      <c r="G4" s="6"/>
    </row>
    <row r="5" customFormat="false" ht="20.25" hidden="false" customHeight="true" outlineLevel="0" collapsed="false">
      <c r="A5" s="4"/>
      <c r="B5" s="4"/>
      <c r="C5" s="4"/>
      <c r="D5" s="7"/>
      <c r="E5" s="6" t="s">
        <v>1</v>
      </c>
      <c r="F5" s="6"/>
      <c r="G5" s="7"/>
    </row>
    <row r="6" customFormat="false" ht="57" hidden="false" customHeight="true" outlineLevel="0" collapsed="false">
      <c r="A6" s="8" t="s">
        <v>2</v>
      </c>
      <c r="B6" s="8"/>
      <c r="C6" s="8"/>
      <c r="D6" s="8"/>
      <c r="E6" s="8"/>
      <c r="F6" s="8"/>
      <c r="G6" s="8"/>
    </row>
    <row r="7" customFormat="false" ht="24" hidden="false" customHeight="true" outlineLevel="0" collapsed="false">
      <c r="A7" s="9"/>
      <c r="B7" s="9"/>
      <c r="C7" s="10"/>
      <c r="D7" s="10"/>
      <c r="E7" s="10"/>
      <c r="F7" s="10"/>
      <c r="G7" s="11" t="s">
        <v>3</v>
      </c>
    </row>
    <row r="8" customFormat="false" ht="36" hidden="false" customHeight="true" outlineLevel="0" collapsed="false">
      <c r="A8" s="12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4"/>
      <c r="G8" s="14"/>
    </row>
    <row r="9" customFormat="false" ht="18.75" hidden="false" customHeight="true" outlineLevel="0" collapsed="false">
      <c r="A9" s="12"/>
      <c r="B9" s="13"/>
      <c r="C9" s="13"/>
      <c r="D9" s="13"/>
      <c r="E9" s="15" t="s">
        <v>9</v>
      </c>
      <c r="F9" s="16" t="s">
        <v>10</v>
      </c>
      <c r="G9" s="16"/>
    </row>
    <row r="10" customFormat="false" ht="32.25" hidden="false" customHeight="false" outlineLevel="0" collapsed="false">
      <c r="A10" s="12"/>
      <c r="B10" s="13"/>
      <c r="C10" s="13"/>
      <c r="D10" s="13"/>
      <c r="E10" s="13"/>
      <c r="F10" s="15" t="s">
        <v>11</v>
      </c>
      <c r="G10" s="17" t="s">
        <v>12</v>
      </c>
    </row>
    <row r="11" customFormat="false" ht="19.5" hidden="false" customHeight="fals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8" t="n">
        <v>7</v>
      </c>
    </row>
    <row r="12" customFormat="false" ht="29.45" hidden="false" customHeight="true" outlineLevel="0" collapsed="false">
      <c r="A12" s="19" t="s">
        <v>13</v>
      </c>
      <c r="B12" s="19"/>
      <c r="C12" s="19"/>
      <c r="D12" s="19"/>
      <c r="E12" s="19"/>
      <c r="F12" s="19"/>
      <c r="G12" s="19"/>
    </row>
    <row r="13" customFormat="false" ht="48.75" hidden="false" customHeight="true" outlineLevel="0" collapsed="false">
      <c r="A13" s="20" t="s">
        <v>14</v>
      </c>
      <c r="B13" s="21" t="s">
        <v>15</v>
      </c>
      <c r="C13" s="22" t="s">
        <v>16</v>
      </c>
      <c r="D13" s="22" t="s">
        <v>17</v>
      </c>
      <c r="E13" s="23" t="n">
        <f aca="false">F13+G13</f>
        <v>100000</v>
      </c>
      <c r="F13" s="23"/>
      <c r="G13" s="24" t="n">
        <v>100000</v>
      </c>
    </row>
    <row r="14" customFormat="false" ht="78" hidden="false" customHeight="true" outlineLevel="0" collapsed="false">
      <c r="A14" s="25" t="s">
        <v>18</v>
      </c>
      <c r="B14" s="26" t="s">
        <v>19</v>
      </c>
      <c r="C14" s="27" t="s">
        <v>20</v>
      </c>
      <c r="D14" s="27" t="s">
        <v>21</v>
      </c>
      <c r="E14" s="28" t="n">
        <f aca="false">F14+G14</f>
        <v>100000</v>
      </c>
      <c r="F14" s="29" t="n">
        <v>100000</v>
      </c>
      <c r="G14" s="30"/>
    </row>
    <row r="15" s="31" customFormat="true" ht="68.25" hidden="false" customHeight="true" outlineLevel="0" collapsed="false">
      <c r="A15" s="25" t="s">
        <v>22</v>
      </c>
      <c r="B15" s="26" t="s">
        <v>23</v>
      </c>
      <c r="C15" s="27" t="s">
        <v>24</v>
      </c>
      <c r="D15" s="27" t="s">
        <v>25</v>
      </c>
      <c r="E15" s="28" t="n">
        <f aca="false">F15+G15</f>
        <v>30000</v>
      </c>
      <c r="F15" s="29" t="n">
        <v>30000</v>
      </c>
      <c r="G15" s="16"/>
    </row>
    <row r="16" s="31" customFormat="true" ht="83.25" hidden="false" customHeight="true" outlineLevel="0" collapsed="false">
      <c r="A16" s="25" t="s">
        <v>26</v>
      </c>
      <c r="B16" s="26" t="s">
        <v>27</v>
      </c>
      <c r="C16" s="27" t="s">
        <v>28</v>
      </c>
      <c r="D16" s="27" t="s">
        <v>29</v>
      </c>
      <c r="E16" s="28" t="n">
        <f aca="false">F16+G16</f>
        <v>100000</v>
      </c>
      <c r="F16" s="29" t="n">
        <v>100000</v>
      </c>
      <c r="G16" s="16"/>
    </row>
    <row r="17" s="31" customFormat="true" ht="66" hidden="false" customHeight="true" outlineLevel="0" collapsed="false">
      <c r="A17" s="25" t="s">
        <v>30</v>
      </c>
      <c r="B17" s="32" t="s">
        <v>31</v>
      </c>
      <c r="C17" s="27" t="s">
        <v>32</v>
      </c>
      <c r="D17" s="27" t="s">
        <v>33</v>
      </c>
      <c r="E17" s="28" t="n">
        <f aca="false">F17+G17</f>
        <v>100000</v>
      </c>
      <c r="F17" s="29" t="n">
        <v>100000</v>
      </c>
      <c r="G17" s="30"/>
    </row>
    <row r="18" s="31" customFormat="true" ht="81" hidden="false" customHeight="true" outlineLevel="0" collapsed="false">
      <c r="A18" s="25"/>
      <c r="B18" s="32" t="s">
        <v>34</v>
      </c>
      <c r="C18" s="27" t="s">
        <v>35</v>
      </c>
      <c r="D18" s="27" t="s">
        <v>36</v>
      </c>
      <c r="E18" s="28" t="n">
        <f aca="false">F18+G18</f>
        <v>0</v>
      </c>
      <c r="F18" s="29" t="n">
        <f aca="false">100000-100000</f>
        <v>0</v>
      </c>
      <c r="G18" s="30"/>
    </row>
    <row r="19" s="31" customFormat="true" ht="51.75" hidden="false" customHeight="true" outlineLevel="0" collapsed="false">
      <c r="A19" s="25"/>
      <c r="B19" s="32"/>
      <c r="C19" s="27" t="s">
        <v>37</v>
      </c>
      <c r="D19" s="27" t="s">
        <v>38</v>
      </c>
      <c r="E19" s="28" t="n">
        <f aca="false">F19+G19</f>
        <v>100000</v>
      </c>
      <c r="F19" s="29" t="n">
        <v>100000</v>
      </c>
      <c r="G19" s="30"/>
    </row>
    <row r="20" customFormat="false" ht="46.5" hidden="false" customHeight="true" outlineLevel="0" collapsed="false">
      <c r="A20" s="25" t="s">
        <v>39</v>
      </c>
      <c r="B20" s="32" t="s">
        <v>40</v>
      </c>
      <c r="C20" s="33" t="s">
        <v>41</v>
      </c>
      <c r="D20" s="27" t="s">
        <v>42</v>
      </c>
      <c r="E20" s="28" t="n">
        <f aca="false">F20+G20</f>
        <v>30000</v>
      </c>
      <c r="F20" s="29" t="n">
        <v>30000</v>
      </c>
      <c r="G20" s="30"/>
    </row>
    <row r="21" customFormat="false" ht="51" hidden="false" customHeight="true" outlineLevel="0" collapsed="false">
      <c r="A21" s="25"/>
      <c r="B21" s="32"/>
      <c r="C21" s="33" t="s">
        <v>43</v>
      </c>
      <c r="D21" s="27" t="s">
        <v>44</v>
      </c>
      <c r="E21" s="28" t="n">
        <f aca="false">F21+G21</f>
        <v>100000</v>
      </c>
      <c r="F21" s="29" t="n">
        <v>100000</v>
      </c>
      <c r="G21" s="30"/>
    </row>
    <row r="22" customFormat="false" ht="66.75" hidden="false" customHeight="true" outlineLevel="0" collapsed="false">
      <c r="A22" s="25"/>
      <c r="B22" s="32" t="s">
        <v>45</v>
      </c>
      <c r="C22" s="33" t="s">
        <v>46</v>
      </c>
      <c r="D22" s="27" t="s">
        <v>47</v>
      </c>
      <c r="E22" s="28" t="n">
        <f aca="false">F22+G22</f>
        <v>100000</v>
      </c>
      <c r="F22" s="29" t="n">
        <v>100000</v>
      </c>
      <c r="G22" s="30"/>
    </row>
    <row r="23" customFormat="false" ht="95.25" hidden="false" customHeight="true" outlineLevel="0" collapsed="false">
      <c r="A23" s="34" t="s">
        <v>48</v>
      </c>
      <c r="B23" s="35" t="s">
        <v>49</v>
      </c>
      <c r="C23" s="36" t="s">
        <v>32</v>
      </c>
      <c r="D23" s="37" t="s">
        <v>50</v>
      </c>
      <c r="E23" s="38" t="n">
        <f aca="false">F23+G23</f>
        <v>100000</v>
      </c>
      <c r="F23" s="39" t="n">
        <v>100000</v>
      </c>
      <c r="G23" s="40"/>
    </row>
    <row r="24" customFormat="false" ht="27" hidden="false" customHeight="true" outlineLevel="0" collapsed="false">
      <c r="A24" s="12" t="s">
        <v>51</v>
      </c>
      <c r="B24" s="12"/>
      <c r="C24" s="12"/>
      <c r="D24" s="12"/>
      <c r="E24" s="41" t="n">
        <f aca="false">SUM(E13:E23)</f>
        <v>860000</v>
      </c>
      <c r="F24" s="41" t="n">
        <f aca="false">SUM(F13:F23)</f>
        <v>760000</v>
      </c>
      <c r="G24" s="42" t="n">
        <f aca="false">SUM(G13:G23)</f>
        <v>100000</v>
      </c>
    </row>
    <row r="25" customFormat="false" ht="29.45" hidden="false" customHeight="true" outlineLevel="0" collapsed="false">
      <c r="A25" s="19" t="s">
        <v>52</v>
      </c>
      <c r="B25" s="19"/>
      <c r="C25" s="19"/>
      <c r="D25" s="19"/>
      <c r="E25" s="19"/>
      <c r="F25" s="19"/>
      <c r="G25" s="19"/>
    </row>
    <row r="26" customFormat="false" ht="83.25" hidden="false" customHeight="true" outlineLevel="0" collapsed="false">
      <c r="A26" s="43" t="s">
        <v>53</v>
      </c>
      <c r="B26" s="44" t="s">
        <v>54</v>
      </c>
      <c r="C26" s="22" t="s">
        <v>55</v>
      </c>
      <c r="D26" s="22" t="s">
        <v>56</v>
      </c>
      <c r="E26" s="23" t="n">
        <f aca="false">F26+G26</f>
        <v>17412</v>
      </c>
      <c r="F26" s="45" t="n">
        <v>17412</v>
      </c>
      <c r="G26" s="24"/>
    </row>
    <row r="27" customFormat="false" ht="53.25" hidden="false" customHeight="true" outlineLevel="0" collapsed="false">
      <c r="A27" s="43"/>
      <c r="B27" s="44"/>
      <c r="C27" s="27" t="s">
        <v>57</v>
      </c>
      <c r="D27" s="27" t="s">
        <v>58</v>
      </c>
      <c r="E27" s="28" t="n">
        <f aca="false">F27+G27</f>
        <v>16800</v>
      </c>
      <c r="F27" s="29" t="n">
        <v>16800</v>
      </c>
      <c r="G27" s="30"/>
    </row>
    <row r="28" customFormat="false" ht="58.5" hidden="false" customHeight="true" outlineLevel="0" collapsed="false">
      <c r="A28" s="43"/>
      <c r="B28" s="44"/>
      <c r="C28" s="27" t="s">
        <v>59</v>
      </c>
      <c r="D28" s="27" t="s">
        <v>60</v>
      </c>
      <c r="E28" s="28" t="n">
        <f aca="false">F28+G28</f>
        <v>54572</v>
      </c>
      <c r="F28" s="29" t="n">
        <v>25397</v>
      </c>
      <c r="G28" s="30" t="n">
        <v>29175</v>
      </c>
    </row>
    <row r="29" customFormat="false" ht="66.75" hidden="false" customHeight="true" outlineLevel="0" collapsed="false">
      <c r="A29" s="43"/>
      <c r="B29" s="32" t="s">
        <v>61</v>
      </c>
      <c r="C29" s="27" t="s">
        <v>62</v>
      </c>
      <c r="D29" s="27" t="s">
        <v>63</v>
      </c>
      <c r="E29" s="28" t="n">
        <f aca="false">F29+G29</f>
        <v>28000</v>
      </c>
      <c r="F29" s="29" t="n">
        <v>28000</v>
      </c>
      <c r="G29" s="30"/>
    </row>
    <row r="30" customFormat="false" ht="56.25" hidden="false" customHeight="true" outlineLevel="0" collapsed="false">
      <c r="A30" s="43"/>
      <c r="B30" s="32" t="s">
        <v>31</v>
      </c>
      <c r="C30" s="27" t="s">
        <v>64</v>
      </c>
      <c r="D30" s="27" t="s">
        <v>65</v>
      </c>
      <c r="E30" s="28" t="n">
        <f aca="false">F30+G30</f>
        <v>27525</v>
      </c>
      <c r="F30" s="29" t="n">
        <v>27525</v>
      </c>
      <c r="G30" s="30"/>
    </row>
    <row r="31" customFormat="false" ht="56.25" hidden="false" customHeight="true" outlineLevel="0" collapsed="false">
      <c r="A31" s="43"/>
      <c r="B31" s="46" t="s">
        <v>66</v>
      </c>
      <c r="C31" s="27" t="s">
        <v>67</v>
      </c>
      <c r="D31" s="27" t="s">
        <v>68</v>
      </c>
      <c r="E31" s="28" t="n">
        <f aca="false">F31+G31</f>
        <v>8369</v>
      </c>
      <c r="F31" s="29" t="n">
        <v>8369</v>
      </c>
      <c r="G31" s="30"/>
    </row>
    <row r="32" customFormat="false" ht="53.25" hidden="false" customHeight="true" outlineLevel="0" collapsed="false">
      <c r="A32" s="43"/>
      <c r="B32" s="46"/>
      <c r="C32" s="27" t="s">
        <v>69</v>
      </c>
      <c r="D32" s="27" t="s">
        <v>70</v>
      </c>
      <c r="E32" s="28" t="n">
        <f aca="false">F32+G32</f>
        <v>67200</v>
      </c>
      <c r="F32" s="47" t="n">
        <v>26200</v>
      </c>
      <c r="G32" s="30" t="n">
        <v>41000</v>
      </c>
    </row>
    <row r="33" customFormat="false" ht="31.5" hidden="false" customHeight="false" outlineLevel="0" collapsed="false">
      <c r="A33" s="43"/>
      <c r="B33" s="46"/>
      <c r="C33" s="27" t="s">
        <v>71</v>
      </c>
      <c r="D33" s="27" t="s">
        <v>72</v>
      </c>
      <c r="E33" s="28" t="n">
        <f aca="false">F33+G33</f>
        <v>17500</v>
      </c>
      <c r="F33" s="47" t="n">
        <v>17500</v>
      </c>
      <c r="G33" s="30"/>
    </row>
    <row r="34" customFormat="false" ht="54.75" hidden="false" customHeight="true" outlineLevel="0" collapsed="false">
      <c r="A34" s="43"/>
      <c r="B34" s="46"/>
      <c r="C34" s="27" t="s">
        <v>73</v>
      </c>
      <c r="D34" s="27" t="s">
        <v>74</v>
      </c>
      <c r="E34" s="28" t="n">
        <f aca="false">F34+G34</f>
        <v>14000</v>
      </c>
      <c r="F34" s="29" t="n">
        <v>14000</v>
      </c>
      <c r="G34" s="30"/>
    </row>
    <row r="35" customFormat="false" ht="56.25" hidden="false" customHeight="true" outlineLevel="0" collapsed="false">
      <c r="A35" s="43"/>
      <c r="B35" s="46"/>
      <c r="C35" s="27" t="s">
        <v>75</v>
      </c>
      <c r="D35" s="27" t="s">
        <v>76</v>
      </c>
      <c r="E35" s="28" t="n">
        <f aca="false">F35+G35</f>
        <v>42000</v>
      </c>
      <c r="F35" s="29" t="n">
        <v>42000</v>
      </c>
      <c r="G35" s="30"/>
    </row>
    <row r="36" customFormat="false" ht="46.5" hidden="false" customHeight="true" outlineLevel="0" collapsed="false">
      <c r="A36" s="43"/>
      <c r="B36" s="46"/>
      <c r="C36" s="27" t="s">
        <v>77</v>
      </c>
      <c r="D36" s="27" t="s">
        <v>78</v>
      </c>
      <c r="E36" s="28" t="n">
        <f aca="false">F36+G36</f>
        <v>29400</v>
      </c>
      <c r="F36" s="29" t="n">
        <v>29400</v>
      </c>
      <c r="G36" s="30"/>
    </row>
    <row r="37" customFormat="false" ht="51.75" hidden="false" customHeight="true" outlineLevel="0" collapsed="false">
      <c r="A37" s="43"/>
      <c r="B37" s="46"/>
      <c r="C37" s="27" t="s">
        <v>79</v>
      </c>
      <c r="D37" s="27" t="s">
        <v>80</v>
      </c>
      <c r="E37" s="28" t="n">
        <f aca="false">F37+G37</f>
        <v>17500</v>
      </c>
      <c r="F37" s="29" t="n">
        <v>17500</v>
      </c>
      <c r="G37" s="30"/>
    </row>
    <row r="38" customFormat="false" ht="43.5" hidden="false" customHeight="true" outlineLevel="0" collapsed="false">
      <c r="A38" s="43"/>
      <c r="B38" s="46"/>
      <c r="C38" s="27" t="s">
        <v>81</v>
      </c>
      <c r="D38" s="27" t="s">
        <v>82</v>
      </c>
      <c r="E38" s="28" t="n">
        <f aca="false">F38+G38</f>
        <v>9450</v>
      </c>
      <c r="F38" s="29" t="n">
        <v>9450</v>
      </c>
      <c r="G38" s="30"/>
    </row>
    <row r="39" customFormat="false" ht="44.25" hidden="false" customHeight="true" outlineLevel="0" collapsed="false">
      <c r="A39" s="43"/>
      <c r="B39" s="46"/>
      <c r="C39" s="37" t="s">
        <v>83</v>
      </c>
      <c r="D39" s="37" t="s">
        <v>84</v>
      </c>
      <c r="E39" s="38" t="n">
        <f aca="false">F39+G39</f>
        <v>5757</v>
      </c>
      <c r="F39" s="39" t="n">
        <v>5757</v>
      </c>
      <c r="G39" s="48"/>
    </row>
    <row r="40" customFormat="false" ht="27" hidden="false" customHeight="true" outlineLevel="0" collapsed="false">
      <c r="A40" s="12" t="s">
        <v>51</v>
      </c>
      <c r="B40" s="12"/>
      <c r="C40" s="12"/>
      <c r="D40" s="12"/>
      <c r="E40" s="41" t="n">
        <f aca="false">SUM(E26:E39)</f>
        <v>355485</v>
      </c>
      <c r="F40" s="41" t="n">
        <f aca="false">SUM(F26:F39)</f>
        <v>285310</v>
      </c>
      <c r="G40" s="42" t="n">
        <f aca="false">SUM(G26:G39)</f>
        <v>70175</v>
      </c>
    </row>
    <row r="41" customFormat="false" ht="29.25" hidden="false" customHeight="true" outlineLevel="0" collapsed="false">
      <c r="A41" s="19" t="s">
        <v>85</v>
      </c>
      <c r="B41" s="19"/>
      <c r="C41" s="19"/>
      <c r="D41" s="19"/>
      <c r="E41" s="19"/>
      <c r="F41" s="19"/>
      <c r="G41" s="19"/>
    </row>
    <row r="42" customFormat="false" ht="56.25" hidden="false" customHeight="true" outlineLevel="0" collapsed="false">
      <c r="A42" s="49" t="s">
        <v>86</v>
      </c>
      <c r="B42" s="21" t="s">
        <v>87</v>
      </c>
      <c r="C42" s="44" t="s">
        <v>88</v>
      </c>
      <c r="D42" s="22" t="s">
        <v>89</v>
      </c>
      <c r="E42" s="23" t="n">
        <f aca="false">F42+G42</f>
        <v>88000</v>
      </c>
      <c r="F42" s="45" t="n">
        <v>88000</v>
      </c>
      <c r="G42" s="24"/>
    </row>
    <row r="43" customFormat="false" ht="39" hidden="false" customHeight="true" outlineLevel="0" collapsed="false">
      <c r="A43" s="49"/>
      <c r="B43" s="21"/>
      <c r="C43" s="32" t="s">
        <v>90</v>
      </c>
      <c r="D43" s="27" t="s">
        <v>91</v>
      </c>
      <c r="E43" s="28" t="n">
        <f aca="false">F43+G43</f>
        <v>42000</v>
      </c>
      <c r="F43" s="29" t="n">
        <v>42000</v>
      </c>
      <c r="G43" s="30"/>
    </row>
    <row r="44" customFormat="false" ht="42.75" hidden="false" customHeight="true" outlineLevel="0" collapsed="false">
      <c r="A44" s="49"/>
      <c r="B44" s="21"/>
      <c r="C44" s="32" t="s">
        <v>92</v>
      </c>
      <c r="D44" s="27" t="s">
        <v>93</v>
      </c>
      <c r="E44" s="28" t="n">
        <f aca="false">F44+G44</f>
        <v>67837</v>
      </c>
      <c r="F44" s="29" t="n">
        <v>33297</v>
      </c>
      <c r="G44" s="30" t="n">
        <v>34540</v>
      </c>
    </row>
    <row r="45" customFormat="false" ht="37.5" hidden="false" customHeight="true" outlineLevel="0" collapsed="false">
      <c r="A45" s="49"/>
      <c r="B45" s="21"/>
      <c r="C45" s="32" t="s">
        <v>94</v>
      </c>
      <c r="D45" s="27" t="s">
        <v>95</v>
      </c>
      <c r="E45" s="28" t="n">
        <f aca="false">F45+G45</f>
        <v>69965</v>
      </c>
      <c r="F45" s="29" t="n">
        <v>69965</v>
      </c>
      <c r="G45" s="30"/>
    </row>
    <row r="46" customFormat="false" ht="59.25" hidden="false" customHeight="true" outlineLevel="0" collapsed="false">
      <c r="A46" s="49"/>
      <c r="B46" s="21"/>
      <c r="C46" s="32" t="s">
        <v>96</v>
      </c>
      <c r="D46" s="27" t="s">
        <v>97</v>
      </c>
      <c r="E46" s="28" t="n">
        <f aca="false">F46+G46</f>
        <v>100000</v>
      </c>
      <c r="F46" s="29" t="n">
        <v>100000</v>
      </c>
      <c r="G46" s="50"/>
    </row>
    <row r="47" customFormat="false" ht="71.25" hidden="false" customHeight="true" outlineLevel="0" collapsed="false">
      <c r="A47" s="49"/>
      <c r="B47" s="21"/>
      <c r="C47" s="32" t="s">
        <v>98</v>
      </c>
      <c r="D47" s="27" t="s">
        <v>99</v>
      </c>
      <c r="E47" s="28" t="n">
        <f aca="false">F47+G47</f>
        <v>68017</v>
      </c>
      <c r="F47" s="29" t="n">
        <v>68017</v>
      </c>
      <c r="G47" s="50"/>
    </row>
    <row r="48" customFormat="false" ht="46.5" hidden="false" customHeight="true" outlineLevel="0" collapsed="false">
      <c r="A48" s="49"/>
      <c r="B48" s="21"/>
      <c r="C48" s="32" t="s">
        <v>100</v>
      </c>
      <c r="D48" s="27" t="s">
        <v>101</v>
      </c>
      <c r="E48" s="28" t="n">
        <f aca="false">F48+G48</f>
        <v>70000</v>
      </c>
      <c r="F48" s="29" t="n">
        <v>70000</v>
      </c>
      <c r="G48" s="30"/>
    </row>
    <row r="49" customFormat="false" ht="71.25" hidden="false" customHeight="true" outlineLevel="0" collapsed="false">
      <c r="A49" s="49"/>
      <c r="B49" s="21"/>
      <c r="C49" s="32" t="s">
        <v>102</v>
      </c>
      <c r="D49" s="27" t="s">
        <v>103</v>
      </c>
      <c r="E49" s="28" t="n">
        <f aca="false">F49+G49</f>
        <v>98700</v>
      </c>
      <c r="F49" s="29" t="n">
        <v>98700</v>
      </c>
      <c r="G49" s="30"/>
    </row>
    <row r="50" customFormat="false" ht="54" hidden="false" customHeight="true" outlineLevel="0" collapsed="false">
      <c r="A50" s="49"/>
      <c r="B50" s="21"/>
      <c r="C50" s="32" t="s">
        <v>104</v>
      </c>
      <c r="D50" s="27" t="s">
        <v>105</v>
      </c>
      <c r="E50" s="28" t="n">
        <f aca="false">F50+G50</f>
        <v>100000</v>
      </c>
      <c r="F50" s="29" t="n">
        <v>100000</v>
      </c>
      <c r="G50" s="30"/>
    </row>
    <row r="51" customFormat="false" ht="63" hidden="false" customHeight="true" outlineLevel="0" collapsed="false">
      <c r="A51" s="49"/>
      <c r="B51" s="21"/>
      <c r="C51" s="32" t="s">
        <v>106</v>
      </c>
      <c r="D51" s="27" t="s">
        <v>107</v>
      </c>
      <c r="E51" s="28" t="n">
        <f aca="false">F51+G51</f>
        <v>83300</v>
      </c>
      <c r="F51" s="29" t="n">
        <v>83300</v>
      </c>
      <c r="G51" s="30"/>
    </row>
    <row r="52" customFormat="false" ht="56.25" hidden="false" customHeight="true" outlineLevel="0" collapsed="false">
      <c r="A52" s="49"/>
      <c r="B52" s="21"/>
      <c r="C52" s="32" t="s">
        <v>108</v>
      </c>
      <c r="D52" s="27" t="s">
        <v>109</v>
      </c>
      <c r="E52" s="28" t="n">
        <f aca="false">F52+G52</f>
        <v>69999</v>
      </c>
      <c r="F52" s="29" t="n">
        <v>69999</v>
      </c>
      <c r="G52" s="30"/>
    </row>
    <row r="53" customFormat="false" ht="52.5" hidden="false" customHeight="true" outlineLevel="0" collapsed="false">
      <c r="A53" s="49"/>
      <c r="B53" s="21"/>
      <c r="C53" s="32" t="s">
        <v>110</v>
      </c>
      <c r="D53" s="27" t="s">
        <v>111</v>
      </c>
      <c r="E53" s="28" t="n">
        <f aca="false">F53+G53</f>
        <v>69990</v>
      </c>
      <c r="F53" s="29" t="n">
        <v>69990</v>
      </c>
      <c r="G53" s="30"/>
    </row>
    <row r="54" customFormat="false" ht="52.5" hidden="false" customHeight="true" outlineLevel="0" collapsed="false">
      <c r="A54" s="49"/>
      <c r="B54" s="21"/>
      <c r="C54" s="32" t="s">
        <v>112</v>
      </c>
      <c r="D54" s="27" t="s">
        <v>113</v>
      </c>
      <c r="E54" s="28" t="n">
        <f aca="false">F54+G54</f>
        <v>28910</v>
      </c>
      <c r="F54" s="29" t="n">
        <v>28910</v>
      </c>
      <c r="G54" s="30"/>
    </row>
    <row r="55" customFormat="false" ht="54.75" hidden="false" customHeight="true" outlineLevel="0" collapsed="false">
      <c r="A55" s="49"/>
      <c r="B55" s="21"/>
      <c r="C55" s="32" t="s">
        <v>114</v>
      </c>
      <c r="D55" s="27" t="s">
        <v>115</v>
      </c>
      <c r="E55" s="28" t="n">
        <f aca="false">F55+G55</f>
        <v>60000</v>
      </c>
      <c r="F55" s="29" t="n">
        <v>60000</v>
      </c>
      <c r="G55" s="30"/>
    </row>
    <row r="56" customFormat="false" ht="59.25" hidden="false" customHeight="true" outlineLevel="0" collapsed="false">
      <c r="A56" s="49"/>
      <c r="B56" s="21"/>
      <c r="C56" s="32" t="s">
        <v>116</v>
      </c>
      <c r="D56" s="27" t="s">
        <v>117</v>
      </c>
      <c r="E56" s="28" t="n">
        <f aca="false">F56+G56</f>
        <v>99250</v>
      </c>
      <c r="F56" s="29" t="n">
        <v>23850</v>
      </c>
      <c r="G56" s="30" t="n">
        <v>75400</v>
      </c>
    </row>
    <row r="57" customFormat="false" ht="59.25" hidden="false" customHeight="true" outlineLevel="0" collapsed="false">
      <c r="A57" s="49"/>
      <c r="B57" s="21"/>
      <c r="C57" s="32" t="s">
        <v>118</v>
      </c>
      <c r="D57" s="27" t="s">
        <v>119</v>
      </c>
      <c r="E57" s="28" t="n">
        <f aca="false">F57+G57</f>
        <v>100000</v>
      </c>
      <c r="F57" s="29"/>
      <c r="G57" s="30" t="n">
        <v>100000</v>
      </c>
    </row>
    <row r="58" customFormat="false" ht="48.75" hidden="false" customHeight="true" outlineLevel="0" collapsed="false">
      <c r="A58" s="49"/>
      <c r="B58" s="21"/>
      <c r="C58" s="27" t="s">
        <v>120</v>
      </c>
      <c r="D58" s="27" t="s">
        <v>121</v>
      </c>
      <c r="E58" s="28" t="n">
        <f aca="false">F58+G58</f>
        <v>93450</v>
      </c>
      <c r="F58" s="29" t="n">
        <f aca="false">19183+74267</f>
        <v>93450</v>
      </c>
      <c r="G58" s="30" t="n">
        <f aca="false">74267-74267</f>
        <v>0</v>
      </c>
    </row>
    <row r="59" customFormat="false" ht="87" hidden="false" customHeight="true" outlineLevel="0" collapsed="false">
      <c r="A59" s="49"/>
      <c r="B59" s="21"/>
      <c r="C59" s="32" t="s">
        <v>122</v>
      </c>
      <c r="D59" s="27" t="s">
        <v>123</v>
      </c>
      <c r="E59" s="28" t="n">
        <f aca="false">F59+G59</f>
        <v>100000</v>
      </c>
      <c r="F59" s="29" t="n">
        <v>100000</v>
      </c>
      <c r="G59" s="30"/>
    </row>
    <row r="60" customFormat="false" ht="63.75" hidden="false" customHeight="true" outlineLevel="0" collapsed="false">
      <c r="A60" s="49"/>
      <c r="B60" s="21"/>
      <c r="C60" s="32" t="s">
        <v>124</v>
      </c>
      <c r="D60" s="27" t="s">
        <v>125</v>
      </c>
      <c r="E60" s="28" t="n">
        <f aca="false">F60+G60</f>
        <v>35000</v>
      </c>
      <c r="F60" s="29" t="n">
        <v>35000</v>
      </c>
      <c r="G60" s="30"/>
    </row>
    <row r="61" customFormat="false" ht="42" hidden="false" customHeight="true" outlineLevel="0" collapsed="false">
      <c r="A61" s="49"/>
      <c r="B61" s="26" t="s">
        <v>126</v>
      </c>
      <c r="C61" s="27" t="s">
        <v>127</v>
      </c>
      <c r="D61" s="27" t="s">
        <v>128</v>
      </c>
      <c r="E61" s="28" t="n">
        <f aca="false">F61+G61</f>
        <v>70000</v>
      </c>
      <c r="F61" s="29" t="n">
        <v>70000</v>
      </c>
      <c r="G61" s="30"/>
    </row>
    <row r="62" customFormat="false" ht="41.25" hidden="false" customHeight="true" outlineLevel="0" collapsed="false">
      <c r="A62" s="49"/>
      <c r="B62" s="26"/>
      <c r="C62" s="27" t="s">
        <v>129</v>
      </c>
      <c r="D62" s="27" t="s">
        <v>130</v>
      </c>
      <c r="E62" s="28" t="n">
        <f aca="false">F62+G62</f>
        <v>58800</v>
      </c>
      <c r="F62" s="29" t="n">
        <v>58800</v>
      </c>
      <c r="G62" s="30"/>
    </row>
    <row r="63" customFormat="false" ht="42" hidden="false" customHeight="true" outlineLevel="0" collapsed="false">
      <c r="A63" s="49"/>
      <c r="B63" s="26"/>
      <c r="C63" s="27" t="s">
        <v>131</v>
      </c>
      <c r="D63" s="27" t="s">
        <v>132</v>
      </c>
      <c r="E63" s="28" t="n">
        <f aca="false">F63+G63</f>
        <v>99900</v>
      </c>
      <c r="F63" s="29" t="n">
        <v>99900</v>
      </c>
      <c r="G63" s="30"/>
    </row>
    <row r="64" customFormat="false" ht="44.25" hidden="false" customHeight="true" outlineLevel="0" collapsed="false">
      <c r="A64" s="49"/>
      <c r="B64" s="26"/>
      <c r="C64" s="27" t="s">
        <v>133</v>
      </c>
      <c r="D64" s="27" t="s">
        <v>134</v>
      </c>
      <c r="E64" s="28" t="n">
        <f aca="false">F64+G64</f>
        <v>99950</v>
      </c>
      <c r="F64" s="29" t="n">
        <v>99950</v>
      </c>
      <c r="G64" s="30"/>
    </row>
    <row r="65" customFormat="false" ht="51.75" hidden="false" customHeight="true" outlineLevel="0" collapsed="false">
      <c r="A65" s="49"/>
      <c r="B65" s="26"/>
      <c r="C65" s="27" t="s">
        <v>135</v>
      </c>
      <c r="D65" s="27" t="s">
        <v>136</v>
      </c>
      <c r="E65" s="28" t="n">
        <f aca="false">F65+G65</f>
        <v>100000</v>
      </c>
      <c r="F65" s="29" t="n">
        <v>100000</v>
      </c>
      <c r="G65" s="30"/>
    </row>
    <row r="66" customFormat="false" ht="66.75" hidden="false" customHeight="true" outlineLevel="0" collapsed="false">
      <c r="A66" s="49"/>
      <c r="B66" s="26"/>
      <c r="C66" s="27" t="s">
        <v>137</v>
      </c>
      <c r="D66" s="27" t="s">
        <v>138</v>
      </c>
      <c r="E66" s="28" t="n">
        <f aca="false">F66+G66</f>
        <v>100000</v>
      </c>
      <c r="F66" s="29" t="n">
        <v>100000</v>
      </c>
      <c r="G66" s="30"/>
    </row>
    <row r="67" customFormat="false" ht="45.75" hidden="false" customHeight="true" outlineLevel="0" collapsed="false">
      <c r="A67" s="49"/>
      <c r="B67" s="26"/>
      <c r="C67" s="27" t="s">
        <v>139</v>
      </c>
      <c r="D67" s="27" t="s">
        <v>140</v>
      </c>
      <c r="E67" s="28" t="n">
        <f aca="false">F67+G67</f>
        <v>67000</v>
      </c>
      <c r="F67" s="29" t="n">
        <v>67000</v>
      </c>
      <c r="G67" s="30"/>
    </row>
    <row r="68" customFormat="false" ht="39.75" hidden="false" customHeight="true" outlineLevel="0" collapsed="false">
      <c r="A68" s="49"/>
      <c r="B68" s="26"/>
      <c r="C68" s="27" t="s">
        <v>141</v>
      </c>
      <c r="D68" s="27" t="s">
        <v>142</v>
      </c>
      <c r="E68" s="28" t="n">
        <f aca="false">F68+G68</f>
        <v>70000</v>
      </c>
      <c r="F68" s="29"/>
      <c r="G68" s="30" t="n">
        <v>70000</v>
      </c>
    </row>
    <row r="69" customFormat="false" ht="42" hidden="false" customHeight="true" outlineLevel="0" collapsed="false">
      <c r="A69" s="49"/>
      <c r="B69" s="26"/>
      <c r="C69" s="27" t="s">
        <v>143</v>
      </c>
      <c r="D69" s="27" t="s">
        <v>144</v>
      </c>
      <c r="E69" s="28" t="n">
        <f aca="false">F69+G69</f>
        <v>35000</v>
      </c>
      <c r="F69" s="29" t="n">
        <v>35000</v>
      </c>
      <c r="G69" s="30"/>
    </row>
    <row r="70" customFormat="false" ht="45" hidden="false" customHeight="true" outlineLevel="0" collapsed="false">
      <c r="A70" s="49"/>
      <c r="B70" s="26"/>
      <c r="C70" s="27" t="s">
        <v>145</v>
      </c>
      <c r="D70" s="27" t="s">
        <v>146</v>
      </c>
      <c r="E70" s="28" t="n">
        <f aca="false">F70+G70</f>
        <v>100000</v>
      </c>
      <c r="F70" s="29" t="n">
        <v>100000</v>
      </c>
      <c r="G70" s="30"/>
    </row>
    <row r="71" customFormat="false" ht="68.25" hidden="false" customHeight="true" outlineLevel="0" collapsed="false">
      <c r="A71" s="49"/>
      <c r="B71" s="26"/>
      <c r="C71" s="27" t="s">
        <v>147</v>
      </c>
      <c r="D71" s="27" t="s">
        <v>148</v>
      </c>
      <c r="E71" s="28" t="n">
        <f aca="false">F71+G71</f>
        <v>49721</v>
      </c>
      <c r="F71" s="29" t="n">
        <v>14721</v>
      </c>
      <c r="G71" s="30" t="n">
        <v>35000</v>
      </c>
    </row>
    <row r="72" customFormat="false" ht="66.75" hidden="false" customHeight="true" outlineLevel="0" collapsed="false">
      <c r="A72" s="49"/>
      <c r="B72" s="26"/>
      <c r="C72" s="27" t="s">
        <v>149</v>
      </c>
      <c r="D72" s="27" t="s">
        <v>150</v>
      </c>
      <c r="E72" s="28" t="n">
        <f aca="false">F72+G72</f>
        <v>99938</v>
      </c>
      <c r="F72" s="29" t="n">
        <v>99938</v>
      </c>
      <c r="G72" s="30"/>
    </row>
    <row r="73" customFormat="false" ht="66.75" hidden="false" customHeight="true" outlineLevel="0" collapsed="false">
      <c r="A73" s="49"/>
      <c r="B73" s="26"/>
      <c r="C73" s="27" t="s">
        <v>151</v>
      </c>
      <c r="D73" s="27" t="s">
        <v>152</v>
      </c>
      <c r="E73" s="28" t="n">
        <f aca="false">F73+G73</f>
        <v>33100</v>
      </c>
      <c r="F73" s="29" t="n">
        <v>33100</v>
      </c>
      <c r="G73" s="30"/>
    </row>
    <row r="74" customFormat="false" ht="46.5" hidden="false" customHeight="true" outlineLevel="0" collapsed="false">
      <c r="A74" s="49"/>
      <c r="B74" s="26"/>
      <c r="C74" s="27" t="s">
        <v>153</v>
      </c>
      <c r="D74" s="27" t="s">
        <v>154</v>
      </c>
      <c r="E74" s="28" t="n">
        <f aca="false">F74+G74</f>
        <v>46600</v>
      </c>
      <c r="F74" s="29" t="n">
        <v>46600</v>
      </c>
      <c r="G74" s="30"/>
    </row>
    <row r="75" customFormat="false" ht="56.25" hidden="false" customHeight="true" outlineLevel="0" collapsed="false">
      <c r="A75" s="49"/>
      <c r="B75" s="26"/>
      <c r="C75" s="27" t="s">
        <v>155</v>
      </c>
      <c r="D75" s="27" t="s">
        <v>156</v>
      </c>
      <c r="E75" s="28" t="n">
        <f aca="false">F75+G75</f>
        <v>98000</v>
      </c>
      <c r="F75" s="29" t="n">
        <v>98000</v>
      </c>
      <c r="G75" s="30"/>
    </row>
    <row r="76" customFormat="false" ht="56.25" hidden="false" customHeight="true" outlineLevel="0" collapsed="false">
      <c r="A76" s="49"/>
      <c r="B76" s="26"/>
      <c r="C76" s="27" t="s">
        <v>157</v>
      </c>
      <c r="D76" s="27" t="s">
        <v>158</v>
      </c>
      <c r="E76" s="28" t="n">
        <f aca="false">F76+G76</f>
        <v>100000</v>
      </c>
      <c r="F76" s="29" t="n">
        <v>100000</v>
      </c>
      <c r="G76" s="30"/>
    </row>
    <row r="77" customFormat="false" ht="72.75" hidden="false" customHeight="true" outlineLevel="0" collapsed="false">
      <c r="A77" s="49"/>
      <c r="B77" s="26"/>
      <c r="C77" s="27" t="s">
        <v>159</v>
      </c>
      <c r="D77" s="27" t="s">
        <v>160</v>
      </c>
      <c r="E77" s="28" t="n">
        <f aca="false">F77+G77</f>
        <v>99000</v>
      </c>
      <c r="F77" s="29" t="n">
        <v>12400</v>
      </c>
      <c r="G77" s="30" t="n">
        <v>86600</v>
      </c>
    </row>
    <row r="78" customFormat="false" ht="47.25" hidden="false" customHeight="true" outlineLevel="0" collapsed="false">
      <c r="A78" s="49"/>
      <c r="B78" s="26"/>
      <c r="C78" s="27" t="s">
        <v>161</v>
      </c>
      <c r="D78" s="27" t="s">
        <v>162</v>
      </c>
      <c r="E78" s="28" t="n">
        <f aca="false">F78+G78</f>
        <v>91840</v>
      </c>
      <c r="F78" s="29" t="n">
        <v>91840</v>
      </c>
      <c r="G78" s="30"/>
    </row>
    <row r="79" customFormat="false" ht="48.75" hidden="false" customHeight="true" outlineLevel="0" collapsed="false">
      <c r="A79" s="49"/>
      <c r="B79" s="26"/>
      <c r="C79" s="27" t="s">
        <v>163</v>
      </c>
      <c r="D79" s="27" t="s">
        <v>164</v>
      </c>
      <c r="E79" s="28" t="n">
        <f aca="false">F79+G79</f>
        <v>100000</v>
      </c>
      <c r="F79" s="29"/>
      <c r="G79" s="30" t="n">
        <v>100000</v>
      </c>
    </row>
    <row r="80" customFormat="false" ht="43.5" hidden="false" customHeight="true" outlineLevel="0" collapsed="false">
      <c r="A80" s="49"/>
      <c r="B80" s="26"/>
      <c r="C80" s="27" t="s">
        <v>165</v>
      </c>
      <c r="D80" s="27" t="s">
        <v>166</v>
      </c>
      <c r="E80" s="28" t="n">
        <f aca="false">F80+G80</f>
        <v>65989</v>
      </c>
      <c r="F80" s="29"/>
      <c r="G80" s="30" t="n">
        <v>65989</v>
      </c>
    </row>
    <row r="81" customFormat="false" ht="40.5" hidden="false" customHeight="true" outlineLevel="0" collapsed="false">
      <c r="A81" s="49"/>
      <c r="B81" s="26"/>
      <c r="C81" s="27" t="s">
        <v>167</v>
      </c>
      <c r="D81" s="27" t="s">
        <v>168</v>
      </c>
      <c r="E81" s="28" t="n">
        <f aca="false">F81+G81</f>
        <v>67150</v>
      </c>
      <c r="F81" s="29" t="n">
        <v>67150</v>
      </c>
      <c r="G81" s="30"/>
    </row>
    <row r="82" customFormat="false" ht="45.75" hidden="false" customHeight="true" outlineLevel="0" collapsed="false">
      <c r="A82" s="49"/>
      <c r="B82" s="26"/>
      <c r="C82" s="27" t="s">
        <v>169</v>
      </c>
      <c r="D82" s="27" t="s">
        <v>170</v>
      </c>
      <c r="E82" s="28" t="n">
        <f aca="false">F82+G82</f>
        <v>99850</v>
      </c>
      <c r="F82" s="29" t="n">
        <v>99850</v>
      </c>
      <c r="G82" s="30"/>
    </row>
    <row r="83" customFormat="false" ht="45.75" hidden="false" customHeight="true" outlineLevel="0" collapsed="false">
      <c r="A83" s="49"/>
      <c r="B83" s="26"/>
      <c r="C83" s="27" t="s">
        <v>171</v>
      </c>
      <c r="D83" s="27" t="s">
        <v>172</v>
      </c>
      <c r="E83" s="28" t="n">
        <f aca="false">F83+G83</f>
        <v>52500</v>
      </c>
      <c r="F83" s="29" t="n">
        <v>52500</v>
      </c>
      <c r="G83" s="30"/>
    </row>
    <row r="84" customFormat="false" ht="45" hidden="false" customHeight="true" outlineLevel="0" collapsed="false">
      <c r="A84" s="49"/>
      <c r="B84" s="26"/>
      <c r="C84" s="27" t="s">
        <v>173</v>
      </c>
      <c r="D84" s="27" t="s">
        <v>174</v>
      </c>
      <c r="E84" s="28" t="n">
        <f aca="false">F84+G84</f>
        <v>100000</v>
      </c>
      <c r="F84" s="29" t="n">
        <v>100000</v>
      </c>
      <c r="G84" s="30"/>
    </row>
    <row r="85" customFormat="false" ht="84.75" hidden="false" customHeight="true" outlineLevel="0" collapsed="false">
      <c r="A85" s="49"/>
      <c r="B85" s="26"/>
      <c r="C85" s="27" t="s">
        <v>175</v>
      </c>
      <c r="D85" s="27" t="s">
        <v>176</v>
      </c>
      <c r="E85" s="28" t="n">
        <f aca="false">F85+G85</f>
        <v>94500</v>
      </c>
      <c r="F85" s="29" t="n">
        <v>94500</v>
      </c>
      <c r="G85" s="30"/>
    </row>
    <row r="86" customFormat="false" ht="39.75" hidden="false" customHeight="true" outlineLevel="0" collapsed="false">
      <c r="A86" s="49"/>
      <c r="B86" s="26"/>
      <c r="C86" s="27" t="s">
        <v>177</v>
      </c>
      <c r="D86" s="27" t="s">
        <v>178</v>
      </c>
      <c r="E86" s="28" t="n">
        <f aca="false">F86+G86</f>
        <v>98876</v>
      </c>
      <c r="F86" s="29" t="n">
        <v>98876</v>
      </c>
      <c r="G86" s="30"/>
    </row>
    <row r="87" customFormat="false" ht="42.75" hidden="false" customHeight="true" outlineLevel="0" collapsed="false">
      <c r="A87" s="49"/>
      <c r="B87" s="26"/>
      <c r="C87" s="27" t="s">
        <v>179</v>
      </c>
      <c r="D87" s="27" t="s">
        <v>180</v>
      </c>
      <c r="E87" s="28" t="n">
        <f aca="false">F87+G87</f>
        <v>100000</v>
      </c>
      <c r="F87" s="29" t="n">
        <v>100000</v>
      </c>
      <c r="G87" s="30"/>
    </row>
    <row r="88" customFormat="false" ht="108.75" hidden="false" customHeight="true" outlineLevel="0" collapsed="false">
      <c r="A88" s="49"/>
      <c r="B88" s="51" t="s">
        <v>181</v>
      </c>
      <c r="C88" s="27" t="s">
        <v>182</v>
      </c>
      <c r="D88" s="27" t="s">
        <v>183</v>
      </c>
      <c r="E88" s="28" t="n">
        <f aca="false">F88+G88</f>
        <v>64795</v>
      </c>
      <c r="F88" s="29" t="n">
        <v>64795</v>
      </c>
      <c r="G88" s="30"/>
    </row>
    <row r="89" customFormat="false" ht="71.25" hidden="false" customHeight="true" outlineLevel="0" collapsed="false">
      <c r="A89" s="49"/>
      <c r="B89" s="51" t="s">
        <v>184</v>
      </c>
      <c r="C89" s="27" t="s">
        <v>185</v>
      </c>
      <c r="D89" s="27" t="s">
        <v>186</v>
      </c>
      <c r="E89" s="28" t="n">
        <f aca="false">F89+G89</f>
        <v>100000</v>
      </c>
      <c r="F89" s="29" t="n">
        <v>100000</v>
      </c>
      <c r="G89" s="30"/>
    </row>
    <row r="90" customFormat="false" ht="70.5" hidden="false" customHeight="true" outlineLevel="0" collapsed="false">
      <c r="A90" s="49"/>
      <c r="B90" s="52" t="s">
        <v>187</v>
      </c>
      <c r="C90" s="37" t="s">
        <v>188</v>
      </c>
      <c r="D90" s="37" t="s">
        <v>189</v>
      </c>
      <c r="E90" s="38" t="n">
        <f aca="false">F90+G90</f>
        <v>95308</v>
      </c>
      <c r="F90" s="39" t="n">
        <v>95308</v>
      </c>
      <c r="G90" s="48"/>
    </row>
    <row r="91" customFormat="false" ht="25.5" hidden="false" customHeight="true" outlineLevel="0" collapsed="false">
      <c r="A91" s="12" t="s">
        <v>51</v>
      </c>
      <c r="B91" s="12"/>
      <c r="C91" s="12"/>
      <c r="D91" s="12"/>
      <c r="E91" s="41" t="n">
        <f aca="false">SUM(E42:E90)</f>
        <v>3902235</v>
      </c>
      <c r="F91" s="41" t="n">
        <f aca="false">SUM(F42:F90)</f>
        <v>3334706</v>
      </c>
      <c r="G91" s="42" t="n">
        <f aca="false">SUM(G42:G90)</f>
        <v>567529</v>
      </c>
    </row>
    <row r="92" customFormat="false" ht="30.75" hidden="false" customHeight="true" outlineLevel="0" collapsed="false">
      <c r="A92" s="19" t="s">
        <v>190</v>
      </c>
      <c r="B92" s="19"/>
      <c r="C92" s="19"/>
      <c r="D92" s="19"/>
      <c r="E92" s="19"/>
      <c r="F92" s="19"/>
      <c r="G92" s="19"/>
    </row>
    <row r="93" s="53" customFormat="true" ht="98.25" hidden="false" customHeight="true" outlineLevel="0" collapsed="false">
      <c r="A93" s="49" t="s">
        <v>191</v>
      </c>
      <c r="B93" s="21" t="s">
        <v>192</v>
      </c>
      <c r="C93" s="22" t="s">
        <v>193</v>
      </c>
      <c r="D93" s="22" t="s">
        <v>194</v>
      </c>
      <c r="E93" s="23" t="n">
        <f aca="false">F93+G93</f>
        <v>138600</v>
      </c>
      <c r="F93" s="45" t="n">
        <v>138600</v>
      </c>
      <c r="G93" s="24"/>
    </row>
    <row r="94" s="53" customFormat="true" ht="38.25" hidden="false" customHeight="true" outlineLevel="0" collapsed="false">
      <c r="A94" s="49"/>
      <c r="B94" s="21"/>
      <c r="C94" s="27" t="s">
        <v>195</v>
      </c>
      <c r="D94" s="27" t="s">
        <v>196</v>
      </c>
      <c r="E94" s="28" t="n">
        <f aca="false">F94+G94</f>
        <v>0</v>
      </c>
      <c r="F94" s="29" t="n">
        <f aca="false">199990-199990</f>
        <v>0</v>
      </c>
      <c r="G94" s="30"/>
    </row>
    <row r="95" s="53" customFormat="true" ht="64.5" hidden="false" customHeight="true" outlineLevel="0" collapsed="false">
      <c r="A95" s="49"/>
      <c r="B95" s="21"/>
      <c r="C95" s="27" t="s">
        <v>197</v>
      </c>
      <c r="D95" s="27" t="s">
        <v>198</v>
      </c>
      <c r="E95" s="28" t="n">
        <f aca="false">F95+G95</f>
        <v>83430</v>
      </c>
      <c r="F95" s="29" t="n">
        <v>83430</v>
      </c>
      <c r="G95" s="30"/>
    </row>
    <row r="96" s="53" customFormat="true" ht="45.75" hidden="false" customHeight="true" outlineLevel="0" collapsed="false">
      <c r="A96" s="49"/>
      <c r="B96" s="21"/>
      <c r="C96" s="27" t="s">
        <v>199</v>
      </c>
      <c r="D96" s="27" t="s">
        <v>200</v>
      </c>
      <c r="E96" s="28" t="n">
        <f aca="false">F96+G96</f>
        <v>0</v>
      </c>
      <c r="F96" s="29" t="n">
        <f aca="false">199990-199990</f>
        <v>0</v>
      </c>
      <c r="G96" s="30"/>
    </row>
    <row r="97" s="53" customFormat="true" ht="71.25" hidden="false" customHeight="true" outlineLevel="0" collapsed="false">
      <c r="A97" s="49"/>
      <c r="B97" s="21"/>
      <c r="C97" s="27" t="s">
        <v>201</v>
      </c>
      <c r="D97" s="27" t="s">
        <v>202</v>
      </c>
      <c r="E97" s="28" t="n">
        <f aca="false">F97+G97</f>
        <v>199990</v>
      </c>
      <c r="F97" s="29" t="n">
        <v>199990</v>
      </c>
      <c r="G97" s="30"/>
    </row>
    <row r="98" s="53" customFormat="true" ht="71.25" hidden="false" customHeight="true" outlineLevel="0" collapsed="false">
      <c r="A98" s="49"/>
      <c r="B98" s="21"/>
      <c r="C98" s="27" t="s">
        <v>203</v>
      </c>
      <c r="D98" s="27" t="s">
        <v>204</v>
      </c>
      <c r="E98" s="28" t="n">
        <f aca="false">F98+G98</f>
        <v>80000</v>
      </c>
      <c r="F98" s="29" t="n">
        <v>80000</v>
      </c>
      <c r="G98" s="30"/>
    </row>
    <row r="99" s="53" customFormat="true" ht="51.75" hidden="false" customHeight="true" outlineLevel="0" collapsed="false">
      <c r="A99" s="49"/>
      <c r="B99" s="21"/>
      <c r="C99" s="27" t="s">
        <v>205</v>
      </c>
      <c r="D99" s="27" t="s">
        <v>206</v>
      </c>
      <c r="E99" s="28" t="n">
        <f aca="false">F99+G99</f>
        <v>0</v>
      </c>
      <c r="F99" s="29" t="n">
        <f aca="false">103933-103933</f>
        <v>0</v>
      </c>
      <c r="G99" s="30"/>
    </row>
    <row r="100" s="53" customFormat="true" ht="100.5" hidden="false" customHeight="true" outlineLevel="0" collapsed="false">
      <c r="A100" s="49"/>
      <c r="B100" s="21"/>
      <c r="C100" s="27" t="s">
        <v>207</v>
      </c>
      <c r="D100" s="27" t="s">
        <v>208</v>
      </c>
      <c r="E100" s="28" t="n">
        <f aca="false">F100+G100</f>
        <v>190550</v>
      </c>
      <c r="F100" s="29" t="n">
        <v>190550</v>
      </c>
      <c r="G100" s="30"/>
    </row>
    <row r="101" s="53" customFormat="true" ht="39.75" hidden="false" customHeight="true" outlineLevel="0" collapsed="false">
      <c r="A101" s="49"/>
      <c r="B101" s="21"/>
      <c r="C101" s="27" t="s">
        <v>209</v>
      </c>
      <c r="D101" s="27" t="s">
        <v>210</v>
      </c>
      <c r="E101" s="28" t="n">
        <f aca="false">F101+G101</f>
        <v>133364</v>
      </c>
      <c r="F101" s="29" t="n">
        <v>133364</v>
      </c>
      <c r="G101" s="30"/>
    </row>
    <row r="102" s="53" customFormat="true" ht="52.5" hidden="false" customHeight="true" outlineLevel="0" collapsed="false">
      <c r="A102" s="49"/>
      <c r="B102" s="21"/>
      <c r="C102" s="27" t="s">
        <v>211</v>
      </c>
      <c r="D102" s="27" t="s">
        <v>212</v>
      </c>
      <c r="E102" s="28" t="n">
        <f aca="false">F102+G102</f>
        <v>117311</v>
      </c>
      <c r="F102" s="29" t="n">
        <v>117311</v>
      </c>
      <c r="G102" s="30"/>
    </row>
    <row r="103" s="53" customFormat="true" ht="42.75" hidden="false" customHeight="true" outlineLevel="0" collapsed="false">
      <c r="A103" s="49"/>
      <c r="B103" s="21"/>
      <c r="C103" s="27" t="s">
        <v>213</v>
      </c>
      <c r="D103" s="27" t="s">
        <v>214</v>
      </c>
      <c r="E103" s="28" t="n">
        <f aca="false">F103+G103</f>
        <v>0</v>
      </c>
      <c r="F103" s="29" t="n">
        <f aca="false">84000-84000</f>
        <v>0</v>
      </c>
      <c r="G103" s="30"/>
    </row>
    <row r="104" s="53" customFormat="true" ht="54.75" hidden="false" customHeight="true" outlineLevel="0" collapsed="false">
      <c r="A104" s="49"/>
      <c r="B104" s="21"/>
      <c r="C104" s="27" t="s">
        <v>215</v>
      </c>
      <c r="D104" s="27" t="s">
        <v>216</v>
      </c>
      <c r="E104" s="28" t="n">
        <f aca="false">F104+G104</f>
        <v>70840</v>
      </c>
      <c r="F104" s="29" t="n">
        <v>70840</v>
      </c>
      <c r="G104" s="30"/>
    </row>
    <row r="105" s="53" customFormat="true" ht="42" hidden="false" customHeight="true" outlineLevel="0" collapsed="false">
      <c r="A105" s="49"/>
      <c r="B105" s="21"/>
      <c r="C105" s="27" t="s">
        <v>217</v>
      </c>
      <c r="D105" s="27" t="s">
        <v>218</v>
      </c>
      <c r="E105" s="28" t="n">
        <f aca="false">F105+G105</f>
        <v>100000</v>
      </c>
      <c r="F105" s="29" t="n">
        <v>100000</v>
      </c>
      <c r="G105" s="30"/>
    </row>
    <row r="106" s="53" customFormat="true" ht="63" hidden="false" customHeight="false" outlineLevel="0" collapsed="false">
      <c r="A106" s="49"/>
      <c r="B106" s="21"/>
      <c r="C106" s="27" t="s">
        <v>219</v>
      </c>
      <c r="D106" s="27" t="s">
        <v>220</v>
      </c>
      <c r="E106" s="28" t="n">
        <f aca="false">F106+G106</f>
        <v>175700</v>
      </c>
      <c r="F106" s="29" t="n">
        <v>175700</v>
      </c>
      <c r="G106" s="30"/>
    </row>
    <row r="107" s="53" customFormat="true" ht="73.5" hidden="false" customHeight="true" outlineLevel="0" collapsed="false">
      <c r="A107" s="49"/>
      <c r="B107" s="21"/>
      <c r="C107" s="27" t="s">
        <v>221</v>
      </c>
      <c r="D107" s="27" t="s">
        <v>222</v>
      </c>
      <c r="E107" s="28" t="n">
        <f aca="false">F107+G107</f>
        <v>91422</v>
      </c>
      <c r="F107" s="29" t="n">
        <v>91422</v>
      </c>
      <c r="G107" s="30"/>
    </row>
    <row r="108" s="53" customFormat="true" ht="67.5" hidden="false" customHeight="true" outlineLevel="0" collapsed="false">
      <c r="A108" s="49"/>
      <c r="B108" s="21"/>
      <c r="C108" s="27" t="s">
        <v>223</v>
      </c>
      <c r="D108" s="27" t="s">
        <v>224</v>
      </c>
      <c r="E108" s="28" t="n">
        <f aca="false">F108+G108</f>
        <v>91422</v>
      </c>
      <c r="F108" s="29" t="n">
        <v>91422</v>
      </c>
      <c r="G108" s="30"/>
    </row>
    <row r="109" s="53" customFormat="true" ht="39.75" hidden="false" customHeight="true" outlineLevel="0" collapsed="false">
      <c r="A109" s="49"/>
      <c r="B109" s="21"/>
      <c r="C109" s="27" t="s">
        <v>225</v>
      </c>
      <c r="D109" s="27" t="s">
        <v>226</v>
      </c>
      <c r="E109" s="28" t="n">
        <f aca="false">F109+G109</f>
        <v>45319</v>
      </c>
      <c r="F109" s="29" t="n">
        <v>45319</v>
      </c>
      <c r="G109" s="30"/>
    </row>
    <row r="110" s="53" customFormat="true" ht="51.75" hidden="false" customHeight="true" outlineLevel="0" collapsed="false">
      <c r="A110" s="49"/>
      <c r="B110" s="21"/>
      <c r="C110" s="27" t="s">
        <v>227</v>
      </c>
      <c r="D110" s="27" t="s">
        <v>228</v>
      </c>
      <c r="E110" s="28" t="n">
        <f aca="false">F110+G110</f>
        <v>0</v>
      </c>
      <c r="F110" s="29" t="n">
        <f aca="false">93300-93300</f>
        <v>0</v>
      </c>
      <c r="G110" s="30"/>
    </row>
    <row r="111" s="53" customFormat="true" ht="88.5" hidden="false" customHeight="true" outlineLevel="0" collapsed="false">
      <c r="A111" s="49"/>
      <c r="B111" s="21"/>
      <c r="C111" s="27" t="s">
        <v>229</v>
      </c>
      <c r="D111" s="27" t="s">
        <v>230</v>
      </c>
      <c r="E111" s="28" t="n">
        <f aca="false">F111+G111</f>
        <v>139301</v>
      </c>
      <c r="F111" s="29" t="n">
        <v>139301</v>
      </c>
      <c r="G111" s="30"/>
    </row>
    <row r="112" s="53" customFormat="true" ht="57" hidden="false" customHeight="true" outlineLevel="0" collapsed="false">
      <c r="A112" s="49"/>
      <c r="B112" s="21"/>
      <c r="C112" s="27" t="s">
        <v>231</v>
      </c>
      <c r="D112" s="27" t="s">
        <v>232</v>
      </c>
      <c r="E112" s="28" t="n">
        <f aca="false">F112+G112</f>
        <v>0</v>
      </c>
      <c r="F112" s="29" t="n">
        <f aca="false">199990-199990</f>
        <v>0</v>
      </c>
      <c r="G112" s="30"/>
    </row>
    <row r="113" s="53" customFormat="true" ht="48.75" hidden="false" customHeight="true" outlineLevel="0" collapsed="false">
      <c r="A113" s="49"/>
      <c r="B113" s="21"/>
      <c r="C113" s="27" t="s">
        <v>233</v>
      </c>
      <c r="D113" s="27" t="s">
        <v>234</v>
      </c>
      <c r="E113" s="28" t="n">
        <f aca="false">F113+G113</f>
        <v>0</v>
      </c>
      <c r="F113" s="29" t="n">
        <f aca="false">164702-164702</f>
        <v>0</v>
      </c>
      <c r="G113" s="30"/>
    </row>
    <row r="114" s="53" customFormat="true" ht="42" hidden="false" customHeight="true" outlineLevel="0" collapsed="false">
      <c r="A114" s="49"/>
      <c r="B114" s="21"/>
      <c r="C114" s="27" t="s">
        <v>235</v>
      </c>
      <c r="D114" s="27" t="s">
        <v>236</v>
      </c>
      <c r="E114" s="28" t="n">
        <f aca="false">F114+G114</f>
        <v>99900</v>
      </c>
      <c r="F114" s="29" t="n">
        <v>99900</v>
      </c>
      <c r="G114" s="30"/>
    </row>
    <row r="115" s="53" customFormat="true" ht="50.25" hidden="false" customHeight="true" outlineLevel="0" collapsed="false">
      <c r="A115" s="49"/>
      <c r="B115" s="54" t="s">
        <v>237</v>
      </c>
      <c r="C115" s="27" t="s">
        <v>238</v>
      </c>
      <c r="D115" s="27" t="s">
        <v>239</v>
      </c>
      <c r="E115" s="28" t="n">
        <f aca="false">F115+G115</f>
        <v>140000</v>
      </c>
      <c r="F115" s="29" t="n">
        <v>140000</v>
      </c>
      <c r="G115" s="30"/>
    </row>
    <row r="116" s="53" customFormat="true" ht="50.25" hidden="false" customHeight="true" outlineLevel="0" collapsed="false">
      <c r="A116" s="49"/>
      <c r="B116" s="55" t="s">
        <v>240</v>
      </c>
      <c r="C116" s="27" t="s">
        <v>241</v>
      </c>
      <c r="D116" s="27" t="s">
        <v>242</v>
      </c>
      <c r="E116" s="28" t="n">
        <f aca="false">F116+G116</f>
        <v>0</v>
      </c>
      <c r="F116" s="39"/>
      <c r="G116" s="48" t="n">
        <f aca="false">199530-199530</f>
        <v>0</v>
      </c>
    </row>
    <row r="117" s="53" customFormat="true" ht="69.75" hidden="false" customHeight="true" outlineLevel="0" collapsed="false">
      <c r="A117" s="56" t="s">
        <v>243</v>
      </c>
      <c r="B117" s="57" t="s">
        <v>244</v>
      </c>
      <c r="C117" s="58" t="s">
        <v>245</v>
      </c>
      <c r="D117" s="58" t="s">
        <v>246</v>
      </c>
      <c r="E117" s="59" t="n">
        <f aca="false">F117+G117</f>
        <v>139996</v>
      </c>
      <c r="F117" s="60" t="n">
        <v>139996</v>
      </c>
      <c r="G117" s="61"/>
    </row>
    <row r="118" s="53" customFormat="true" ht="24.75" hidden="false" customHeight="true" outlineLevel="0" collapsed="false">
      <c r="A118" s="62" t="s">
        <v>51</v>
      </c>
      <c r="B118" s="62"/>
      <c r="C118" s="62"/>
      <c r="D118" s="62"/>
      <c r="E118" s="63" t="n">
        <f aca="false">SUM(E93:E117)</f>
        <v>2037145</v>
      </c>
      <c r="F118" s="63" t="n">
        <f aca="false">SUM(F93:F117)</f>
        <v>2037145</v>
      </c>
      <c r="G118" s="64" t="n">
        <f aca="false">SUM(G93:G117)</f>
        <v>0</v>
      </c>
    </row>
    <row r="119" s="53" customFormat="true" ht="24.75" hidden="false" customHeight="true" outlineLevel="0" collapsed="false">
      <c r="A119" s="19" t="s">
        <v>247</v>
      </c>
      <c r="B119" s="19"/>
      <c r="C119" s="19"/>
      <c r="D119" s="19"/>
      <c r="E119" s="19"/>
      <c r="F119" s="19"/>
      <c r="G119" s="19"/>
    </row>
    <row r="120" s="53" customFormat="true" ht="115.5" hidden="false" customHeight="true" outlineLevel="0" collapsed="false">
      <c r="A120" s="49" t="s">
        <v>191</v>
      </c>
      <c r="B120" s="65" t="s">
        <v>248</v>
      </c>
      <c r="C120" s="66" t="s">
        <v>249</v>
      </c>
      <c r="D120" s="66" t="s">
        <v>250</v>
      </c>
      <c r="E120" s="67" t="n">
        <f aca="false">G120+F120</f>
        <v>0</v>
      </c>
      <c r="F120" s="68"/>
      <c r="G120" s="69" t="n">
        <f aca="false">399700-399700</f>
        <v>0</v>
      </c>
    </row>
    <row r="121" customFormat="false" ht="23.25" hidden="false" customHeight="true" outlineLevel="0" collapsed="false">
      <c r="A121" s="12" t="s">
        <v>51</v>
      </c>
      <c r="B121" s="12"/>
      <c r="C121" s="12"/>
      <c r="D121" s="12"/>
      <c r="E121" s="41" t="n">
        <f aca="false">SUM(E120:E120)</f>
        <v>0</v>
      </c>
      <c r="F121" s="41" t="n">
        <f aca="false">SUM(F120:F120)</f>
        <v>0</v>
      </c>
      <c r="G121" s="42" t="n">
        <f aca="false">SUM(G120:G120)</f>
        <v>0</v>
      </c>
    </row>
    <row r="122" customFormat="false" ht="24" hidden="false" customHeight="true" outlineLevel="0" collapsed="false">
      <c r="A122" s="70" t="s">
        <v>251</v>
      </c>
      <c r="B122" s="70"/>
      <c r="C122" s="70"/>
      <c r="D122" s="70"/>
      <c r="E122" s="71" t="n">
        <f aca="false">E24+E40+E91+E121+E118</f>
        <v>7154865</v>
      </c>
      <c r="F122" s="71" t="n">
        <f aca="false">F24+F40+F91+F121+F118</f>
        <v>6417161</v>
      </c>
      <c r="G122" s="72" t="n">
        <f aca="false">G24+G40+G91+G121+G118</f>
        <v>737704</v>
      </c>
    </row>
    <row r="123" customFormat="false" ht="18.75" hidden="false" customHeight="false" outlineLevel="0" collapsed="false">
      <c r="F123" s="73"/>
      <c r="G123" s="73"/>
    </row>
    <row r="124" customFormat="false" ht="20.25" hidden="false" customHeight="false" outlineLevel="0" collapsed="false">
      <c r="A124" s="74" t="s">
        <v>252</v>
      </c>
      <c r="B124" s="74"/>
      <c r="F124" s="75" t="s">
        <v>253</v>
      </c>
      <c r="G124" s="75"/>
    </row>
    <row r="125" customFormat="false" ht="36" hidden="false" customHeight="true" outlineLevel="0" collapsed="false">
      <c r="E125" s="1"/>
      <c r="F125" s="1"/>
    </row>
    <row r="126" customFormat="false" ht="18.75" hidden="false" customHeight="false" outlineLevel="0" collapsed="false">
      <c r="E126" s="1"/>
      <c r="F126" s="1"/>
    </row>
    <row r="127" customFormat="false" ht="18.75" hidden="false" customHeight="false" outlineLevel="0" collapsed="false">
      <c r="E127" s="1"/>
      <c r="F127" s="1"/>
    </row>
    <row r="128" customFormat="false" ht="18.75" hidden="false" customHeight="false" outlineLevel="0" collapsed="false">
      <c r="E128" s="1"/>
      <c r="F128" s="1"/>
    </row>
    <row r="129" customFormat="false" ht="18.75" hidden="false" customHeight="false" outlineLevel="0" collapsed="false">
      <c r="E129" s="1"/>
      <c r="F129" s="1"/>
    </row>
    <row r="130" customFormat="false" ht="18.75" hidden="false" customHeight="false" outlineLevel="0" collapsed="false">
      <c r="E130" s="1"/>
      <c r="F130" s="1"/>
    </row>
    <row r="131" customFormat="false" ht="18.75" hidden="false" customHeight="false" outlineLevel="0" collapsed="false">
      <c r="E131" s="1"/>
      <c r="F131" s="1"/>
    </row>
    <row r="132" customFormat="false" ht="18.75" hidden="false" customHeight="false" outlineLevel="0" collapsed="false">
      <c r="E132" s="1"/>
      <c r="F132" s="1"/>
    </row>
    <row r="133" customFormat="false" ht="18.75" hidden="false" customHeight="false" outlineLevel="0" collapsed="false">
      <c r="E133" s="1"/>
      <c r="F133" s="76"/>
    </row>
    <row r="134" customFormat="false" ht="18.75" hidden="false" customHeight="false" outlineLevel="0" collapsed="false">
      <c r="E134" s="1"/>
      <c r="F134" s="76"/>
    </row>
    <row r="135" customFormat="false" ht="18.75" hidden="false" customHeight="false" outlineLevel="0" collapsed="false">
      <c r="E135" s="1"/>
      <c r="F135" s="1"/>
    </row>
    <row r="136" customFormat="false" ht="18.75" hidden="false" customHeight="false" outlineLevel="0" collapsed="false">
      <c r="E136" s="1"/>
      <c r="F136" s="1"/>
    </row>
    <row r="137" customFormat="false" ht="18.75" hidden="false" customHeight="false" outlineLevel="0" collapsed="false">
      <c r="E137" s="1"/>
      <c r="F137" s="1"/>
    </row>
    <row r="138" customFormat="false" ht="18.75" hidden="false" customHeight="false" outlineLevel="0" collapsed="false">
      <c r="E138" s="1"/>
      <c r="F138" s="1"/>
    </row>
    <row r="139" customFormat="false" ht="18.75" hidden="false" customHeight="false" outlineLevel="0" collapsed="false">
      <c r="E139" s="1"/>
      <c r="F139" s="1"/>
    </row>
  </sheetData>
  <mergeCells count="36">
    <mergeCell ref="E1:G1"/>
    <mergeCell ref="D2:G4"/>
    <mergeCell ref="E5:F5"/>
    <mergeCell ref="A6:G6"/>
    <mergeCell ref="A7:B7"/>
    <mergeCell ref="A8:A10"/>
    <mergeCell ref="B8:B10"/>
    <mergeCell ref="C8:C10"/>
    <mergeCell ref="D8:D10"/>
    <mergeCell ref="E8:G8"/>
    <mergeCell ref="E9:E10"/>
    <mergeCell ref="F9:G9"/>
    <mergeCell ref="A12:G12"/>
    <mergeCell ref="A17:A19"/>
    <mergeCell ref="B18:B19"/>
    <mergeCell ref="A20:A22"/>
    <mergeCell ref="B20:B21"/>
    <mergeCell ref="A24:D24"/>
    <mergeCell ref="A25:G25"/>
    <mergeCell ref="A26:A39"/>
    <mergeCell ref="B26:B28"/>
    <mergeCell ref="B31:B39"/>
    <mergeCell ref="A40:D40"/>
    <mergeCell ref="A41:G41"/>
    <mergeCell ref="A42:A90"/>
    <mergeCell ref="B42:B60"/>
    <mergeCell ref="B61:B87"/>
    <mergeCell ref="A91:D91"/>
    <mergeCell ref="A92:G92"/>
    <mergeCell ref="A93:A116"/>
    <mergeCell ref="B93:B114"/>
    <mergeCell ref="A118:D118"/>
    <mergeCell ref="A119:G119"/>
    <mergeCell ref="A121:D121"/>
    <mergeCell ref="A122:D122"/>
    <mergeCell ref="A124:B124"/>
  </mergeCells>
  <printOptions headings="false" gridLines="false" gridLinesSet="true" horizontalCentered="false" verticalCentered="false"/>
  <pageMargins left="1.37777777777778" right="0" top="0.590277777777778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03:55Z</dcterms:created>
  <dc:creator>Lyuba</dc:creator>
  <dc:description/>
  <dc:language>en-US</dc:language>
  <cp:lastModifiedBy>Admin</cp:lastModifiedBy>
  <cp:lastPrinted>2025-02-06T10:00:57Z</cp:lastPrinted>
  <dcterms:modified xsi:type="dcterms:W3CDTF">2025-02-06T12:53:12Z</dcterms:modified>
  <cp:revision>0</cp:revision>
  <dc:subject/>
  <dc:title/>
</cp:coreProperties>
</file>