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B$1:$K$201</definedName>
    <definedName function="false" hidden="false" localSheetId="0" name="_xlnm.Print_Titles" vbProcedure="false">'Додаток 7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24">
  <si>
    <t xml:space="preserve">Додаток 7</t>
  </si>
  <si>
    <t xml:space="preserve">до рішення____міської ради </t>
  </si>
  <si>
    <t xml:space="preserve">від__________ №______</t>
  </si>
  <si>
    <t xml:space="preserve">Розподіл витрат місцевого бюджету на реалізацію місцевих/регіональних програм у 2024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</t>
  </si>
  <si>
    <t xml:space="preserve">0200000</t>
  </si>
  <si>
    <t xml:space="preserve">Виконавчий комітет Івано-Франківської міської ради</t>
  </si>
  <si>
    <t xml:space="preserve">0210000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професіоналізму і компетентності депутатів місцевих рад та посадових осіб місцевого самоврядування на 2021-2025 роки</t>
  </si>
  <si>
    <t xml:space="preserve">Рішення  міської ради від 08.07.2021р. №269-1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Івано-Франківської міської територіальної громади організації та відзначення загальнодержавних,  свят територіальної громади,  державних пам'ятних дат, релігійних та історичних подій на 2021-2025 роки</t>
  </si>
  <si>
    <t xml:space="preserve">Рішення міської ради від 24.12.2020р. № 362-3</t>
  </si>
  <si>
    <t xml:space="preserve">Програма забезпечення виконання рішень суду щодо безспірного списання коштів з розпорядника бюджетних коштів Виконавчого комітету Івано-Франківської міської ради на 2022-2025 роки</t>
  </si>
  <si>
    <t xml:space="preserve">Рішення  міської ради від 15.07.2022р. №131-27</t>
  </si>
  <si>
    <t xml:space="preserve">Програма "Духовне життя на 2020-2025 роки"</t>
  </si>
  <si>
    <t xml:space="preserve">Рішення міської ради від 18.12.2019р. №334-35 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Івано-Франківської міської територіальної громади на 2021-2025 роки </t>
  </si>
  <si>
    <t xml:space="preserve">Рішення  міської ради від 24.12.2020р. № 374-3</t>
  </si>
  <si>
    <t xml:space="preserve">0217693</t>
  </si>
  <si>
    <t xml:space="preserve">7693</t>
  </si>
  <si>
    <t xml:space="preserve">0490</t>
  </si>
  <si>
    <t xml:space="preserve">Іншi заходи, пов'язані з економічною діяльністю</t>
  </si>
  <si>
    <t xml:space="preserve">Програма легалізації заробітної плати та найманої праці  на 2021-2025 роки</t>
  </si>
  <si>
    <t xml:space="preserve">Рішення  міської ради від 24.12.2020р. № 373-3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Рішення   міської ради від 24.12.2020р. № 372-3</t>
  </si>
  <si>
    <t xml:space="preserve">Програма поліпшення стану безпеки, гігієни праці та виробничого середовища на 2024-2028 роки Івано-Франківської міської територіальної громади</t>
  </si>
  <si>
    <t xml:space="preserve">Рішення міської ради від 15.12.2023р. № 253-39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21-2025 роки</t>
  </si>
  <si>
    <t xml:space="preserve">Рішення  міської ради від 29.04.2021р. №169-8 (зі змінами)</t>
  </si>
  <si>
    <t xml:space="preserve">0218130</t>
  </si>
  <si>
    <t xml:space="preserve">8130</t>
  </si>
  <si>
    <t xml:space="preserve">Забезпечення діяльності місцевої та добровільної пожежної охорони</t>
  </si>
  <si>
    <t xml:space="preserve">Комплексна цільова соціальна програма розвитку цивільного захисту населення і  території Івано-Франківської міської територіальної громади  від надзвичайних ситуацій, забезпечення техногенної та пожежної безпеки на 2021-2025 роки (підпрограма забезпечення функціонування діючих підрозділів місцевої пожежної охорони)</t>
  </si>
  <si>
    <t xml:space="preserve">Рішення  міської ради від 12.04.2021р. №126-6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Комплексна  програма профілактики злочинності в місті до 2028 року</t>
  </si>
  <si>
    <t xml:space="preserve">Рішення міської ради від 15.12.2023р. № 222-39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Довгострокова Програма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Рішення міської ради від 15.12.2023р. № 220-39</t>
  </si>
  <si>
    <t xml:space="preserve">0218240</t>
  </si>
  <si>
    <t xml:space="preserve">8240</t>
  </si>
  <si>
    <t xml:space="preserve"> Заходи та роботи з територіальної оборони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заходів національного спротиву Івано-Франківської міської територіальної громади та підтримки добровольчих формувань територіальної громади на 2024 рік</t>
  </si>
  <si>
    <t xml:space="preserve">Рішення міської ради від 15.12.2023р. № 221-39</t>
  </si>
  <si>
    <t xml:space="preserve">0600000</t>
  </si>
  <si>
    <t xml:space="preserve">Департамент освіти та науки  Івано-Франківської міської ради</t>
  </si>
  <si>
    <t xml:space="preserve">0610000</t>
  </si>
  <si>
    <t xml:space="preserve">06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 освіти та науки Івано-Франківської  міської ради на 2021-2025 роки</t>
  </si>
  <si>
    <t xml:space="preserve">Рішення міської ради від 28.01.2021 р.  №14-4</t>
  </si>
  <si>
    <t xml:space="preserve">0611010</t>
  </si>
  <si>
    <t xml:space="preserve">0910</t>
  </si>
  <si>
    <t xml:space="preserve">Надання дошкільної освіти</t>
  </si>
  <si>
    <t xml:space="preserve">Програма освіта Івано-Франківської міської територіальної громади 2021-2025 роки</t>
  </si>
  <si>
    <t xml:space="preserve">Рішення  міської ради від 28.01.2021р. №7-4</t>
  </si>
  <si>
    <t xml:space="preserve">0611020</t>
  </si>
  <si>
    <t xml:space="preserve">0921</t>
  </si>
  <si>
    <t xml:space="preserve">Надання загальної середньої освіти  за рахунок місцевого бюджету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5</t>
  </si>
  <si>
    <t xml:space="preserve">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 за рахунок коштів місцевого бюджету </t>
  </si>
  <si>
    <t xml:space="preserve">0615031</t>
  </si>
  <si>
    <t xml:space="preserve">5031</t>
  </si>
  <si>
    <t xml:space="preserve">0810</t>
  </si>
  <si>
    <t xml:space="preserve">Утримання та  навчально-тренувальна робота комунальних дитячо-юнацьких  спортивних шкіл</t>
  </si>
  <si>
    <t xml:space="preserve">06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“Івано-Франківськ – місто героїв на 2023-2025 роки” </t>
  </si>
  <si>
    <t xml:space="preserve">Рішення  міської ради від 22.12.2022р № 233-32 ( зі змінами )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Івано-Франківської міської територіальної громади на 2021-2025 роки</t>
  </si>
  <si>
    <t xml:space="preserve">Рішення міської ради від 26.11.2021р. № 396-18 (зі змінами)</t>
  </si>
  <si>
    <t xml:space="preserve">03</t>
  </si>
  <si>
    <t xml:space="preserve">0700000</t>
  </si>
  <si>
    <t xml:space="preserve">Управління охорони здоров'я Івано-Франківської міської ради </t>
  </si>
  <si>
    <t xml:space="preserve">0710000</t>
  </si>
  <si>
    <t xml:space="preserve">0712152</t>
  </si>
  <si>
    <t xml:space="preserve">2152</t>
  </si>
  <si>
    <t xml:space="preserve">0763</t>
  </si>
  <si>
    <t xml:space="preserve">Інші програми та заходи у сфері  охорона здоров'я</t>
  </si>
  <si>
    <t xml:space="preserve">Програма міжнародної співпраці медичної галузі  Івано-Франківської міської територіальної громади на 2024-2026 роки</t>
  </si>
  <si>
    <t xml:space="preserve">Рішення міської ради від 15.12.2023 року №241-39 №241-39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Здоров'я  мешканців Івано-Франківської міської територіальної громади на  2024-2026 роки.", Програма розвитку та фінансової підтримки комунальних некомерційних підприємств охорони здоров'я Івано-Франківської міської ради на 2024-2026 роки"</t>
  </si>
  <si>
    <t xml:space="preserve">Рішення міської ради від 15.12.2023 року №242-39,№240-39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допомоги</t>
  </si>
  <si>
    <t xml:space="preserve">0717691</t>
  </si>
  <si>
    <t xml:space="preserve">програма "Здоров'я  мешканців Івано-Франківської міської територіальної громади на  2024-2026 роки."   Міська програма  з реалізації національної стратегії у сфері прав дитини на період 2021-2025 роки. </t>
  </si>
  <si>
    <t xml:space="preserve">0800000</t>
  </si>
  <si>
    <t xml:space="preserve">Департамент соціальної політики виконкому Івано-Франківської міської ради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соціальної підтримки окремих категорій громадян в Івано-Франківській міській територіальній громаді на 2023-2025 роки ,  Міська програма соціального захисту членів сімей загиблих (померлих) учасників АТО/ООС, членів сімей загиблих (померлих) Захисників і Захисниць України на 2023-2025 роки, Програма підтримки осіб, які беруть безпосередню участь у бойових діях (забезпеченні здійснення заходів з національної безпеки і оборони України, відсічі і стримуванні збройної агресії російської федерації проти України)</t>
  </si>
  <si>
    <t xml:space="preserve">Рішення міської ради від 22.12.2022р №222-32; Рішення міської ради від 22.12.2022р №223-32,  Рішення міської ради від 15.12.2023р №219-39</t>
  </si>
  <si>
    <t xml:space="preserve">08</t>
  </si>
  <si>
    <t xml:space="preserve">0813160</t>
  </si>
  <si>
    <t xml:space="preserve">3160</t>
  </si>
  <si>
    <t xml:space="preserve">1010</t>
  </si>
  <si>
    <t xml:space="preserve">Надання соціальних гарантій фізмчним особам , які надають соціальні послуги громадянам похилого віку , особам з інвалідністю, дітям з інвалідністю, хворим,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20201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031</t>
  </si>
  <si>
    <t xml:space="preserve">3031</t>
  </si>
  <si>
    <t xml:space="preserve">Надання інших пільг окремим 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атегоріям громадян з послуг звязку</t>
  </si>
  <si>
    <t xml:space="preserve">0813090</t>
  </si>
  <si>
    <t xml:space="preserve">Видатки на поховання учасників бойових дій тата осіб з інвалідністю внаслідок війни.</t>
  </si>
  <si>
    <t xml:space="preserve">0813230</t>
  </si>
  <si>
    <t xml:space="preserve">3230</t>
  </si>
  <si>
    <t xml:space="preserve">Видатки пов'язані з наданням підтримки внутрішньо переміщеним та/або евакуйованим особам у зв’язку із введенням воєнного стану в Україні</t>
  </si>
  <si>
    <t xml:space="preserve">0817691</t>
  </si>
  <si>
    <t xml:space="preserve">7691</t>
  </si>
  <si>
    <t xml:space="preserve">08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соціальної політики виконкому міської ради на 2021-2025 роки</t>
  </si>
  <si>
    <t xml:space="preserve">Рішення міської ради від 24.12.2020 р.  № 349-3
</t>
  </si>
  <si>
    <t xml:space="preserve">0900000</t>
  </si>
  <si>
    <t xml:space="preserve">Служба у справах дітей виконавчого комітету Івано-Франківської міської ради</t>
  </si>
  <si>
    <t xml:space="preserve">0910000</t>
  </si>
  <si>
    <t xml:space="preserve">0917691</t>
  </si>
  <si>
    <t xml:space="preserve">Міська програма з реалізації Конвенції ООН про права дитини на 2023-2025 роки.</t>
  </si>
  <si>
    <t xml:space="preserve">Рішення  міської ради від 24.12.2020р №355-3</t>
  </si>
  <si>
    <t xml:space="preserve">Департамент культури  Івано-Франківської міської ради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підтримки та розвитку культури Івано-Франківської міської територіальної громади на 2021-2025 роки</t>
  </si>
  <si>
    <t xml:space="preserve">Рішення  міської ради від 24.12.2020р №344-3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  </t>
  </si>
  <si>
    <t xml:space="preserve">Рішення  міської ради від 24.12.2020р. №344-3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і клубних закладів</t>
  </si>
  <si>
    <t xml:space="preserve">200100</t>
  </si>
  <si>
    <t xml:space="preserve">1017691</t>
  </si>
  <si>
    <t xml:space="preserve">200600</t>
  </si>
  <si>
    <t xml:space="preserve">1100000</t>
  </si>
  <si>
    <t xml:space="preserve">Департамент молодіжної політики та спорту Івано-Франківської міської ради</t>
  </si>
  <si>
    <t xml:space="preserve">1110000</t>
  </si>
  <si>
    <t xml:space="preserve">1115011</t>
  </si>
  <si>
    <t xml:space="preserve">5011</t>
  </si>
  <si>
    <t xml:space="preserve">Проведення навчально-тренувальних зборiв i змагань з олімпійських видів спорту </t>
  </si>
  <si>
    <t xml:space="preserve">Програма розвитку фізичної культури і спорту міста Івано-Франківська на 2023-2026 роки</t>
  </si>
  <si>
    <t xml:space="preserve">Рішення  міської ради від 18.11.2022р.  № 176-30</t>
  </si>
  <si>
    <t xml:space="preserve">1115012</t>
  </si>
  <si>
    <t xml:space="preserve">5012</t>
  </si>
  <si>
    <t xml:space="preserve">Проведення навчально-тренувальних зборiв i змагань з неолімпійських видів спорту 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Програма розвитку спорту осіб з інвалідністю на 2024-2028 роки</t>
  </si>
  <si>
    <t xml:space="preserve">Рішення  міської ради від 15.12.2023р.  № 230-39</t>
  </si>
  <si>
    <t xml:space="preserve">1115022</t>
  </si>
  <si>
    <t xml:space="preserve">5022</t>
  </si>
  <si>
    <t xml:space="preserve">Проведення навчально-тренувальних зборiв i змагань та заходiв зі спорту осіб з інвалідністю</t>
  </si>
  <si>
    <t xml:space="preserve">5041</t>
  </si>
  <si>
    <t xml:space="preserve">Утримання та фінансова підтримка спортивних споруд</t>
  </si>
  <si>
    <t xml:space="preserve">Програма фінансової підтримки громадських організацій фізкультурно-спортивного спрямування, спортивних клубів та федерацій з видів спорту міста Івано-Франківська на   2020-2024 роки</t>
  </si>
  <si>
    <t xml:space="preserve">Рішення  міської ради від 08.11.2019р.  № 270-3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«Спорт для всіх» та проведення  фізкультурно-масових заходів серед населення регіону</t>
  </si>
  <si>
    <r>
      <rPr>
        <sz val="12"/>
        <color rgb="FF000000"/>
        <rFont val="Times New Roman"/>
        <family val="1"/>
        <charset val="204"/>
      </rPr>
      <t xml:space="preserve">Програма</t>
    </r>
    <r>
      <rPr>
        <sz val="12"/>
        <color rgb="FF000000"/>
        <rFont val="Arial"/>
        <family val="2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розвитку масового спорту за місцем проживання та у місцях масового відпочинку населення на 2024-2028 роки</t>
    </r>
  </si>
  <si>
    <t xml:space="preserve">Рішення  міської ради від 15.12.2023р.  № 231-39</t>
  </si>
  <si>
    <t xml:space="preserve">4116310</t>
  </si>
  <si>
    <t xml:space="preserve">6310</t>
  </si>
  <si>
    <t xml:space="preserve">Реалізація заходів щодо інвестиційного розвитку території</t>
  </si>
  <si>
    <t xml:space="preserve">Програма розвитку велосипедної інфраструктури та популяризації велосипедного руху в м.Івано-Франківську на 2015-2020 роки</t>
  </si>
  <si>
    <t xml:space="preserve">Департамент інфраструктури, житлової та комунальної політики  Івано-Франківської міської ради</t>
  </si>
  <si>
    <t xml:space="preserve">12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інфраструктури, житлової та комунальної політики Івано-Франківської міської ради на 2022-2025 роки</t>
  </si>
  <si>
    <t xml:space="preserve">Рішення міської ради від 10.06.2022р. № 87-25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забезпечення функціонування та розвитку житлово-комунальної сфери Івано-Франківської міської територіальної громади</t>
  </si>
  <si>
    <t xml:space="preserve">Рішення міської ради від 22.12.2022р. № 244-32 (зі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670</t>
  </si>
  <si>
    <t xml:space="preserve">7670</t>
  </si>
  <si>
    <t xml:space="preserve">Внески до статутного капіталу суб'єктів господарювання</t>
  </si>
  <si>
    <t xml:space="preserve">Програма створення безбар'єрної та інклюзивної інфраструктури на території Івано-Франківської міської територіальної громади на 2024-2028 роки</t>
  </si>
  <si>
    <t xml:space="preserve">Рішення міської ради від 15.12.2023р. № 223-39 </t>
  </si>
  <si>
    <t xml:space="preserve">1218311</t>
  </si>
  <si>
    <t xml:space="preserve"> Департамент благоустрою Івано-Франківської міської ради</t>
  </si>
  <si>
    <t xml:space="preserve">14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благоустрою міської ради на 2022-2025 роки</t>
  </si>
  <si>
    <t xml:space="preserve">Рішення міської ради від 15.07.2022р. № 121-26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1417670</t>
  </si>
  <si>
    <t xml:space="preserve">Програма озеленення загальноосвітніх навчальних закладів та закладів дошкільної освіти на території Івано-Франківської міської територіальної громади "Шкільний сад"</t>
  </si>
  <si>
    <t xml:space="preserve">Рішення міської ради від 15.12.2023р. № 254-39 </t>
  </si>
  <si>
    <t xml:space="preserve">1418311</t>
  </si>
  <si>
    <t xml:space="preserve"> Управління капітального будівництва Івано-Франківської міської ради</t>
  </si>
  <si>
    <t xml:space="preserve">1516030</t>
  </si>
  <si>
    <t xml:space="preserve">Департамент містобудування та архітектури Івано-Франківської міської ради</t>
  </si>
  <si>
    <t xml:space="preserve">1610180</t>
  </si>
  <si>
    <t xml:space="preserve">Програма розвитку Комунального виробничого підприємства "Архітектурно-планувальне бюро - ІФ"</t>
  </si>
  <si>
    <t xml:space="preserve">Рішення 22 сесії міської ради  від 13.04.2022р.  № 70-22</t>
  </si>
  <si>
    <t xml:space="preserve">2300000</t>
  </si>
  <si>
    <t xml:space="preserve">Департамент стратегічного розвитку, цифрових трансформацій, роботи із засобами масової інформації, комунікації з мешканцями Івано-Франківської міської ради</t>
  </si>
  <si>
    <t xml:space="preserve">2310000</t>
  </si>
  <si>
    <t xml:space="preserve">2310180</t>
  </si>
  <si>
    <t xml:space="preserve">Програма сприяння розвитку волонтерства Івано-Франківської міської територіальної громади  на 2023-2025 роки</t>
  </si>
  <si>
    <t xml:space="preserve">Рішення  міської ради від 06.09.2022 р. №142-28/1</t>
  </si>
  <si>
    <t xml:space="preserve">23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Комплексна програма підтримки та розвитку культури Івано-Франківської міської територіальної громади на 2021-2025 роки ( п.5 Засоби масової інформації)</t>
  </si>
  <si>
    <t xml:space="preserve">Рішення  міської ради від 24.12.2020р. №362-3</t>
  </si>
  <si>
    <t xml:space="preserve">2318420</t>
  </si>
  <si>
    <t xml:space="preserve">8420</t>
  </si>
  <si>
    <t xml:space="preserve">Інші заходи у сфері засобів масової інформації</t>
  </si>
  <si>
    <t xml:space="preserve">Програма розвитку місцевого самоврядування та громадянського суспільства в м.Івано-Франківську на 2020-2025 роки   Підпрограма "Доступ громадян до публічної інформації органів місцевого самоврядування міста Івано-Франківська"</t>
  </si>
  <si>
    <t xml:space="preserve">Рішення міської ради від 18.12.2019р. №334-34 </t>
  </si>
  <si>
    <t xml:space="preserve">2500000</t>
  </si>
  <si>
    <t xml:space="preserve">Департамент інвестиційної політики, проєктів, міжнародних звязків, туризму та промоцій міста Івано-Франківської міської ради</t>
  </si>
  <si>
    <t xml:space="preserve">2510000</t>
  </si>
  <si>
    <t xml:space="preserve">2517622</t>
  </si>
  <si>
    <t xml:space="preserve">7622</t>
  </si>
  <si>
    <t xml:space="preserve">0470</t>
  </si>
  <si>
    <t xml:space="preserve">Реалізація програм і заходів в галузі туризму та курортів </t>
  </si>
  <si>
    <t xml:space="preserve">Програма розвитку туристичної галузі Івано-Франківської міської територіальної громади на 2021-2025 роки</t>
  </si>
  <si>
    <t xml:space="preserve">Рішення  міської ради від 24.12.2020р.  №332-3</t>
  </si>
  <si>
    <t xml:space="preserve">2517693</t>
  </si>
  <si>
    <t xml:space="preserve">Інші заходи, пов'язані з економічною діяльністю</t>
  </si>
  <si>
    <t xml:space="preserve">Програма промоції Івано-Франківської міської територіальної громади на 2021-2025 роки</t>
  </si>
  <si>
    <t xml:space="preserve">Рішення  міської ради від 24.12.2020р.  №333-3</t>
  </si>
  <si>
    <t xml:space="preserve">Комплексна  програма  сприяння залученню інвестицій в економіку Івано-Франківської міської територіальної громади та проєктної діяльності на  2021 – 2025 роки</t>
  </si>
  <si>
    <t xml:space="preserve">Рішення  міської ради від 24.12.2020р.  №331-3</t>
  </si>
  <si>
    <t xml:space="preserve">Програма розвитку міжнародного і транскордонного співробітництва Івано-Франківської міської територіальної громади  на 2023-2027 роки</t>
  </si>
  <si>
    <t xml:space="preserve">Рішення  міської ради від 22.12.2022р.  №236-32</t>
  </si>
  <si>
    <t xml:space="preserve">48</t>
  </si>
  <si>
    <t xml:space="preserve">Департамент економічного  розвитку, екології  та енергозбереження Івано-Франківської  міської ради</t>
  </si>
  <si>
    <t xml:space="preserve">2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грама економічного і соціального розвитку Івано-Франківської міської територіальної громади на 2021-2025 роки</t>
  </si>
  <si>
    <t xml:space="preserve">Рішення  міської ради від 15.12.2023р.  № 249-39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сприяння розвитку підприємництва в Івано-Франківській міській територіальній громаді на 2022-2025 роки</t>
  </si>
  <si>
    <t xml:space="preserve">Рішення  міської ради від 23.02.2022р. №18-20</t>
  </si>
  <si>
    <t xml:space="preserve">2717640</t>
  </si>
  <si>
    <t xml:space="preserve">7640</t>
  </si>
  <si>
    <t xml:space="preserve">Заходи з енергозбереження</t>
  </si>
  <si>
    <t xml:space="preserve">Програма сталого енергетичного розвитку Івано-франківської міської територіальної громади до 2030 року</t>
  </si>
  <si>
    <t xml:space="preserve">Рішення міської ради від 26.11.2021р. №395-18</t>
  </si>
  <si>
    <t xml:space="preserve">Програма поетапного відключення (відокремлення ) споживачів теплової енергії, що постачається котельнею на вул. Індустріальній, 34, від системи централізованого опалення та переведення їх на альтернативні джерела теплопостачання</t>
  </si>
  <si>
    <t xml:space="preserve">Рішення  міської ради від 28.01.2021 №54-4 (зі змінами)</t>
  </si>
  <si>
    <t xml:space="preserve">2717670</t>
  </si>
  <si>
    <t xml:space="preserve">27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100000</t>
  </si>
  <si>
    <t xml:space="preserve">Департамент комунальних ресурсів та сільського господарства Івано-Франківської міської ради</t>
  </si>
  <si>
    <t xml:space="preserve">3110000</t>
  </si>
  <si>
    <t xml:space="preserve">Департамент комунальних ресурсів та сільського господарства  Івано-Франківської міської ради</t>
  </si>
  <si>
    <t xml:space="preserve">Програма цільового використання коштів, що надходять у порядку відшкодування втрат сільськогосподарського і лісогосподарського виробництва на 2021-2030 роки
</t>
  </si>
  <si>
    <t xml:space="preserve">Рішення міської ради від 24.12.2020р. № 407-3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Програма розвитку сільського господарства Івано-Франківської міської територіальної громади на 2022-2025 роки</t>
  </si>
  <si>
    <t xml:space="preserve">Рішення міської ради від 09.09.2022р. № 166-29</t>
  </si>
  <si>
    <t xml:space="preserve">7140</t>
  </si>
  <si>
    <t xml:space="preserve">Інші заходи у сфері сільського господарства</t>
  </si>
  <si>
    <t xml:space="preserve">Програма розвитку комунального підприємства "Франківськ АГРО" Івано-Франківської міської ради </t>
  </si>
  <si>
    <t xml:space="preserve">Рішення міської ради від 26.11.2021р. № 403-18</t>
  </si>
  <si>
    <t xml:space="preserve">Фінансове управління Івано-Франківської міської рад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етапного відключення (відокремлення) споживачів теплової енергії, що постачається котельнею на вул. Індустріальній, 34, від системи централізованого опалення та переведення їх на альтернативні джерела теплопостачання</t>
  </si>
  <si>
    <t xml:space="preserve">Субвенція державному бюджету для ГУ ДПС в ІФ обл. на виконання Програми створення розвинутої інформаційної інфраструктури ГУ ДПС в ІФ обл. на 2023-2025 роки</t>
  </si>
  <si>
    <t xml:space="preserve">Рішення міської ради від 31.07.2023р. № 149-37</t>
  </si>
  <si>
    <t xml:space="preserve">Субвенція з місцевого бюджету державному бюджету  на виконання програм соціально-економічного розвитку регіонів) на фінансування Комплексної програми створення належних умов для здійснення правосуддя та додаткових гарантій захисту прав, свобод та законних інтересів мешканців Івано-Франківської міської територіальної громади при розгляді судових справ на 2024-2025 роки</t>
  </si>
  <si>
    <t xml:space="preserve">Рішення міської ради від 20.06.2024р. № 134-43</t>
  </si>
  <si>
    <t xml:space="preserve">3710180</t>
  </si>
  <si>
    <t xml:space="preserve">Іншi діяльність у сфері державного управління</t>
  </si>
  <si>
    <t xml:space="preserve">Програма розвитку місцевого самоврядування та громадянського суспільства в м.Івано-Франківську на 2020-2025 роки, у тому числі:</t>
  </si>
  <si>
    <t xml:space="preserve">Рішення міської ради від 18.12.2019р. №334-34 (зі змінами)</t>
  </si>
  <si>
    <t xml:space="preserve">Всього</t>
  </si>
  <si>
    <t xml:space="preserve">Підпрограма "Міський конкурс проектів та програм розвитку місцевого самоврядування та громадянського суспільства"</t>
  </si>
  <si>
    <t xml:space="preserve">Заходи та роботи з територіальної оборони</t>
  </si>
  <si>
    <t xml:space="preserve">061107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Інші програми  та заходи у сфері  охорона здоров'я</t>
  </si>
  <si>
    <t xml:space="preserve">Інші заходи у сфері соціального захисту і соціального забезпечення</t>
  </si>
  <si>
    <t xml:space="preserve">Надання спеціалізованої освіти мистецькими школами</t>
  </si>
  <si>
    <t xml:space="preserve">1014020</t>
  </si>
  <si>
    <t xml:space="preserve">4020</t>
  </si>
  <si>
    <t xml:space="preserve">0822</t>
  </si>
  <si>
    <t xml:space="preserve">Фінансова підтримка філармоній, художніх і музичних колективів, ансамблів, концертних та циркових організацій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5062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Сприяння розвитку малого та середнього підприємництва </t>
  </si>
  <si>
    <t xml:space="preserve">Підпрограма "Фонд міської ради на виконання депутатських повноважень"</t>
  </si>
  <si>
    <t xml:space="preserve">1021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3132</t>
  </si>
  <si>
    <t xml:space="preserve">3132</t>
  </si>
  <si>
    <t xml:space="preserve">Утримання клубів для підлітків за місцем проживання</t>
  </si>
  <si>
    <t xml:space="preserve">Утримання та навчально-тренувальна робота комунальних дитячо-юнацьких спортивних шкіл</t>
  </si>
  <si>
    <t xml:space="preserve">0730</t>
  </si>
  <si>
    <t xml:space="preserve">Лікарсько-акушерська допомога вагітним, породіллям та новонародженим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15041</t>
  </si>
  <si>
    <t xml:space="preserve">0610</t>
  </si>
  <si>
    <t xml:space="preserve">Підпрограма "Доступ громадян до публічної інформації органів місцевого самоврядування міста Івано-Франківська"</t>
  </si>
  <si>
    <t xml:space="preserve">Міська цільова програма «Партиципаторне бюджетування (бюджет участі)  у Івано-Франківській міській територіальній громаді»</t>
  </si>
  <si>
    <t xml:space="preserve">Рішення міської ради від 28.01.2021р. № 15-4 (зі змінами)</t>
  </si>
  <si>
    <t xml:space="preserve">1916030</t>
  </si>
  <si>
    <t xml:space="preserve">РАЗОМ  по програмах</t>
  </si>
  <si>
    <t xml:space="preserve">Секретар міської  ради</t>
  </si>
  <si>
    <t xml:space="preserve">Віктор СИНИШ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_-* #,##0.00\ _₽_-;\-* #,##0.00\ _₽_-;_-* \-??\ _₽_-;_-@_-"/>
    <numFmt numFmtId="168" formatCode="_-* #,##0.00\ _₴_-;\-* #,##0.00\ _₴_-;_-* \-??\ _₴_-;_-@_-"/>
    <numFmt numFmtId="169" formatCode="#,##0"/>
    <numFmt numFmtId="170" formatCode="#,##0.0"/>
    <numFmt numFmtId="171" formatCode="@"/>
    <numFmt numFmtId="172" formatCode="0.0"/>
    <numFmt numFmtId="173" formatCode="_-* #,##0.00&quot; грн.&quot;_-;\-* #,##0.00&quot; грн.&quot;_-;_-* \-??&quot; грн.&quot;_-;_-@_-"/>
    <numFmt numFmtId="174" formatCode="#,##0_ ;\-#,##0\ "/>
    <numFmt numFmtId="175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6666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6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6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6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6" borderId="13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6" borderId="1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6" borderId="1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6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6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6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6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6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15" fillId="6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5" fillId="6" borderId="1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6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5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6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5" fillId="6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6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71" fontId="16" fillId="6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16" fillId="6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71" fontId="16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16" fillId="6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5" fillId="6" borderId="1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6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6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6" borderId="1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6" borderId="1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6" borderId="14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6" borderId="2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ід" xfId="21"/>
    <cellStyle name="Добре" xfId="22"/>
    <cellStyle name="Зв'язана клітинка" xfId="23"/>
    <cellStyle name="Звичайний 2" xfId="24"/>
    <cellStyle name="Звичайний 3" xfId="25"/>
    <cellStyle name="Звичайний 4" xfId="26"/>
    <cellStyle name="Звичайний_Додаток _ 3 зм_ни 4575" xfId="27"/>
    <cellStyle name="Контрольна клітинка" xfId="28"/>
    <cellStyle name="Назва" xfId="29"/>
    <cellStyle name="Обычный 2" xfId="30"/>
    <cellStyle name="Обычный 3" xfId="31"/>
    <cellStyle name="Обычный 3 2" xfId="32"/>
    <cellStyle name="Обычный 4" xfId="33"/>
    <cellStyle name="Обычный 4 2" xfId="34"/>
    <cellStyle name="Обычный 5" xfId="35"/>
    <cellStyle name="Обычный_СОЦ-ЕКОН.РОЗВ.2009" xfId="36"/>
    <cellStyle name="Середній" xfId="37"/>
    <cellStyle name="Стиль 1" xfId="38"/>
    <cellStyle name="Текст попередження" xfId="39"/>
    <cellStyle name="Тысячи [0]_Розподіл (2)" xfId="40"/>
    <cellStyle name="Тысячи_бюджет 1998 по клас." xfId="41"/>
    <cellStyle name="Фінансовий 2" xfId="42"/>
    <cellStyle name="Фінансовий 3" xfId="43"/>
    <cellStyle name="Фінансовий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80" zoomScalePageLayoutView="100" workbookViewId="0">
      <pane xSplit="6" ySplit="10" topLeftCell="H11" activePane="bottomRight" state="frozen"/>
      <selection pane="topLeft" activeCell="B1" activeCellId="0" sqref="B1"/>
      <selection pane="topRight" activeCell="H1" activeCellId="0" sqref="H1"/>
      <selection pane="bottomLeft" activeCell="B11" activeCellId="0" sqref="B11"/>
      <selection pane="bottomRight" activeCell="B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4.28"/>
    <col collapsed="false" customWidth="true" hidden="false" outlineLevel="0" max="2" min="2" style="2" width="19.14"/>
    <col collapsed="false" customWidth="true" hidden="false" outlineLevel="0" max="3" min="3" style="2" width="16.42"/>
    <col collapsed="false" customWidth="true" hidden="false" outlineLevel="0" max="4" min="4" style="2" width="14.56"/>
    <col collapsed="false" customWidth="true" hidden="false" outlineLevel="0" max="5" min="5" style="1" width="43.7"/>
    <col collapsed="false" customWidth="true" hidden="false" outlineLevel="0" max="6" min="6" style="1" width="57.28"/>
    <col collapsed="false" customWidth="true" hidden="false" outlineLevel="0" max="7" min="7" style="3" width="36.85"/>
    <col collapsed="false" customWidth="true" hidden="false" outlineLevel="0" max="8" min="8" style="4" width="20.28"/>
    <col collapsed="false" customWidth="true" hidden="false" outlineLevel="0" max="9" min="9" style="1" width="19.28"/>
    <col collapsed="false" customWidth="true" hidden="false" outlineLevel="0" max="10" min="10" style="5" width="19.28"/>
    <col collapsed="false" customWidth="true" hidden="false" outlineLevel="0" max="11" min="11" style="1" width="19.28"/>
    <col collapsed="false" customWidth="true" hidden="false" outlineLevel="0" max="12" min="12" style="6" width="39.56"/>
    <col collapsed="false" customWidth="true" hidden="false" outlineLevel="0" max="13" min="13" style="6" width="16.7"/>
    <col collapsed="false" customWidth="false" hidden="false" outlineLevel="0" max="14" min="14" style="7" width="9.14"/>
    <col collapsed="false" customWidth="false" hidden="false" outlineLevel="0" max="257" min="15" style="6" width="9.14"/>
  </cols>
  <sheetData>
    <row r="1" customFormat="false" ht="24" hidden="false" customHeight="true" outlineLevel="0" collapsed="false">
      <c r="A1" s="6"/>
      <c r="B1" s="8"/>
      <c r="C1" s="8"/>
      <c r="D1" s="9"/>
      <c r="E1" s="10"/>
      <c r="F1" s="10"/>
      <c r="G1" s="11"/>
      <c r="H1" s="12"/>
      <c r="I1" s="13" t="s">
        <v>0</v>
      </c>
      <c r="J1" s="13"/>
      <c r="K1" s="13"/>
    </row>
    <row r="2" customFormat="false" ht="18" hidden="false" customHeight="true" outlineLevel="0" collapsed="false">
      <c r="A2" s="6"/>
      <c r="B2" s="8"/>
      <c r="C2" s="8"/>
      <c r="D2" s="9"/>
      <c r="E2" s="10"/>
      <c r="F2" s="10"/>
      <c r="G2" s="11"/>
      <c r="H2" s="12"/>
      <c r="I2" s="14" t="s">
        <v>1</v>
      </c>
      <c r="J2" s="14"/>
      <c r="K2" s="14"/>
    </row>
    <row r="3" customFormat="false" ht="18" hidden="false" customHeight="true" outlineLevel="0" collapsed="false">
      <c r="A3" s="6"/>
      <c r="B3" s="8"/>
      <c r="C3" s="8"/>
      <c r="D3" s="9"/>
      <c r="E3" s="10"/>
      <c r="F3" s="10"/>
      <c r="G3" s="11"/>
      <c r="H3" s="12"/>
      <c r="I3" s="13" t="s">
        <v>2</v>
      </c>
      <c r="J3" s="13"/>
      <c r="K3" s="15"/>
    </row>
    <row r="4" customFormat="false" ht="15.75" hidden="false" customHeight="false" outlineLevel="0" collapsed="false">
      <c r="A4" s="6"/>
      <c r="B4" s="8"/>
      <c r="C4" s="8"/>
      <c r="D4" s="9"/>
      <c r="E4" s="10"/>
      <c r="F4" s="16"/>
      <c r="G4" s="17"/>
      <c r="H4" s="18"/>
      <c r="I4" s="18"/>
      <c r="J4" s="6"/>
      <c r="K4" s="6"/>
    </row>
    <row r="5" customFormat="false" ht="15.75" hidden="false" customHeight="false" outlineLevel="0" collapsed="false">
      <c r="A5" s="6"/>
      <c r="B5" s="8"/>
      <c r="C5" s="8"/>
      <c r="D5" s="9"/>
      <c r="E5" s="10"/>
      <c r="F5" s="16"/>
      <c r="G5" s="17"/>
      <c r="H5" s="18"/>
      <c r="I5" s="18"/>
      <c r="J5" s="6"/>
      <c r="K5" s="6"/>
    </row>
    <row r="6" customFormat="false" ht="30.75" hidden="false" customHeight="true" outlineLevel="0" collapsed="false">
      <c r="A6" s="6"/>
      <c r="B6" s="19" t="s">
        <v>3</v>
      </c>
      <c r="C6" s="19"/>
      <c r="D6" s="19"/>
      <c r="E6" s="19"/>
      <c r="F6" s="19"/>
      <c r="G6" s="19"/>
      <c r="H6" s="19"/>
      <c r="I6" s="19"/>
      <c r="J6" s="19"/>
      <c r="K6" s="19"/>
    </row>
    <row r="7" customFormat="false" ht="18.75" hidden="false" customHeight="true" outlineLevel="0" collapsed="false">
      <c r="A7" s="6"/>
      <c r="B7" s="8"/>
      <c r="C7" s="8"/>
      <c r="D7" s="9"/>
      <c r="E7" s="10"/>
      <c r="F7" s="16"/>
      <c r="G7" s="17"/>
      <c r="H7" s="18"/>
      <c r="I7" s="6"/>
      <c r="J7" s="6"/>
      <c r="K7" s="20" t="s">
        <v>4</v>
      </c>
    </row>
    <row r="8" customFormat="false" ht="41.25" hidden="false" customHeight="true" outlineLevel="0" collapsed="false">
      <c r="A8" s="21"/>
      <c r="B8" s="22" t="s">
        <v>5</v>
      </c>
      <c r="C8" s="22" t="s">
        <v>6</v>
      </c>
      <c r="D8" s="22" t="s">
        <v>7</v>
      </c>
      <c r="E8" s="22" t="s">
        <v>8</v>
      </c>
      <c r="F8" s="23" t="s">
        <v>9</v>
      </c>
      <c r="G8" s="23" t="s">
        <v>10</v>
      </c>
      <c r="H8" s="23" t="s">
        <v>11</v>
      </c>
      <c r="I8" s="22" t="s">
        <v>12</v>
      </c>
      <c r="J8" s="24" t="s">
        <v>13</v>
      </c>
      <c r="K8" s="24"/>
    </row>
    <row r="9" customFormat="false" ht="91.5" hidden="false" customHeight="true" outlineLevel="0" collapsed="false">
      <c r="A9" s="21"/>
      <c r="B9" s="22"/>
      <c r="C9" s="22"/>
      <c r="D9" s="22"/>
      <c r="E9" s="22"/>
      <c r="F9" s="23"/>
      <c r="G9" s="23"/>
      <c r="H9" s="23"/>
      <c r="I9" s="22"/>
      <c r="J9" s="25" t="s">
        <v>11</v>
      </c>
      <c r="K9" s="23" t="s">
        <v>14</v>
      </c>
    </row>
    <row r="10" s="11" customFormat="true" ht="20.25" hidden="false" customHeight="true" outlineLevel="0" collapsed="false">
      <c r="A10" s="26"/>
      <c r="B10" s="27" t="n">
        <v>1</v>
      </c>
      <c r="C10" s="28" t="n">
        <v>2</v>
      </c>
      <c r="D10" s="28" t="n">
        <v>3</v>
      </c>
      <c r="E10" s="28" t="n">
        <v>4</v>
      </c>
      <c r="F10" s="29" t="n">
        <v>5</v>
      </c>
      <c r="G10" s="29" t="n">
        <v>6</v>
      </c>
      <c r="H10" s="29" t="n">
        <v>7</v>
      </c>
      <c r="I10" s="28" t="n">
        <v>8</v>
      </c>
      <c r="J10" s="30" t="n">
        <v>9</v>
      </c>
      <c r="K10" s="31" t="n">
        <v>10</v>
      </c>
      <c r="N10" s="32"/>
    </row>
    <row r="11" s="39" customFormat="true" ht="39.75" hidden="false" customHeight="true" outlineLevel="0" collapsed="false">
      <c r="A11" s="33" t="s">
        <v>15</v>
      </c>
      <c r="B11" s="34" t="s">
        <v>16</v>
      </c>
      <c r="C11" s="35"/>
      <c r="D11" s="35"/>
      <c r="E11" s="35" t="s">
        <v>17</v>
      </c>
      <c r="F11" s="35"/>
      <c r="G11" s="35"/>
      <c r="H11" s="36" t="n">
        <f aca="false">I11+J11</f>
        <v>255814535</v>
      </c>
      <c r="I11" s="37" t="n">
        <f aca="false">SUM(I12:I28)</f>
        <v>231094874</v>
      </c>
      <c r="J11" s="37" t="n">
        <f aca="false">SUM(J12:J28)</f>
        <v>24719661</v>
      </c>
      <c r="K11" s="38" t="n">
        <f aca="false">SUM(K12:K28)</f>
        <v>24719661</v>
      </c>
      <c r="N11" s="40"/>
    </row>
    <row r="12" s="39" customFormat="true" ht="31.5" hidden="false" customHeight="false" outlineLevel="0" collapsed="false">
      <c r="A12" s="33"/>
      <c r="B12" s="41" t="s">
        <v>18</v>
      </c>
      <c r="C12" s="42"/>
      <c r="D12" s="42"/>
      <c r="E12" s="42" t="s">
        <v>17</v>
      </c>
      <c r="F12" s="42"/>
      <c r="G12" s="42"/>
      <c r="H12" s="43"/>
      <c r="I12" s="44"/>
      <c r="J12" s="44"/>
      <c r="K12" s="45"/>
      <c r="N12" s="40"/>
    </row>
    <row r="13" s="39" customFormat="true" ht="55.5" hidden="false" customHeight="true" outlineLevel="0" collapsed="false">
      <c r="A13" s="33"/>
      <c r="B13" s="46" t="s">
        <v>19</v>
      </c>
      <c r="C13" s="47" t="s">
        <v>20</v>
      </c>
      <c r="D13" s="47" t="s">
        <v>21</v>
      </c>
      <c r="E13" s="47" t="s">
        <v>22</v>
      </c>
      <c r="F13" s="48" t="s">
        <v>23</v>
      </c>
      <c r="G13" s="47" t="s">
        <v>24</v>
      </c>
      <c r="H13" s="43" t="n">
        <f aca="false">I13+J13</f>
        <v>337300</v>
      </c>
      <c r="I13" s="49" t="n">
        <f aca="false">396000+151300-210000</f>
        <v>337300</v>
      </c>
      <c r="J13" s="44"/>
      <c r="K13" s="45"/>
      <c r="N13" s="40"/>
    </row>
    <row r="14" s="39" customFormat="true" ht="94.5" hidden="false" customHeight="true" outlineLevel="0" collapsed="false">
      <c r="A14" s="33"/>
      <c r="B14" s="50" t="s">
        <v>25</v>
      </c>
      <c r="C14" s="47" t="s">
        <v>26</v>
      </c>
      <c r="D14" s="47" t="s">
        <v>27</v>
      </c>
      <c r="E14" s="51" t="s">
        <v>28</v>
      </c>
      <c r="F14" s="48" t="s">
        <v>29</v>
      </c>
      <c r="G14" s="47" t="s">
        <v>30</v>
      </c>
      <c r="H14" s="43" t="n">
        <f aca="false">I14+J14</f>
        <v>3960174</v>
      </c>
      <c r="I14" s="49" t="n">
        <f aca="false">3618174+342000</f>
        <v>3960174</v>
      </c>
      <c r="J14" s="49"/>
      <c r="K14" s="52"/>
      <c r="N14" s="40"/>
    </row>
    <row r="15" s="39" customFormat="true" ht="74.45" hidden="false" customHeight="true" outlineLevel="0" collapsed="false">
      <c r="A15" s="33"/>
      <c r="B15" s="50"/>
      <c r="C15" s="47"/>
      <c r="D15" s="47"/>
      <c r="E15" s="51"/>
      <c r="F15" s="48" t="s">
        <v>31</v>
      </c>
      <c r="G15" s="47" t="s">
        <v>32</v>
      </c>
      <c r="H15" s="43" t="n">
        <f aca="false">I15+J15</f>
        <v>190000</v>
      </c>
      <c r="I15" s="49" t="n">
        <f aca="false">600000-310000-100000</f>
        <v>190000</v>
      </c>
      <c r="J15" s="49"/>
      <c r="K15" s="52"/>
      <c r="N15" s="40"/>
    </row>
    <row r="16" s="39" customFormat="true" ht="41.25" hidden="false" customHeight="true" outlineLevel="0" collapsed="false">
      <c r="A16" s="33"/>
      <c r="B16" s="50"/>
      <c r="C16" s="47"/>
      <c r="D16" s="47"/>
      <c r="E16" s="51"/>
      <c r="F16" s="48" t="s">
        <v>33</v>
      </c>
      <c r="G16" s="47" t="s">
        <v>34</v>
      </c>
      <c r="H16" s="43" t="n">
        <f aca="false">I16+J16</f>
        <v>1824700</v>
      </c>
      <c r="I16" s="49" t="n">
        <f aca="false">399800+400000+400000+450000+99900-450000+19000</f>
        <v>1318700</v>
      </c>
      <c r="J16" s="49" t="n">
        <f aca="false">525000-19000</f>
        <v>506000</v>
      </c>
      <c r="K16" s="53" t="n">
        <f aca="false">525000-19000</f>
        <v>506000</v>
      </c>
      <c r="N16" s="40"/>
    </row>
    <row r="17" s="39" customFormat="true" ht="42" hidden="false" customHeight="true" outlineLevel="0" collapsed="false">
      <c r="A17" s="33"/>
      <c r="B17" s="50" t="s">
        <v>35</v>
      </c>
      <c r="C17" s="47" t="s">
        <v>36</v>
      </c>
      <c r="D17" s="47" t="s">
        <v>37</v>
      </c>
      <c r="E17" s="51" t="s">
        <v>38</v>
      </c>
      <c r="F17" s="54" t="s">
        <v>39</v>
      </c>
      <c r="G17" s="51" t="s">
        <v>40</v>
      </c>
      <c r="H17" s="43" t="n">
        <f aca="false">I17+J17</f>
        <v>500000</v>
      </c>
      <c r="I17" s="49" t="n">
        <v>500000</v>
      </c>
      <c r="J17" s="49"/>
      <c r="K17" s="52"/>
      <c r="N17" s="40"/>
    </row>
    <row r="18" s="39" customFormat="true" ht="42" hidden="true" customHeight="true" outlineLevel="0" collapsed="false">
      <c r="A18" s="33"/>
      <c r="B18" s="50"/>
      <c r="C18" s="47"/>
      <c r="D18" s="47"/>
      <c r="E18" s="51"/>
      <c r="F18" s="54"/>
      <c r="G18" s="51"/>
      <c r="H18" s="43"/>
      <c r="I18" s="49"/>
      <c r="J18" s="49"/>
      <c r="K18" s="52"/>
      <c r="N18" s="40"/>
    </row>
    <row r="19" s="39" customFormat="true" ht="36" hidden="false" customHeight="true" outlineLevel="0" collapsed="false">
      <c r="A19" s="33"/>
      <c r="B19" s="50" t="s">
        <v>41</v>
      </c>
      <c r="C19" s="47" t="s">
        <v>42</v>
      </c>
      <c r="D19" s="47" t="s">
        <v>43</v>
      </c>
      <c r="E19" s="51" t="s">
        <v>44</v>
      </c>
      <c r="F19" s="55" t="s">
        <v>45</v>
      </c>
      <c r="G19" s="51" t="s">
        <v>46</v>
      </c>
      <c r="H19" s="43" t="n">
        <f aca="false">I19+J19</f>
        <v>30000</v>
      </c>
      <c r="I19" s="49" t="n">
        <f aca="false">125000-95000</f>
        <v>30000</v>
      </c>
      <c r="J19" s="49"/>
      <c r="K19" s="52"/>
      <c r="N19" s="40"/>
    </row>
    <row r="20" s="39" customFormat="true" ht="65.25" hidden="false" customHeight="true" outlineLevel="0" collapsed="false">
      <c r="A20" s="33"/>
      <c r="B20" s="50"/>
      <c r="C20" s="47"/>
      <c r="D20" s="47"/>
      <c r="E20" s="51"/>
      <c r="F20" s="55" t="s">
        <v>47</v>
      </c>
      <c r="G20" s="51" t="s">
        <v>48</v>
      </c>
      <c r="H20" s="43" t="n">
        <f aca="false">I20+J20</f>
        <v>75000</v>
      </c>
      <c r="I20" s="49" t="n">
        <v>75000</v>
      </c>
      <c r="J20" s="49"/>
      <c r="K20" s="52"/>
      <c r="N20" s="40"/>
    </row>
    <row r="21" s="39" customFormat="true" ht="53.25" hidden="false" customHeight="true" outlineLevel="0" collapsed="false">
      <c r="A21" s="33"/>
      <c r="B21" s="50"/>
      <c r="C21" s="47"/>
      <c r="D21" s="47"/>
      <c r="E21" s="51"/>
      <c r="F21" s="55" t="s">
        <v>49</v>
      </c>
      <c r="G21" s="51" t="s">
        <v>50</v>
      </c>
      <c r="H21" s="43" t="n">
        <f aca="false">I21+J21</f>
        <v>85000</v>
      </c>
      <c r="I21" s="49" t="n">
        <v>85000</v>
      </c>
      <c r="J21" s="49"/>
      <c r="K21" s="52"/>
      <c r="N21" s="40"/>
    </row>
    <row r="22" customFormat="false" ht="84.75" hidden="false" customHeight="true" outlineLevel="0" collapsed="false">
      <c r="A22" s="56"/>
      <c r="B22" s="50" t="s">
        <v>51</v>
      </c>
      <c r="C22" s="47" t="s">
        <v>52</v>
      </c>
      <c r="D22" s="47" t="s">
        <v>53</v>
      </c>
      <c r="E22" s="47" t="s">
        <v>54</v>
      </c>
      <c r="F22" s="54" t="s">
        <v>55</v>
      </c>
      <c r="G22" s="47" t="s">
        <v>56</v>
      </c>
      <c r="H22" s="43" t="n">
        <f aca="false">I22+J22</f>
        <v>1095600</v>
      </c>
      <c r="I22" s="49" t="n">
        <f aca="false">350000+745600</f>
        <v>1095600</v>
      </c>
      <c r="J22" s="49"/>
      <c r="K22" s="52"/>
    </row>
    <row r="23" customFormat="false" ht="124.5" hidden="false" customHeight="true" outlineLevel="0" collapsed="false">
      <c r="A23" s="57"/>
      <c r="B23" s="50" t="s">
        <v>57</v>
      </c>
      <c r="C23" s="47" t="s">
        <v>58</v>
      </c>
      <c r="D23" s="47" t="s">
        <v>53</v>
      </c>
      <c r="E23" s="47" t="s">
        <v>59</v>
      </c>
      <c r="F23" s="54" t="s">
        <v>60</v>
      </c>
      <c r="G23" s="47" t="s">
        <v>61</v>
      </c>
      <c r="H23" s="43" t="n">
        <f aca="false">I23+J23</f>
        <v>7600000</v>
      </c>
      <c r="I23" s="49" t="n">
        <f aca="false">6900000+600000+1200000-1100000</f>
        <v>7600000</v>
      </c>
      <c r="J23" s="49"/>
      <c r="K23" s="52"/>
    </row>
    <row r="24" customFormat="false" ht="41.25" hidden="false" customHeight="true" outlineLevel="0" collapsed="false">
      <c r="A24" s="56"/>
      <c r="B24" s="50" t="s">
        <v>62</v>
      </c>
      <c r="C24" s="47" t="s">
        <v>63</v>
      </c>
      <c r="D24" s="47" t="s">
        <v>64</v>
      </c>
      <c r="E24" s="47" t="s">
        <v>65</v>
      </c>
      <c r="F24" s="54" t="s">
        <v>66</v>
      </c>
      <c r="G24" s="51" t="s">
        <v>67</v>
      </c>
      <c r="H24" s="43" t="n">
        <f aca="false">I24+J24</f>
        <v>32593000</v>
      </c>
      <c r="I24" s="49" t="n">
        <f aca="false">37543000+450000-5400000</f>
        <v>32593000</v>
      </c>
      <c r="J24" s="49"/>
      <c r="K24" s="52"/>
    </row>
    <row r="25" customFormat="false" ht="52.5" hidden="false" customHeight="true" outlineLevel="0" collapsed="false">
      <c r="A25" s="56"/>
      <c r="B25" s="50" t="s">
        <v>68</v>
      </c>
      <c r="C25" s="47" t="s">
        <v>69</v>
      </c>
      <c r="D25" s="47" t="s">
        <v>64</v>
      </c>
      <c r="E25" s="47" t="s">
        <v>70</v>
      </c>
      <c r="F25" s="54" t="s">
        <v>71</v>
      </c>
      <c r="G25" s="47" t="s">
        <v>72</v>
      </c>
      <c r="H25" s="43" t="n">
        <f aca="false">I25+J25</f>
        <v>1680000</v>
      </c>
      <c r="I25" s="49" t="n">
        <f aca="false">2000000-78900-131000-320000</f>
        <v>1470100</v>
      </c>
      <c r="J25" s="49" t="n">
        <f aca="false">78900+131000</f>
        <v>209900</v>
      </c>
      <c r="K25" s="52" t="n">
        <f aca="false">78900+131000</f>
        <v>209900</v>
      </c>
    </row>
    <row r="26" customFormat="false" ht="52.5" hidden="false" customHeight="true" outlineLevel="0" collapsed="false">
      <c r="A26" s="57"/>
      <c r="B26" s="50" t="s">
        <v>73</v>
      </c>
      <c r="C26" s="47" t="s">
        <v>74</v>
      </c>
      <c r="D26" s="47" t="s">
        <v>64</v>
      </c>
      <c r="E26" s="58" t="s">
        <v>75</v>
      </c>
      <c r="F26" s="54"/>
      <c r="G26" s="47"/>
      <c r="H26" s="43" t="n">
        <f aca="false">I26+J26</f>
        <v>205843761</v>
      </c>
      <c r="I26" s="49" t="n">
        <f aca="false">267000000-1100000-160000-5000000-1000000-8900000-43000000-2000000-24000000</f>
        <v>181840000</v>
      </c>
      <c r="J26" s="49" t="n">
        <f aca="false">30500500-1299700-3500000-1697039</f>
        <v>24003761</v>
      </c>
      <c r="K26" s="52" t="n">
        <f aca="false">29200800-3500000-1697039</f>
        <v>24003761</v>
      </c>
    </row>
    <row r="27" customFormat="false" ht="52.5" hidden="true" customHeight="true" outlineLevel="0" collapsed="false">
      <c r="A27" s="57"/>
      <c r="B27" s="50" t="s">
        <v>76</v>
      </c>
      <c r="C27" s="47" t="s">
        <v>77</v>
      </c>
      <c r="D27" s="47" t="s">
        <v>64</v>
      </c>
      <c r="E27" s="47" t="s">
        <v>78</v>
      </c>
      <c r="F27" s="54" t="s">
        <v>66</v>
      </c>
      <c r="G27" s="51" t="s">
        <v>67</v>
      </c>
      <c r="H27" s="43" t="n">
        <f aca="false">I27+J27</f>
        <v>0</v>
      </c>
      <c r="I27" s="49" t="n">
        <f aca="false">3632300-1000000-1000000-500000-1000000-132300</f>
        <v>0</v>
      </c>
      <c r="J27" s="49"/>
      <c r="K27" s="52"/>
    </row>
    <row r="28" customFormat="false" ht="82.15" hidden="false" customHeight="true" outlineLevel="0" collapsed="false">
      <c r="A28" s="57"/>
      <c r="B28" s="50" t="s">
        <v>73</v>
      </c>
      <c r="C28" s="47" t="s">
        <v>74</v>
      </c>
      <c r="D28" s="47" t="s">
        <v>64</v>
      </c>
      <c r="E28" s="58" t="s">
        <v>75</v>
      </c>
      <c r="F28" s="59" t="s">
        <v>79</v>
      </c>
      <c r="G28" s="51" t="s">
        <v>80</v>
      </c>
      <c r="H28" s="43" t="n">
        <f aca="false">I28+J28</f>
        <v>0</v>
      </c>
      <c r="I28" s="49" t="n">
        <f aca="false">1500000-1500000</f>
        <v>0</v>
      </c>
      <c r="J28" s="49"/>
      <c r="K28" s="52"/>
    </row>
    <row r="29" customFormat="false" ht="33.75" hidden="false" customHeight="true" outlineLevel="0" collapsed="false">
      <c r="A29" s="57"/>
      <c r="B29" s="41" t="s">
        <v>81</v>
      </c>
      <c r="C29" s="60"/>
      <c r="D29" s="60"/>
      <c r="E29" s="61" t="s">
        <v>82</v>
      </c>
      <c r="F29" s="59"/>
      <c r="G29" s="62"/>
      <c r="H29" s="43" t="n">
        <f aca="false">I29+J29</f>
        <v>23979754</v>
      </c>
      <c r="I29" s="44" t="n">
        <f aca="false">I33+I37+I31+I38+I32+I36+I39</f>
        <v>9270342</v>
      </c>
      <c r="J29" s="44" t="n">
        <f aca="false">J33+J37+J31+J38+J32+J36+J39</f>
        <v>14709412</v>
      </c>
      <c r="K29" s="45" t="n">
        <f aca="false">K33+K37+K31+K38+K32+K36</f>
        <v>11460574</v>
      </c>
    </row>
    <row r="30" customFormat="false" ht="34.5" hidden="false" customHeight="true" outlineLevel="0" collapsed="false">
      <c r="A30" s="57"/>
      <c r="B30" s="41" t="s">
        <v>83</v>
      </c>
      <c r="C30" s="60"/>
      <c r="D30" s="60"/>
      <c r="E30" s="61" t="s">
        <v>82</v>
      </c>
      <c r="F30" s="54"/>
      <c r="G30" s="51"/>
      <c r="H30" s="63"/>
      <c r="I30" s="49"/>
      <c r="J30" s="49"/>
      <c r="K30" s="52"/>
    </row>
    <row r="31" customFormat="false" ht="63" hidden="false" customHeight="false" outlineLevel="0" collapsed="false">
      <c r="A31" s="57"/>
      <c r="B31" s="50" t="s">
        <v>84</v>
      </c>
      <c r="C31" s="60" t="s">
        <v>26</v>
      </c>
      <c r="D31" s="47" t="s">
        <v>27</v>
      </c>
      <c r="E31" s="54" t="s">
        <v>28</v>
      </c>
      <c r="F31" s="54" t="s">
        <v>85</v>
      </c>
      <c r="G31" s="47" t="s">
        <v>86</v>
      </c>
      <c r="H31" s="43" t="n">
        <f aca="false">I31+J31</f>
        <v>785342</v>
      </c>
      <c r="I31" s="49" t="n">
        <v>785342</v>
      </c>
      <c r="J31" s="49"/>
      <c r="K31" s="52"/>
    </row>
    <row r="32" customFormat="false" ht="15.75" hidden="false" customHeight="true" outlineLevel="0" collapsed="false">
      <c r="A32" s="57"/>
      <c r="B32" s="50" t="s">
        <v>87</v>
      </c>
      <c r="C32" s="60" t="n">
        <v>1010</v>
      </c>
      <c r="D32" s="47" t="s">
        <v>88</v>
      </c>
      <c r="E32" s="54" t="s">
        <v>89</v>
      </c>
      <c r="F32" s="64" t="s">
        <v>90</v>
      </c>
      <c r="G32" s="64" t="s">
        <v>91</v>
      </c>
      <c r="H32" s="43" t="n">
        <f aca="false">I32+J32</f>
        <v>2319751</v>
      </c>
      <c r="I32" s="49"/>
      <c r="J32" s="49" t="n">
        <f aca="false">3479874+173824+101500-1435447</f>
        <v>2319751</v>
      </c>
      <c r="K32" s="52" t="n">
        <f aca="false">3479874+173824+101500-1435447</f>
        <v>2319751</v>
      </c>
    </row>
    <row r="33" customFormat="false" ht="31.5" hidden="false" customHeight="false" outlineLevel="0" collapsed="false">
      <c r="A33" s="57"/>
      <c r="B33" s="50" t="s">
        <v>92</v>
      </c>
      <c r="C33" s="47" t="n">
        <v>1020</v>
      </c>
      <c r="D33" s="47" t="s">
        <v>93</v>
      </c>
      <c r="E33" s="54" t="s">
        <v>94</v>
      </c>
      <c r="F33" s="64"/>
      <c r="G33" s="64"/>
      <c r="H33" s="43" t="n">
        <f aca="false">I33+J33</f>
        <v>17526823</v>
      </c>
      <c r="I33" s="49" t="n">
        <f aca="false">I34</f>
        <v>8485000</v>
      </c>
      <c r="J33" s="49" t="n">
        <f aca="false">J34+J35</f>
        <v>9041823</v>
      </c>
      <c r="K33" s="52" t="n">
        <f aca="false">K34+K35</f>
        <v>9041823</v>
      </c>
    </row>
    <row r="34" customFormat="false" ht="47.25" hidden="false" customHeight="false" outlineLevel="0" collapsed="false">
      <c r="A34" s="57"/>
      <c r="B34" s="50" t="s">
        <v>95</v>
      </c>
      <c r="C34" s="47" t="n">
        <v>1021</v>
      </c>
      <c r="D34" s="47" t="s">
        <v>93</v>
      </c>
      <c r="E34" s="54" t="s">
        <v>96</v>
      </c>
      <c r="F34" s="64"/>
      <c r="G34" s="64"/>
      <c r="H34" s="43" t="n">
        <f aca="false">I34+J34</f>
        <v>16547974</v>
      </c>
      <c r="I34" s="49" t="n">
        <v>8485000</v>
      </c>
      <c r="J34" s="49" t="n">
        <f aca="false">6731004+1401869+99800+171967-341666</f>
        <v>8062974</v>
      </c>
      <c r="K34" s="52" t="n">
        <f aca="false">6731004+1401869+99800+171967-341666</f>
        <v>8062974</v>
      </c>
    </row>
    <row r="35" customFormat="false" ht="102" hidden="false" customHeight="true" outlineLevel="0" collapsed="false">
      <c r="A35" s="57"/>
      <c r="B35" s="50" t="s">
        <v>97</v>
      </c>
      <c r="C35" s="47" t="s">
        <v>98</v>
      </c>
      <c r="D35" s="47" t="s">
        <v>99</v>
      </c>
      <c r="E35" s="54" t="s">
        <v>100</v>
      </c>
      <c r="F35" s="64"/>
      <c r="G35" s="64"/>
      <c r="H35" s="43" t="n">
        <f aca="false">I35+J35</f>
        <v>978849</v>
      </c>
      <c r="I35" s="49"/>
      <c r="J35" s="49" t="n">
        <f aca="false">978849</f>
        <v>978849</v>
      </c>
      <c r="K35" s="52" t="n">
        <v>978849</v>
      </c>
    </row>
    <row r="36" customFormat="false" ht="47.25" hidden="false" customHeight="false" outlineLevel="0" collapsed="false">
      <c r="A36" s="57"/>
      <c r="B36" s="50" t="s">
        <v>101</v>
      </c>
      <c r="C36" s="47" t="s">
        <v>102</v>
      </c>
      <c r="D36" s="47" t="s">
        <v>103</v>
      </c>
      <c r="E36" s="54" t="s">
        <v>104</v>
      </c>
      <c r="F36" s="64"/>
      <c r="G36" s="64"/>
      <c r="H36" s="43" t="n">
        <f aca="false">I36+J36</f>
        <v>99000</v>
      </c>
      <c r="I36" s="49"/>
      <c r="J36" s="49" t="n">
        <f aca="false">99000</f>
        <v>99000</v>
      </c>
      <c r="K36" s="52" t="n">
        <f aca="false">99000</f>
        <v>99000</v>
      </c>
    </row>
    <row r="37" customFormat="false" ht="141.75" hidden="false" customHeight="false" outlineLevel="0" collapsed="false">
      <c r="A37" s="57"/>
      <c r="B37" s="65" t="s">
        <v>105</v>
      </c>
      <c r="C37" s="66" t="n">
        <v>7691</v>
      </c>
      <c r="D37" s="67" t="s">
        <v>43</v>
      </c>
      <c r="E37" s="59" t="s">
        <v>106</v>
      </c>
      <c r="F37" s="64"/>
      <c r="G37" s="64"/>
      <c r="H37" s="43" t="n">
        <f aca="false">I37+J37</f>
        <v>2798838</v>
      </c>
      <c r="I37" s="49"/>
      <c r="J37" s="49" t="n">
        <f aca="false">2458738+340100</f>
        <v>2798838</v>
      </c>
      <c r="K37" s="52"/>
      <c r="N37" s="68"/>
    </row>
    <row r="38" customFormat="false" ht="149.25" hidden="false" customHeight="true" outlineLevel="0" collapsed="false">
      <c r="A38" s="57"/>
      <c r="B38" s="65" t="s">
        <v>105</v>
      </c>
      <c r="C38" s="66" t="n">
        <v>7691</v>
      </c>
      <c r="D38" s="67" t="s">
        <v>43</v>
      </c>
      <c r="E38" s="59" t="s">
        <v>106</v>
      </c>
      <c r="F38" s="69" t="s">
        <v>107</v>
      </c>
      <c r="G38" s="47" t="s">
        <v>108</v>
      </c>
      <c r="H38" s="43" t="n">
        <f aca="false">I38+J38</f>
        <v>400000</v>
      </c>
      <c r="I38" s="49"/>
      <c r="J38" s="49" t="n">
        <v>400000</v>
      </c>
      <c r="K38" s="70"/>
      <c r="N38" s="68"/>
    </row>
    <row r="39" customFormat="false" ht="61.5" hidden="false" customHeight="true" outlineLevel="0" collapsed="false">
      <c r="A39" s="71"/>
      <c r="B39" s="50" t="s">
        <v>109</v>
      </c>
      <c r="C39" s="47" t="s">
        <v>110</v>
      </c>
      <c r="D39" s="47" t="s">
        <v>111</v>
      </c>
      <c r="E39" s="54" t="s">
        <v>112</v>
      </c>
      <c r="F39" s="69" t="s">
        <v>113</v>
      </c>
      <c r="G39" s="72" t="s">
        <v>114</v>
      </c>
      <c r="H39" s="73" t="n">
        <f aca="false">J39</f>
        <v>50000</v>
      </c>
      <c r="I39" s="49"/>
      <c r="J39" s="49" t="n">
        <v>50000</v>
      </c>
      <c r="K39" s="52"/>
    </row>
    <row r="40" s="39" customFormat="true" ht="43.5" hidden="false" customHeight="true" outlineLevel="0" collapsed="false">
      <c r="A40" s="33" t="s">
        <v>115</v>
      </c>
      <c r="B40" s="74" t="s">
        <v>116</v>
      </c>
      <c r="C40" s="75"/>
      <c r="D40" s="75"/>
      <c r="E40" s="76" t="s">
        <v>117</v>
      </c>
      <c r="F40" s="77"/>
      <c r="G40" s="42"/>
      <c r="H40" s="43" t="n">
        <f aca="false">I40+J40</f>
        <v>121482879</v>
      </c>
      <c r="I40" s="44" t="n">
        <f aca="false">SUM(I42:I47)</f>
        <v>106465200</v>
      </c>
      <c r="J40" s="44" t="n">
        <f aca="false">SUM(J41:J48)</f>
        <v>15017679</v>
      </c>
      <c r="K40" s="45" t="n">
        <f aca="false">SUM(K41:K48)</f>
        <v>13617679</v>
      </c>
      <c r="N40" s="68"/>
    </row>
    <row r="41" customFormat="false" ht="45" hidden="false" customHeight="true" outlineLevel="0" collapsed="false">
      <c r="A41" s="33" t="s">
        <v>115</v>
      </c>
      <c r="B41" s="41" t="s">
        <v>118</v>
      </c>
      <c r="C41" s="42"/>
      <c r="D41" s="42"/>
      <c r="E41" s="76" t="s">
        <v>117</v>
      </c>
      <c r="F41" s="48"/>
      <c r="G41" s="47"/>
      <c r="H41" s="43"/>
      <c r="I41" s="49"/>
      <c r="J41" s="49"/>
      <c r="K41" s="52" t="n">
        <f aca="false">I41+J41</f>
        <v>0</v>
      </c>
      <c r="N41" s="68"/>
    </row>
    <row r="42" customFormat="false" ht="47.25" hidden="false" customHeight="false" outlineLevel="0" collapsed="false">
      <c r="A42" s="71" t="n">
        <v>250404</v>
      </c>
      <c r="B42" s="50" t="s">
        <v>119</v>
      </c>
      <c r="C42" s="47" t="s">
        <v>120</v>
      </c>
      <c r="D42" s="47" t="s">
        <v>121</v>
      </c>
      <c r="E42" s="54" t="s">
        <v>122</v>
      </c>
      <c r="F42" s="48" t="s">
        <v>123</v>
      </c>
      <c r="G42" s="51" t="s">
        <v>124</v>
      </c>
      <c r="H42" s="78" t="n">
        <f aca="false">I42+J42</f>
        <v>245864</v>
      </c>
      <c r="I42" s="49" t="n">
        <f aca="false">314264-35000-33400</f>
        <v>245864</v>
      </c>
      <c r="J42" s="49"/>
      <c r="K42" s="52"/>
      <c r="N42" s="68"/>
    </row>
    <row r="43" customFormat="false" ht="31.5" hidden="false" customHeight="true" outlineLevel="0" collapsed="false">
      <c r="A43" s="71"/>
      <c r="B43" s="79" t="s">
        <v>125</v>
      </c>
      <c r="C43" s="80" t="s">
        <v>126</v>
      </c>
      <c r="D43" s="80" t="s">
        <v>127</v>
      </c>
      <c r="E43" s="81" t="s">
        <v>128</v>
      </c>
      <c r="F43" s="82" t="s">
        <v>129</v>
      </c>
      <c r="G43" s="47" t="s">
        <v>130</v>
      </c>
      <c r="H43" s="78" t="n">
        <f aca="false">I43+J43</f>
        <v>79554644</v>
      </c>
      <c r="I43" s="49" t="n">
        <f aca="false">65169900+6085782-794782+150000+4433000-3665000-7200-4193000</f>
        <v>67178700</v>
      </c>
      <c r="J43" s="49" t="n">
        <f aca="false">3261674+12748816+3404954-7323909+284409</f>
        <v>12375944</v>
      </c>
      <c r="K43" s="52" t="n">
        <f aca="false">3261674+12748816+3404954-7323909+284409</f>
        <v>12375944</v>
      </c>
      <c r="L43" s="83"/>
      <c r="N43" s="68"/>
    </row>
    <row r="44" customFormat="false" ht="47.25" hidden="false" customHeight="false" outlineLevel="0" collapsed="false">
      <c r="A44" s="71"/>
      <c r="B44" s="79" t="s">
        <v>131</v>
      </c>
      <c r="C44" s="80" t="s">
        <v>132</v>
      </c>
      <c r="D44" s="80" t="s">
        <v>133</v>
      </c>
      <c r="E44" s="81" t="s">
        <v>134</v>
      </c>
      <c r="F44" s="82"/>
      <c r="G44" s="47"/>
      <c r="H44" s="78" t="n">
        <f aca="false">I44+J44</f>
        <v>3617000</v>
      </c>
      <c r="I44" s="49" t="n">
        <v>3617000</v>
      </c>
      <c r="J44" s="49"/>
      <c r="K44" s="52"/>
      <c r="N44" s="68"/>
    </row>
    <row r="45" customFormat="false" ht="47.25" hidden="false" customHeight="false" outlineLevel="0" collapsed="false">
      <c r="A45" s="71"/>
      <c r="B45" s="79" t="s">
        <v>135</v>
      </c>
      <c r="C45" s="80" t="s">
        <v>136</v>
      </c>
      <c r="D45" s="80" t="s">
        <v>137</v>
      </c>
      <c r="E45" s="81" t="s">
        <v>138</v>
      </c>
      <c r="F45" s="82"/>
      <c r="G45" s="47"/>
      <c r="H45" s="78" t="n">
        <f aca="false">I45+J45</f>
        <v>24536871</v>
      </c>
      <c r="I45" s="49" t="n">
        <f aca="false">23467736+379000+1046000-999800-597800</f>
        <v>23295136</v>
      </c>
      <c r="J45" s="49" t="n">
        <f aca="false">1302206-60471</f>
        <v>1241735</v>
      </c>
      <c r="K45" s="52" t="n">
        <f aca="false">1302206-60471</f>
        <v>1241735</v>
      </c>
    </row>
    <row r="46" customFormat="false" ht="47.25" hidden="false" customHeight="false" outlineLevel="0" collapsed="false">
      <c r="A46" s="71"/>
      <c r="B46" s="79" t="s">
        <v>139</v>
      </c>
      <c r="C46" s="80" t="s">
        <v>140</v>
      </c>
      <c r="D46" s="80" t="s">
        <v>141</v>
      </c>
      <c r="E46" s="81" t="s">
        <v>142</v>
      </c>
      <c r="F46" s="82"/>
      <c r="G46" s="47"/>
      <c r="H46" s="78" t="n">
        <f aca="false">I46+J46</f>
        <v>12128500</v>
      </c>
      <c r="I46" s="49" t="n">
        <f aca="false">12558700+700000+999800-513000-1000000-617000</f>
        <v>12128500</v>
      </c>
      <c r="J46" s="49"/>
      <c r="K46" s="52"/>
    </row>
    <row r="47" customFormat="false" ht="45" hidden="false" customHeight="true" outlineLevel="0" collapsed="false">
      <c r="A47" s="71"/>
      <c r="B47" s="65" t="s">
        <v>143</v>
      </c>
      <c r="C47" s="66" t="n">
        <v>7691</v>
      </c>
      <c r="D47" s="67" t="s">
        <v>43</v>
      </c>
      <c r="E47" s="51" t="s">
        <v>106</v>
      </c>
      <c r="F47" s="82" t="s">
        <v>144</v>
      </c>
      <c r="G47" s="47" t="s">
        <v>130</v>
      </c>
      <c r="H47" s="78" t="n">
        <f aca="false">I47+J47</f>
        <v>1400000</v>
      </c>
      <c r="I47" s="49" t="n">
        <v>0</v>
      </c>
      <c r="J47" s="49" t="n">
        <v>1400000</v>
      </c>
      <c r="K47" s="52"/>
    </row>
    <row r="48" customFormat="false" ht="96.75" hidden="false" customHeight="true" outlineLevel="0" collapsed="false">
      <c r="A48" s="71"/>
      <c r="B48" s="65"/>
      <c r="C48" s="66"/>
      <c r="D48" s="67"/>
      <c r="E48" s="51"/>
      <c r="F48" s="82"/>
      <c r="G48" s="47"/>
      <c r="H48" s="78"/>
      <c r="I48" s="49"/>
      <c r="J48" s="49"/>
      <c r="K48" s="52"/>
    </row>
    <row r="49" customFormat="false" ht="59.25" hidden="false" customHeight="true" outlineLevel="0" collapsed="false">
      <c r="A49" s="71" t="n">
        <v>250404</v>
      </c>
      <c r="B49" s="74" t="s">
        <v>145</v>
      </c>
      <c r="C49" s="60"/>
      <c r="D49" s="60"/>
      <c r="E49" s="76" t="s">
        <v>146</v>
      </c>
      <c r="F49" s="47"/>
      <c r="G49" s="47"/>
      <c r="H49" s="44" t="n">
        <f aca="false">I49+J49</f>
        <v>504587620</v>
      </c>
      <c r="I49" s="44" t="n">
        <f aca="false">I51+I52+I53+I56+I57+I60+I61+I55+I59+I58</f>
        <v>503587620</v>
      </c>
      <c r="J49" s="44" t="n">
        <f aca="false">J51+J52+J53+J56+J57+J60+J61+J55+J59</f>
        <v>1000000</v>
      </c>
      <c r="K49" s="45" t="n">
        <f aca="false">K51+K52+K53+K56+K57+K60+K61+K55+K59</f>
        <v>0</v>
      </c>
    </row>
    <row r="50" customFormat="false" ht="49.5" hidden="false" customHeight="true" outlineLevel="0" collapsed="false">
      <c r="A50" s="71"/>
      <c r="B50" s="74" t="s">
        <v>147</v>
      </c>
      <c r="C50" s="75"/>
      <c r="D50" s="75"/>
      <c r="E50" s="76" t="s">
        <v>146</v>
      </c>
      <c r="F50" s="42"/>
      <c r="G50" s="42"/>
      <c r="H50" s="43"/>
      <c r="I50" s="44"/>
      <c r="J50" s="44"/>
      <c r="K50" s="52" t="n">
        <f aca="false">I50+J50</f>
        <v>0</v>
      </c>
    </row>
    <row r="51" customFormat="false" ht="32.25" hidden="false" customHeight="true" outlineLevel="0" collapsed="false">
      <c r="A51" s="71"/>
      <c r="B51" s="46" t="s">
        <v>148</v>
      </c>
      <c r="C51" s="60" t="s">
        <v>149</v>
      </c>
      <c r="D51" s="60" t="s">
        <v>150</v>
      </c>
      <c r="E51" s="47" t="s">
        <v>151</v>
      </c>
      <c r="F51" s="84" t="s">
        <v>152</v>
      </c>
      <c r="G51" s="66" t="s">
        <v>153</v>
      </c>
      <c r="H51" s="85" t="n">
        <f aca="false">I51+J51</f>
        <v>443838900</v>
      </c>
      <c r="I51" s="49" t="n">
        <f aca="false">331739200+10500000-500000-400000+46000000+43000000+800000+8900000-600000+49900-300000-200000+49900-90000-400000-1000000-600000+6000000+389900+500000</f>
        <v>443838900</v>
      </c>
      <c r="J51" s="49"/>
      <c r="K51" s="52"/>
    </row>
    <row r="52" s="39" customFormat="true" ht="117.75" hidden="false" customHeight="true" outlineLevel="0" collapsed="false">
      <c r="A52" s="33" t="s">
        <v>154</v>
      </c>
      <c r="B52" s="46" t="s">
        <v>155</v>
      </c>
      <c r="C52" s="60" t="s">
        <v>156</v>
      </c>
      <c r="D52" s="60" t="s">
        <v>157</v>
      </c>
      <c r="E52" s="51" t="s">
        <v>158</v>
      </c>
      <c r="F52" s="84"/>
      <c r="G52" s="66"/>
      <c r="H52" s="85" t="n">
        <f aca="false">I52+J52</f>
        <v>19808000</v>
      </c>
      <c r="I52" s="49" t="n">
        <f aca="false">15508000+1300000+3000000</f>
        <v>19808000</v>
      </c>
      <c r="J52" s="49"/>
      <c r="K52" s="52"/>
      <c r="N52" s="40"/>
    </row>
    <row r="53" customFormat="false" ht="96.75" hidden="false" customHeight="true" outlineLevel="0" collapsed="false">
      <c r="A53" s="33" t="s">
        <v>154</v>
      </c>
      <c r="B53" s="46" t="s">
        <v>159</v>
      </c>
      <c r="C53" s="47" t="s">
        <v>160</v>
      </c>
      <c r="D53" s="47" t="s">
        <v>161</v>
      </c>
      <c r="E53" s="51" t="s">
        <v>162</v>
      </c>
      <c r="F53" s="84"/>
      <c r="G53" s="66"/>
      <c r="H53" s="85" t="n">
        <f aca="false">I53+J53</f>
        <v>32623500</v>
      </c>
      <c r="I53" s="49" t="n">
        <f aca="false">25110500-1300000+400000+3000000+380000+1000000+4000000+33000</f>
        <v>32623500</v>
      </c>
      <c r="J53" s="49"/>
      <c r="K53" s="52"/>
    </row>
    <row r="54" customFormat="false" ht="64.5" hidden="true" customHeight="true" outlineLevel="0" collapsed="false">
      <c r="A54" s="56" t="s">
        <v>163</v>
      </c>
      <c r="B54" s="46"/>
      <c r="C54" s="60"/>
      <c r="D54" s="60"/>
      <c r="E54" s="51"/>
      <c r="F54" s="84"/>
      <c r="G54" s="66"/>
      <c r="H54" s="85" t="n">
        <f aca="false">I54+J54</f>
        <v>0</v>
      </c>
      <c r="I54" s="49"/>
      <c r="J54" s="49"/>
      <c r="K54" s="52"/>
    </row>
    <row r="55" customFormat="false" ht="64.5" hidden="false" customHeight="true" outlineLevel="0" collapsed="false">
      <c r="A55" s="56"/>
      <c r="B55" s="46" t="s">
        <v>164</v>
      </c>
      <c r="C55" s="60" t="s">
        <v>165</v>
      </c>
      <c r="D55" s="60" t="s">
        <v>166</v>
      </c>
      <c r="E55" s="51" t="s">
        <v>167</v>
      </c>
      <c r="F55" s="84"/>
      <c r="G55" s="66"/>
      <c r="H55" s="85" t="n">
        <f aca="false">I55+J55</f>
        <v>749000</v>
      </c>
      <c r="I55" s="49" t="n">
        <f aca="false">800000-51000</f>
        <v>749000</v>
      </c>
      <c r="J55" s="49"/>
      <c r="K55" s="52"/>
      <c r="L55" s="86"/>
    </row>
    <row r="56" customFormat="false" ht="35.25" hidden="false" customHeight="true" outlineLevel="0" collapsed="false">
      <c r="A56" s="56"/>
      <c r="B56" s="46" t="s">
        <v>168</v>
      </c>
      <c r="C56" s="60" t="s">
        <v>169</v>
      </c>
      <c r="D56" s="60" t="s">
        <v>166</v>
      </c>
      <c r="E56" s="51" t="s">
        <v>170</v>
      </c>
      <c r="F56" s="84"/>
      <c r="G56" s="66"/>
      <c r="H56" s="85" t="n">
        <f aca="false">I56+J56</f>
        <v>246920</v>
      </c>
      <c r="I56" s="49" t="n">
        <f aca="false">250000-3080</f>
        <v>246920</v>
      </c>
      <c r="J56" s="49"/>
      <c r="K56" s="52"/>
    </row>
    <row r="57" customFormat="false" ht="33" hidden="false" customHeight="true" outlineLevel="0" collapsed="false">
      <c r="A57" s="56"/>
      <c r="B57" s="46" t="s">
        <v>171</v>
      </c>
      <c r="C57" s="60" t="s">
        <v>172</v>
      </c>
      <c r="D57" s="60" t="s">
        <v>173</v>
      </c>
      <c r="E57" s="51" t="s">
        <v>174</v>
      </c>
      <c r="F57" s="84"/>
      <c r="G57" s="66"/>
      <c r="H57" s="85" t="n">
        <f aca="false">I57+J57</f>
        <v>342400</v>
      </c>
      <c r="I57" s="49" t="n">
        <f aca="false">650000-300000-7600</f>
        <v>342400</v>
      </c>
      <c r="J57" s="49"/>
      <c r="K57" s="52"/>
    </row>
    <row r="58" customFormat="false" ht="45.75" hidden="false" customHeight="true" outlineLevel="0" collapsed="false">
      <c r="A58" s="56"/>
      <c r="B58" s="50" t="s">
        <v>175</v>
      </c>
      <c r="C58" s="47" t="n">
        <v>3090</v>
      </c>
      <c r="D58" s="47" t="s">
        <v>166</v>
      </c>
      <c r="E58" s="54" t="s">
        <v>176</v>
      </c>
      <c r="F58" s="84"/>
      <c r="G58" s="66"/>
      <c r="H58" s="85" t="n">
        <f aca="false">I58+J58</f>
        <v>2326000</v>
      </c>
      <c r="I58" s="49" t="n">
        <f aca="false">2500000-174000</f>
        <v>2326000</v>
      </c>
      <c r="J58" s="49"/>
      <c r="K58" s="52"/>
    </row>
    <row r="59" customFormat="false" ht="76.5" hidden="false" customHeight="true" outlineLevel="0" collapsed="false">
      <c r="A59" s="56"/>
      <c r="B59" s="50" t="s">
        <v>177</v>
      </c>
      <c r="C59" s="47" t="s">
        <v>178</v>
      </c>
      <c r="D59" s="47" t="s">
        <v>173</v>
      </c>
      <c r="E59" s="51" t="s">
        <v>179</v>
      </c>
      <c r="F59" s="84"/>
      <c r="G59" s="66"/>
      <c r="H59" s="85" t="n">
        <f aca="false">I59+J59</f>
        <v>0</v>
      </c>
      <c r="I59" s="49" t="n">
        <f aca="false">200000-198000-2000</f>
        <v>0</v>
      </c>
      <c r="J59" s="49"/>
      <c r="K59" s="52"/>
    </row>
    <row r="60" customFormat="false" ht="143.25" hidden="false" customHeight="true" outlineLevel="0" collapsed="false">
      <c r="A60" s="71" t="n">
        <v>250404</v>
      </c>
      <c r="B60" s="46" t="s">
        <v>180</v>
      </c>
      <c r="C60" s="60" t="s">
        <v>181</v>
      </c>
      <c r="D60" s="60" t="s">
        <v>43</v>
      </c>
      <c r="E60" s="54" t="s">
        <v>106</v>
      </c>
      <c r="F60" s="84"/>
      <c r="G60" s="66"/>
      <c r="H60" s="85" t="n">
        <f aca="false">I60+J60</f>
        <v>1000000</v>
      </c>
      <c r="I60" s="49"/>
      <c r="J60" s="49" t="n">
        <v>1000000</v>
      </c>
      <c r="K60" s="52"/>
    </row>
    <row r="61" customFormat="false" ht="63.75" hidden="false" customHeight="true" outlineLevel="0" collapsed="false">
      <c r="A61" s="71"/>
      <c r="B61" s="87" t="s">
        <v>182</v>
      </c>
      <c r="C61" s="51" t="s">
        <v>26</v>
      </c>
      <c r="D61" s="51" t="s">
        <v>27</v>
      </c>
      <c r="E61" s="51" t="s">
        <v>28</v>
      </c>
      <c r="F61" s="84" t="s">
        <v>183</v>
      </c>
      <c r="G61" s="66" t="s">
        <v>184</v>
      </c>
      <c r="H61" s="85" t="n">
        <f aca="false">I61+J61</f>
        <v>3652900</v>
      </c>
      <c r="I61" s="49" t="n">
        <v>3652900</v>
      </c>
      <c r="J61" s="49"/>
      <c r="K61" s="52"/>
    </row>
    <row r="62" customFormat="false" ht="51" hidden="false" customHeight="true" outlineLevel="0" collapsed="false">
      <c r="A62" s="71" t="n">
        <v>250404</v>
      </c>
      <c r="B62" s="74" t="s">
        <v>185</v>
      </c>
      <c r="C62" s="60"/>
      <c r="D62" s="60"/>
      <c r="E62" s="76" t="s">
        <v>186</v>
      </c>
      <c r="F62" s="47"/>
      <c r="G62" s="47"/>
      <c r="H62" s="43" t="n">
        <f aca="false">I62+J62</f>
        <v>1850000</v>
      </c>
      <c r="I62" s="44" t="n">
        <f aca="false">I64</f>
        <v>0</v>
      </c>
      <c r="J62" s="44" t="n">
        <f aca="false">J64+J65</f>
        <v>1850000</v>
      </c>
      <c r="K62" s="45" t="n">
        <f aca="false">K64</f>
        <v>0</v>
      </c>
    </row>
    <row r="63" customFormat="false" ht="54" hidden="false" customHeight="true" outlineLevel="0" collapsed="false">
      <c r="A63" s="71" t="n">
        <v>45</v>
      </c>
      <c r="B63" s="74" t="s">
        <v>187</v>
      </c>
      <c r="C63" s="60"/>
      <c r="D63" s="60"/>
      <c r="E63" s="76" t="s">
        <v>186</v>
      </c>
      <c r="F63" s="47"/>
      <c r="G63" s="47"/>
      <c r="H63" s="43" t="n">
        <f aca="false">I63+J63</f>
        <v>0</v>
      </c>
      <c r="I63" s="44"/>
      <c r="J63" s="44"/>
      <c r="K63" s="52" t="n">
        <f aca="false">I63+J63</f>
        <v>0</v>
      </c>
    </row>
    <row r="64" customFormat="false" ht="95.25" hidden="false" customHeight="true" outlineLevel="0" collapsed="false">
      <c r="A64" s="71" t="n">
        <v>45</v>
      </c>
      <c r="B64" s="46" t="s">
        <v>188</v>
      </c>
      <c r="C64" s="60" t="s">
        <v>181</v>
      </c>
      <c r="D64" s="60" t="s">
        <v>43</v>
      </c>
      <c r="E64" s="51" t="s">
        <v>106</v>
      </c>
      <c r="F64" s="88" t="s">
        <v>189</v>
      </c>
      <c r="G64" s="47" t="s">
        <v>190</v>
      </c>
      <c r="H64" s="43" t="n">
        <f aca="false">I64+J64</f>
        <v>1850000</v>
      </c>
      <c r="I64" s="49"/>
      <c r="J64" s="49" t="n">
        <f aca="false">1100000+600000+150000</f>
        <v>1850000</v>
      </c>
      <c r="K64" s="52"/>
    </row>
    <row r="65" customFormat="false" ht="75.75" hidden="false" customHeight="true" outlineLevel="0" collapsed="false">
      <c r="A65" s="71"/>
      <c r="B65" s="46"/>
      <c r="C65" s="60"/>
      <c r="D65" s="60"/>
      <c r="E65" s="51"/>
      <c r="F65" s="88"/>
      <c r="G65" s="47"/>
      <c r="H65" s="43"/>
      <c r="I65" s="49"/>
      <c r="J65" s="49"/>
      <c r="K65" s="52"/>
    </row>
    <row r="66" customFormat="false" ht="37.15" hidden="false" customHeight="true" outlineLevel="0" collapsed="false">
      <c r="A66" s="71" t="n">
        <v>56</v>
      </c>
      <c r="B66" s="89" t="n">
        <v>1000000</v>
      </c>
      <c r="C66" s="60"/>
      <c r="D66" s="60"/>
      <c r="E66" s="61" t="s">
        <v>191</v>
      </c>
      <c r="F66" s="47"/>
      <c r="G66" s="47"/>
      <c r="H66" s="43" t="n">
        <f aca="false">I66+J66</f>
        <v>6676707</v>
      </c>
      <c r="I66" s="44" t="n">
        <f aca="false">SUM(I68:I72)</f>
        <v>4440000</v>
      </c>
      <c r="J66" s="44" t="n">
        <f aca="false">SUM(J68:J72)</f>
        <v>2236707</v>
      </c>
      <c r="K66" s="45" t="n">
        <f aca="false">SUM(K68:K72)</f>
        <v>264007</v>
      </c>
    </row>
    <row r="67" customFormat="false" ht="39.6" hidden="false" customHeight="true" outlineLevel="0" collapsed="false">
      <c r="A67" s="90" t="n">
        <v>56</v>
      </c>
      <c r="B67" s="89" t="n">
        <v>1010000</v>
      </c>
      <c r="C67" s="60"/>
      <c r="D67" s="60"/>
      <c r="E67" s="61" t="s">
        <v>191</v>
      </c>
      <c r="F67" s="42"/>
      <c r="G67" s="42"/>
      <c r="H67" s="43"/>
      <c r="I67" s="49"/>
      <c r="J67" s="49"/>
      <c r="K67" s="52" t="n">
        <f aca="false">I67+J67</f>
        <v>0</v>
      </c>
    </row>
    <row r="68" customFormat="false" ht="53.45" hidden="false" customHeight="true" outlineLevel="0" collapsed="false">
      <c r="A68" s="90"/>
      <c r="B68" s="91" t="n">
        <v>1014082</v>
      </c>
      <c r="C68" s="47" t="s">
        <v>192</v>
      </c>
      <c r="D68" s="92" t="s">
        <v>193</v>
      </c>
      <c r="E68" s="54" t="s">
        <v>194</v>
      </c>
      <c r="F68" s="93" t="s">
        <v>195</v>
      </c>
      <c r="G68" s="47" t="s">
        <v>196</v>
      </c>
      <c r="H68" s="43" t="n">
        <f aca="false">I68+J68</f>
        <v>4440000</v>
      </c>
      <c r="I68" s="49" t="n">
        <f aca="false">5000000-84000-366000-80000-30000</f>
        <v>4440000</v>
      </c>
      <c r="J68" s="49"/>
      <c r="K68" s="52"/>
    </row>
    <row r="69" customFormat="false" ht="69.6" hidden="false" customHeight="true" outlineLevel="0" collapsed="false">
      <c r="A69" s="90"/>
      <c r="B69" s="91" t="s">
        <v>197</v>
      </c>
      <c r="C69" s="47" t="s">
        <v>198</v>
      </c>
      <c r="D69" s="92" t="s">
        <v>199</v>
      </c>
      <c r="E69" s="54" t="s">
        <v>200</v>
      </c>
      <c r="F69" s="72" t="s">
        <v>195</v>
      </c>
      <c r="G69" s="47" t="s">
        <v>201</v>
      </c>
      <c r="H69" s="43" t="n">
        <f aca="false">I69+J69</f>
        <v>199100</v>
      </c>
      <c r="I69" s="49"/>
      <c r="J69" s="49" t="n">
        <f aca="false">44000+84000+71100</f>
        <v>199100</v>
      </c>
      <c r="K69" s="52" t="n">
        <f aca="false">44000+84000+71100</f>
        <v>199100</v>
      </c>
    </row>
    <row r="70" customFormat="false" ht="47.25" hidden="false" customHeight="false" outlineLevel="0" collapsed="false">
      <c r="A70" s="90"/>
      <c r="B70" s="91" t="s">
        <v>202</v>
      </c>
      <c r="C70" s="47" t="s">
        <v>203</v>
      </c>
      <c r="D70" s="92" t="s">
        <v>204</v>
      </c>
      <c r="E70" s="54" t="s">
        <v>205</v>
      </c>
      <c r="F70" s="72"/>
      <c r="G70" s="47"/>
      <c r="H70" s="43" t="n">
        <f aca="false">I70+J70</f>
        <v>64907</v>
      </c>
      <c r="I70" s="49"/>
      <c r="J70" s="49" t="n">
        <f aca="false">58674+6233</f>
        <v>64907</v>
      </c>
      <c r="K70" s="52" t="n">
        <f aca="false">58674+6233</f>
        <v>64907</v>
      </c>
    </row>
    <row r="71" customFormat="false" ht="47.25" hidden="false" customHeight="true" outlineLevel="0" collapsed="false">
      <c r="A71" s="56" t="s">
        <v>206</v>
      </c>
      <c r="B71" s="50" t="s">
        <v>207</v>
      </c>
      <c r="C71" s="60" t="s">
        <v>181</v>
      </c>
      <c r="D71" s="60" t="s">
        <v>43</v>
      </c>
      <c r="E71" s="48" t="s">
        <v>106</v>
      </c>
      <c r="F71" s="94" t="s">
        <v>195</v>
      </c>
      <c r="G71" s="95" t="s">
        <v>201</v>
      </c>
      <c r="H71" s="43" t="n">
        <f aca="false">I71+J71</f>
        <v>1672700</v>
      </c>
      <c r="I71" s="49"/>
      <c r="J71" s="49" t="n">
        <f aca="false">1192500+130200+350000</f>
        <v>1672700</v>
      </c>
      <c r="K71" s="52"/>
    </row>
    <row r="72" customFormat="false" ht="147.6" hidden="false" customHeight="true" outlineLevel="0" collapsed="false">
      <c r="A72" s="56" t="s">
        <v>208</v>
      </c>
      <c r="B72" s="50"/>
      <c r="C72" s="60"/>
      <c r="D72" s="60"/>
      <c r="E72" s="48"/>
      <c r="F72" s="69" t="s">
        <v>107</v>
      </c>
      <c r="G72" s="47" t="s">
        <v>108</v>
      </c>
      <c r="H72" s="43" t="n">
        <f aca="false">I72+J72</f>
        <v>300000</v>
      </c>
      <c r="I72" s="49"/>
      <c r="J72" s="49" t="n">
        <v>300000</v>
      </c>
      <c r="K72" s="52"/>
    </row>
    <row r="73" s="39" customFormat="true" ht="54" hidden="false" customHeight="true" outlineLevel="0" collapsed="false">
      <c r="A73" s="33" t="s">
        <v>115</v>
      </c>
      <c r="B73" s="74" t="s">
        <v>209</v>
      </c>
      <c r="C73" s="75"/>
      <c r="D73" s="75"/>
      <c r="E73" s="61" t="s">
        <v>210</v>
      </c>
      <c r="F73" s="42"/>
      <c r="G73" s="42"/>
      <c r="H73" s="43" t="n">
        <f aca="false">I73+J73</f>
        <v>75796304</v>
      </c>
      <c r="I73" s="44" t="n">
        <f aca="false">SUM(I75:I81)</f>
        <v>75796304</v>
      </c>
      <c r="J73" s="44" t="n">
        <f aca="false">SUM(J77:J81)</f>
        <v>0</v>
      </c>
      <c r="K73" s="45" t="n">
        <f aca="false">SUM(K77:K81)</f>
        <v>0</v>
      </c>
      <c r="N73" s="40"/>
    </row>
    <row r="74" customFormat="false" ht="51.75" hidden="false" customHeight="true" outlineLevel="0" collapsed="false">
      <c r="A74" s="33" t="s">
        <v>115</v>
      </c>
      <c r="B74" s="41" t="s">
        <v>211</v>
      </c>
      <c r="C74" s="42"/>
      <c r="D74" s="42"/>
      <c r="E74" s="61" t="s">
        <v>210</v>
      </c>
      <c r="F74" s="47"/>
      <c r="G74" s="47"/>
      <c r="H74" s="43"/>
      <c r="I74" s="49"/>
      <c r="J74" s="49"/>
      <c r="K74" s="52"/>
    </row>
    <row r="75" customFormat="false" ht="53.25" hidden="false" customHeight="true" outlineLevel="0" collapsed="false">
      <c r="A75" s="33"/>
      <c r="B75" s="46" t="s">
        <v>212</v>
      </c>
      <c r="C75" s="47" t="s">
        <v>213</v>
      </c>
      <c r="D75" s="47" t="s">
        <v>103</v>
      </c>
      <c r="E75" s="54" t="s">
        <v>214</v>
      </c>
      <c r="F75" s="48" t="s">
        <v>215</v>
      </c>
      <c r="G75" s="51" t="s">
        <v>216</v>
      </c>
      <c r="H75" s="43" t="n">
        <f aca="false">I75+J75</f>
        <v>2937000</v>
      </c>
      <c r="I75" s="49" t="n">
        <f aca="false">2275000+49000+71000+400000+50000+92000</f>
        <v>2937000</v>
      </c>
      <c r="J75" s="49"/>
      <c r="K75" s="52"/>
    </row>
    <row r="76" customFormat="false" ht="51.75" hidden="false" customHeight="true" outlineLevel="0" collapsed="false">
      <c r="A76" s="33"/>
      <c r="B76" s="46" t="s">
        <v>217</v>
      </c>
      <c r="C76" s="47" t="s">
        <v>218</v>
      </c>
      <c r="D76" s="47" t="s">
        <v>103</v>
      </c>
      <c r="E76" s="54" t="s">
        <v>219</v>
      </c>
      <c r="F76" s="48"/>
      <c r="G76" s="51"/>
      <c r="H76" s="43" t="n">
        <f aca="false">I76+J76</f>
        <v>870000</v>
      </c>
      <c r="I76" s="49" t="n">
        <f aca="false">980000+40000-50000-100000</f>
        <v>870000</v>
      </c>
      <c r="J76" s="49"/>
      <c r="K76" s="52"/>
    </row>
    <row r="77" customFormat="false" ht="49.5" hidden="false" customHeight="true" outlineLevel="0" collapsed="false">
      <c r="A77" s="33"/>
      <c r="B77" s="46" t="s">
        <v>220</v>
      </c>
      <c r="C77" s="47" t="s">
        <v>221</v>
      </c>
      <c r="D77" s="47" t="s">
        <v>103</v>
      </c>
      <c r="E77" s="54" t="s">
        <v>222</v>
      </c>
      <c r="F77" s="54" t="s">
        <v>223</v>
      </c>
      <c r="G77" s="51" t="s">
        <v>224</v>
      </c>
      <c r="H77" s="43" t="n">
        <f aca="false">I77+J77</f>
        <v>1687562</v>
      </c>
      <c r="I77" s="49" t="n">
        <f aca="false">1600000-17000+59000+45562</f>
        <v>1687562</v>
      </c>
      <c r="J77" s="49"/>
      <c r="K77" s="52"/>
    </row>
    <row r="78" customFormat="false" ht="48.75" hidden="false" customHeight="true" outlineLevel="0" collapsed="false">
      <c r="A78" s="33"/>
      <c r="B78" s="46" t="s">
        <v>225</v>
      </c>
      <c r="C78" s="47" t="s">
        <v>226</v>
      </c>
      <c r="D78" s="47" t="s">
        <v>103</v>
      </c>
      <c r="E78" s="54" t="s">
        <v>227</v>
      </c>
      <c r="F78" s="54"/>
      <c r="G78" s="51"/>
      <c r="H78" s="43" t="n">
        <f aca="false">I78+J78</f>
        <v>698900</v>
      </c>
      <c r="I78" s="49" t="n">
        <f aca="false">155000+449000+94900</f>
        <v>698900</v>
      </c>
      <c r="J78" s="49"/>
      <c r="K78" s="52"/>
    </row>
    <row r="79" customFormat="false" ht="39.75" hidden="false" customHeight="true" outlineLevel="0" collapsed="false">
      <c r="A79" s="71" t="n">
        <v>250404</v>
      </c>
      <c r="B79" s="50" t="n">
        <v>1115041</v>
      </c>
      <c r="C79" s="60" t="s">
        <v>228</v>
      </c>
      <c r="D79" s="60" t="s">
        <v>103</v>
      </c>
      <c r="E79" s="48" t="s">
        <v>229</v>
      </c>
      <c r="F79" s="48" t="s">
        <v>230</v>
      </c>
      <c r="G79" s="51" t="s">
        <v>231</v>
      </c>
      <c r="H79" s="43" t="n">
        <f aca="false">I79+J79</f>
        <v>12487000</v>
      </c>
      <c r="I79" s="49" t="n">
        <f aca="false">13000000+20000+99000+868000-1500000</f>
        <v>12487000</v>
      </c>
      <c r="J79" s="49"/>
      <c r="K79" s="52"/>
    </row>
    <row r="80" customFormat="false" ht="47.25" hidden="false" customHeight="true" outlineLevel="0" collapsed="false">
      <c r="A80" s="71"/>
      <c r="B80" s="50" t="n">
        <v>1115062</v>
      </c>
      <c r="C80" s="60" t="s">
        <v>232</v>
      </c>
      <c r="D80" s="60" t="s">
        <v>103</v>
      </c>
      <c r="E80" s="48" t="s">
        <v>233</v>
      </c>
      <c r="F80" s="48"/>
      <c r="G80" s="51"/>
      <c r="H80" s="43" t="n">
        <f aca="false">I80+J80</f>
        <v>55354000</v>
      </c>
      <c r="I80" s="49" t="n">
        <f aca="false">30000000+9230000+9280000+150000+160000+350000+564000+400000+4690000+400000+350000+400000+4000000+30000+1000000+50000-3800000-1900000</f>
        <v>55354000</v>
      </c>
      <c r="J80" s="49"/>
      <c r="K80" s="52"/>
    </row>
    <row r="81" customFormat="false" ht="66.75" hidden="false" customHeight="true" outlineLevel="0" collapsed="false">
      <c r="A81" s="33"/>
      <c r="B81" s="46" t="s">
        <v>234</v>
      </c>
      <c r="C81" s="47" t="s">
        <v>235</v>
      </c>
      <c r="D81" s="47" t="s">
        <v>103</v>
      </c>
      <c r="E81" s="54" t="s">
        <v>236</v>
      </c>
      <c r="F81" s="59" t="s">
        <v>237</v>
      </c>
      <c r="G81" s="51" t="s">
        <v>238</v>
      </c>
      <c r="H81" s="43" t="n">
        <f aca="false">I81+J81</f>
        <v>1761842</v>
      </c>
      <c r="I81" s="49" t="n">
        <f aca="false">1663000+16000+46600+36242</f>
        <v>1761842</v>
      </c>
      <c r="J81" s="49"/>
      <c r="K81" s="52"/>
    </row>
    <row r="82" customFormat="false" ht="47.25" hidden="true" customHeight="false" outlineLevel="0" collapsed="false">
      <c r="A82" s="71"/>
      <c r="B82" s="46" t="s">
        <v>239</v>
      </c>
      <c r="C82" s="47" t="s">
        <v>240</v>
      </c>
      <c r="D82" s="47" t="s">
        <v>43</v>
      </c>
      <c r="E82" s="47" t="s">
        <v>241</v>
      </c>
      <c r="F82" s="96" t="s">
        <v>242</v>
      </c>
      <c r="G82" s="97"/>
      <c r="H82" s="73" t="n">
        <f aca="false">I82+J82</f>
        <v>0</v>
      </c>
      <c r="I82" s="49"/>
      <c r="J82" s="49"/>
      <c r="K82" s="52"/>
    </row>
    <row r="83" customFormat="false" ht="51.75" hidden="false" customHeight="true" outlineLevel="0" collapsed="false">
      <c r="A83" s="71"/>
      <c r="B83" s="89" t="n">
        <v>1200000</v>
      </c>
      <c r="C83" s="42"/>
      <c r="D83" s="42"/>
      <c r="E83" s="76" t="s">
        <v>243</v>
      </c>
      <c r="F83" s="98"/>
      <c r="G83" s="99"/>
      <c r="H83" s="73" t="n">
        <f aca="false">SUM(H84:H90)</f>
        <v>313514345</v>
      </c>
      <c r="I83" s="73" t="n">
        <f aca="false">SUM(I84:I90)</f>
        <v>245331495</v>
      </c>
      <c r="J83" s="73" t="n">
        <f aca="false">SUM(J84:J90)</f>
        <v>68182850</v>
      </c>
      <c r="K83" s="100" t="n">
        <f aca="false">SUM(K84:K90)</f>
        <v>68052850</v>
      </c>
    </row>
    <row r="84" customFormat="false" ht="54" hidden="false" customHeight="true" outlineLevel="0" collapsed="false">
      <c r="A84" s="71"/>
      <c r="B84" s="89" t="n">
        <v>1210000</v>
      </c>
      <c r="C84" s="42"/>
      <c r="D84" s="42"/>
      <c r="E84" s="76" t="s">
        <v>243</v>
      </c>
      <c r="F84" s="96"/>
      <c r="G84" s="97"/>
      <c r="H84" s="73"/>
      <c r="I84" s="49"/>
      <c r="J84" s="49"/>
      <c r="K84" s="52"/>
    </row>
    <row r="85" customFormat="false" ht="78.75" hidden="false" customHeight="false" outlineLevel="0" collapsed="false">
      <c r="A85" s="71"/>
      <c r="B85" s="50" t="s">
        <v>244</v>
      </c>
      <c r="C85" s="60" t="s">
        <v>26</v>
      </c>
      <c r="D85" s="47" t="s">
        <v>27</v>
      </c>
      <c r="E85" s="54" t="s">
        <v>28</v>
      </c>
      <c r="F85" s="69" t="s">
        <v>245</v>
      </c>
      <c r="G85" s="72" t="s">
        <v>246</v>
      </c>
      <c r="H85" s="73" t="n">
        <f aca="false">I85</f>
        <v>797000</v>
      </c>
      <c r="I85" s="49" t="n">
        <v>797000</v>
      </c>
      <c r="J85" s="49"/>
      <c r="K85" s="52"/>
    </row>
    <row r="86" customFormat="false" ht="47.25" hidden="false" customHeight="true" outlineLevel="0" collapsed="false">
      <c r="A86" s="71"/>
      <c r="B86" s="46" t="s">
        <v>247</v>
      </c>
      <c r="C86" s="47" t="s">
        <v>248</v>
      </c>
      <c r="D86" s="47" t="s">
        <v>249</v>
      </c>
      <c r="E86" s="48" t="s">
        <v>250</v>
      </c>
      <c r="F86" s="55" t="s">
        <v>251</v>
      </c>
      <c r="G86" s="72" t="s">
        <v>252</v>
      </c>
      <c r="H86" s="73" t="n">
        <f aca="false">I86+J86</f>
        <v>19150023</v>
      </c>
      <c r="I86" s="49" t="n">
        <f aca="false">20330023+390000-1000000-570000</f>
        <v>19150023</v>
      </c>
      <c r="J86" s="49"/>
      <c r="K86" s="52"/>
    </row>
    <row r="87" customFormat="false" ht="31.5" hidden="false" customHeight="false" outlineLevel="0" collapsed="false">
      <c r="A87" s="71"/>
      <c r="B87" s="50" t="s">
        <v>253</v>
      </c>
      <c r="C87" s="47" t="s">
        <v>254</v>
      </c>
      <c r="D87" s="47" t="s">
        <v>249</v>
      </c>
      <c r="E87" s="54" t="s">
        <v>255</v>
      </c>
      <c r="F87" s="55"/>
      <c r="G87" s="72"/>
      <c r="H87" s="73" t="n">
        <f aca="false">I87+J87</f>
        <v>220800500</v>
      </c>
      <c r="I87" s="49" t="n">
        <f aca="false">270370500+30000-1500000-200000-47900000</f>
        <v>220800500</v>
      </c>
      <c r="J87" s="49"/>
      <c r="K87" s="52"/>
    </row>
    <row r="88" customFormat="false" ht="31.5" hidden="false" customHeight="false" outlineLevel="0" collapsed="false">
      <c r="A88" s="71"/>
      <c r="B88" s="50" t="s">
        <v>256</v>
      </c>
      <c r="C88" s="47" t="s">
        <v>257</v>
      </c>
      <c r="D88" s="47" t="s">
        <v>43</v>
      </c>
      <c r="E88" s="54" t="s">
        <v>258</v>
      </c>
      <c r="F88" s="55"/>
      <c r="G88" s="72"/>
      <c r="H88" s="73" t="n">
        <f aca="false">I88+J88</f>
        <v>68052850</v>
      </c>
      <c r="I88" s="49"/>
      <c r="J88" s="49" t="n">
        <f aca="false">72393400-270000+2082000-6152550</f>
        <v>68052850</v>
      </c>
      <c r="K88" s="52" t="n">
        <f aca="false">72393400-270000+2082000-6152550</f>
        <v>68052850</v>
      </c>
    </row>
    <row r="89" customFormat="false" ht="48" hidden="false" customHeight="true" outlineLevel="0" collapsed="false">
      <c r="A89" s="71"/>
      <c r="B89" s="50" t="s">
        <v>253</v>
      </c>
      <c r="C89" s="47" t="s">
        <v>254</v>
      </c>
      <c r="D89" s="47" t="s">
        <v>249</v>
      </c>
      <c r="E89" s="54" t="s">
        <v>255</v>
      </c>
      <c r="F89" s="55" t="s">
        <v>259</v>
      </c>
      <c r="G89" s="72" t="s">
        <v>260</v>
      </c>
      <c r="H89" s="73" t="n">
        <f aca="false">I89+J89</f>
        <v>4583972</v>
      </c>
      <c r="I89" s="49" t="n">
        <f aca="false">4665148-81176</f>
        <v>4583972</v>
      </c>
      <c r="J89" s="49"/>
      <c r="K89" s="52"/>
    </row>
    <row r="90" customFormat="false" ht="61.5" hidden="false" customHeight="true" outlineLevel="0" collapsed="false">
      <c r="A90" s="71"/>
      <c r="B90" s="50" t="s">
        <v>261</v>
      </c>
      <c r="C90" s="47" t="s">
        <v>110</v>
      </c>
      <c r="D90" s="47" t="s">
        <v>111</v>
      </c>
      <c r="E90" s="54" t="s">
        <v>112</v>
      </c>
      <c r="F90" s="69" t="s">
        <v>113</v>
      </c>
      <c r="G90" s="72" t="s">
        <v>114</v>
      </c>
      <c r="H90" s="73" t="n">
        <f aca="false">J90</f>
        <v>130000</v>
      </c>
      <c r="I90" s="49"/>
      <c r="J90" s="49" t="n">
        <v>130000</v>
      </c>
      <c r="K90" s="52"/>
    </row>
    <row r="91" customFormat="false" ht="31.5" hidden="false" customHeight="false" outlineLevel="0" collapsed="false">
      <c r="A91" s="71"/>
      <c r="B91" s="89" t="n">
        <v>1400000</v>
      </c>
      <c r="C91" s="42"/>
      <c r="D91" s="42"/>
      <c r="E91" s="76" t="s">
        <v>262</v>
      </c>
      <c r="F91" s="96"/>
      <c r="G91" s="97"/>
      <c r="H91" s="73" t="n">
        <f aca="false">SUM(H92:H99)</f>
        <v>59497371</v>
      </c>
      <c r="I91" s="73" t="n">
        <f aca="false">SUM(I92:I99)</f>
        <v>48297371</v>
      </c>
      <c r="J91" s="73" t="n">
        <f aca="false">SUM(J92:J99)</f>
        <v>11200000</v>
      </c>
      <c r="K91" s="100" t="n">
        <f aca="false">SUM(K92:K99)</f>
        <v>10300000</v>
      </c>
    </row>
    <row r="92" customFormat="false" ht="31.5" hidden="false" customHeight="false" outlineLevel="0" collapsed="false">
      <c r="A92" s="71"/>
      <c r="B92" s="89" t="n">
        <v>1410000</v>
      </c>
      <c r="C92" s="42"/>
      <c r="D92" s="42"/>
      <c r="E92" s="76" t="s">
        <v>262</v>
      </c>
      <c r="F92" s="96"/>
      <c r="G92" s="97"/>
      <c r="H92" s="73"/>
      <c r="I92" s="49"/>
      <c r="J92" s="49"/>
      <c r="K92" s="52"/>
    </row>
    <row r="93" customFormat="false" ht="63" hidden="false" customHeight="false" outlineLevel="0" collapsed="false">
      <c r="A93" s="71"/>
      <c r="B93" s="50" t="s">
        <v>263</v>
      </c>
      <c r="C93" s="60" t="s">
        <v>26</v>
      </c>
      <c r="D93" s="47" t="s">
        <v>27</v>
      </c>
      <c r="E93" s="54" t="s">
        <v>28</v>
      </c>
      <c r="F93" s="69" t="s">
        <v>264</v>
      </c>
      <c r="G93" s="72" t="s">
        <v>265</v>
      </c>
      <c r="H93" s="73" t="n">
        <f aca="false">I93</f>
        <v>1338589</v>
      </c>
      <c r="I93" s="49" t="n">
        <v>1338589</v>
      </c>
      <c r="J93" s="49"/>
      <c r="K93" s="52"/>
    </row>
    <row r="94" customFormat="false" ht="47.25" hidden="false" customHeight="true" outlineLevel="0" collapsed="false">
      <c r="A94" s="71"/>
      <c r="B94" s="50" t="s">
        <v>266</v>
      </c>
      <c r="C94" s="47" t="s">
        <v>267</v>
      </c>
      <c r="D94" s="47" t="s">
        <v>249</v>
      </c>
      <c r="E94" s="54" t="s">
        <v>268</v>
      </c>
      <c r="F94" s="55" t="s">
        <v>251</v>
      </c>
      <c r="G94" s="72" t="s">
        <v>252</v>
      </c>
      <c r="H94" s="73" t="n">
        <f aca="false">I94+J94</f>
        <v>13550000</v>
      </c>
      <c r="I94" s="49" t="n">
        <f aca="false">18550000-5000000</f>
        <v>13550000</v>
      </c>
      <c r="J94" s="49"/>
      <c r="K94" s="52"/>
    </row>
    <row r="95" customFormat="false" ht="31.5" hidden="false" customHeight="false" outlineLevel="0" collapsed="false">
      <c r="A95" s="71"/>
      <c r="B95" s="50" t="s">
        <v>269</v>
      </c>
      <c r="C95" s="47" t="s">
        <v>254</v>
      </c>
      <c r="D95" s="47" t="s">
        <v>249</v>
      </c>
      <c r="E95" s="54" t="s">
        <v>255</v>
      </c>
      <c r="F95" s="55"/>
      <c r="G95" s="72"/>
      <c r="H95" s="73" t="n">
        <f aca="false">I95+J95</f>
        <v>22095400</v>
      </c>
      <c r="I95" s="49" t="n">
        <f aca="false">26495400-2000000-2400000</f>
        <v>22095400</v>
      </c>
      <c r="J95" s="49"/>
      <c r="K95" s="52"/>
    </row>
    <row r="96" customFormat="false" ht="31.5" hidden="false" customHeight="false" outlineLevel="0" collapsed="false">
      <c r="A96" s="71"/>
      <c r="B96" s="50" t="s">
        <v>270</v>
      </c>
      <c r="C96" s="47" t="s">
        <v>257</v>
      </c>
      <c r="D96" s="47" t="s">
        <v>43</v>
      </c>
      <c r="E96" s="54" t="s">
        <v>258</v>
      </c>
      <c r="F96" s="55"/>
      <c r="G96" s="72"/>
      <c r="H96" s="73" t="n">
        <f aca="false">I96+J96</f>
        <v>10300000</v>
      </c>
      <c r="I96" s="49"/>
      <c r="J96" s="49" t="n">
        <f aca="false">30808276-10469300-10038976</f>
        <v>10300000</v>
      </c>
      <c r="K96" s="52" t="n">
        <f aca="false">30808276-10469300-10038976</f>
        <v>10300000</v>
      </c>
    </row>
    <row r="97" customFormat="false" ht="63" hidden="false" customHeight="false" outlineLevel="0" collapsed="false">
      <c r="A97" s="71"/>
      <c r="B97" s="50" t="s">
        <v>269</v>
      </c>
      <c r="C97" s="47" t="s">
        <v>254</v>
      </c>
      <c r="D97" s="47" t="s">
        <v>249</v>
      </c>
      <c r="E97" s="54" t="s">
        <v>255</v>
      </c>
      <c r="F97" s="55" t="s">
        <v>271</v>
      </c>
      <c r="G97" s="72" t="s">
        <v>272</v>
      </c>
      <c r="H97" s="73" t="n">
        <f aca="false">I97+J97</f>
        <v>361380</v>
      </c>
      <c r="I97" s="49" t="n">
        <v>361380</v>
      </c>
      <c r="J97" s="49"/>
      <c r="K97" s="52"/>
    </row>
    <row r="98" customFormat="false" ht="51.75" hidden="false" customHeight="true" outlineLevel="0" collapsed="false">
      <c r="A98" s="71"/>
      <c r="B98" s="50" t="s">
        <v>269</v>
      </c>
      <c r="C98" s="47" t="s">
        <v>254</v>
      </c>
      <c r="D98" s="47" t="s">
        <v>249</v>
      </c>
      <c r="E98" s="54" t="s">
        <v>255</v>
      </c>
      <c r="F98" s="55" t="s">
        <v>259</v>
      </c>
      <c r="G98" s="72" t="s">
        <v>260</v>
      </c>
      <c r="H98" s="73" t="n">
        <f aca="false">I98+J98</f>
        <v>10952002</v>
      </c>
      <c r="I98" s="49" t="n">
        <f aca="false">12201563-900000-59259-290302</f>
        <v>10952002</v>
      </c>
      <c r="J98" s="49"/>
      <c r="K98" s="52"/>
    </row>
    <row r="99" customFormat="false" ht="61.5" hidden="false" customHeight="true" outlineLevel="0" collapsed="false">
      <c r="A99" s="71"/>
      <c r="B99" s="50" t="s">
        <v>273</v>
      </c>
      <c r="C99" s="47" t="s">
        <v>110</v>
      </c>
      <c r="D99" s="47" t="s">
        <v>111</v>
      </c>
      <c r="E99" s="54" t="s">
        <v>112</v>
      </c>
      <c r="F99" s="69" t="s">
        <v>113</v>
      </c>
      <c r="G99" s="72" t="s">
        <v>114</v>
      </c>
      <c r="H99" s="73" t="n">
        <f aca="false">J99</f>
        <v>900000</v>
      </c>
      <c r="I99" s="49"/>
      <c r="J99" s="49" t="n">
        <v>900000</v>
      </c>
      <c r="K99" s="52"/>
    </row>
    <row r="100" customFormat="false" ht="51.75" hidden="false" customHeight="true" outlineLevel="0" collapsed="false">
      <c r="A100" s="71"/>
      <c r="B100" s="89" t="n">
        <v>1500000</v>
      </c>
      <c r="C100" s="42"/>
      <c r="D100" s="42"/>
      <c r="E100" s="76" t="s">
        <v>274</v>
      </c>
      <c r="F100" s="55"/>
      <c r="G100" s="51"/>
      <c r="H100" s="73" t="n">
        <f aca="false">H102</f>
        <v>4618921</v>
      </c>
      <c r="I100" s="73" t="n">
        <f aca="false">I102</f>
        <v>4618921</v>
      </c>
      <c r="J100" s="73" t="n">
        <f aca="false">J102</f>
        <v>0</v>
      </c>
      <c r="K100" s="100" t="n">
        <f aca="false">K102</f>
        <v>0</v>
      </c>
    </row>
    <row r="101" customFormat="false" ht="51.75" hidden="false" customHeight="true" outlineLevel="0" collapsed="false">
      <c r="A101" s="71"/>
      <c r="B101" s="89" t="n">
        <v>1510000</v>
      </c>
      <c r="C101" s="42"/>
      <c r="D101" s="42"/>
      <c r="E101" s="76" t="s">
        <v>274</v>
      </c>
      <c r="F101" s="55"/>
      <c r="G101" s="51"/>
      <c r="H101" s="73"/>
      <c r="I101" s="49"/>
      <c r="J101" s="49"/>
      <c r="K101" s="52"/>
    </row>
    <row r="102" customFormat="false" ht="51.75" hidden="false" customHeight="true" outlineLevel="0" collapsed="false">
      <c r="A102" s="71"/>
      <c r="B102" s="50" t="s">
        <v>275</v>
      </c>
      <c r="C102" s="47" t="s">
        <v>254</v>
      </c>
      <c r="D102" s="47" t="s">
        <v>249</v>
      </c>
      <c r="E102" s="54" t="s">
        <v>255</v>
      </c>
      <c r="F102" s="55" t="s">
        <v>259</v>
      </c>
      <c r="G102" s="72" t="s">
        <v>260</v>
      </c>
      <c r="H102" s="73" t="n">
        <f aca="false">I102</f>
        <v>4618921</v>
      </c>
      <c r="I102" s="49" t="n">
        <f aca="false">4886921-268000</f>
        <v>4618921</v>
      </c>
      <c r="J102" s="49"/>
      <c r="K102" s="52"/>
    </row>
    <row r="103" s="39" customFormat="true" ht="52.9" hidden="false" customHeight="true" outlineLevel="0" collapsed="false">
      <c r="A103" s="90"/>
      <c r="B103" s="89" t="n">
        <v>1600000</v>
      </c>
      <c r="C103" s="42"/>
      <c r="D103" s="42"/>
      <c r="E103" s="76" t="s">
        <v>276</v>
      </c>
      <c r="F103" s="101"/>
      <c r="G103" s="102"/>
      <c r="H103" s="73" t="n">
        <f aca="false">I103</f>
        <v>5930000</v>
      </c>
      <c r="I103" s="44" t="n">
        <f aca="false">I105</f>
        <v>5930000</v>
      </c>
      <c r="J103" s="44" t="n">
        <f aca="false">SUM(J105:J106)</f>
        <v>0</v>
      </c>
      <c r="K103" s="45" t="n">
        <f aca="false">SUM(K105:K106)</f>
        <v>0</v>
      </c>
      <c r="N103" s="40"/>
    </row>
    <row r="104" s="39" customFormat="true" ht="63" hidden="false" customHeight="true" outlineLevel="0" collapsed="false">
      <c r="A104" s="90"/>
      <c r="B104" s="89" t="n">
        <v>1610000</v>
      </c>
      <c r="C104" s="42"/>
      <c r="D104" s="42"/>
      <c r="E104" s="76" t="s">
        <v>276</v>
      </c>
      <c r="F104" s="101"/>
      <c r="G104" s="102"/>
      <c r="H104" s="73" t="n">
        <f aca="false">J104</f>
        <v>0</v>
      </c>
      <c r="I104" s="44"/>
      <c r="J104" s="44"/>
      <c r="K104" s="45"/>
      <c r="N104" s="40"/>
    </row>
    <row r="105" s="39" customFormat="true" ht="43.9" hidden="false" customHeight="true" outlineLevel="0" collapsed="false">
      <c r="A105" s="90"/>
      <c r="B105" s="46" t="s">
        <v>277</v>
      </c>
      <c r="C105" s="47" t="s">
        <v>26</v>
      </c>
      <c r="D105" s="47" t="s">
        <v>27</v>
      </c>
      <c r="E105" s="51" t="s">
        <v>28</v>
      </c>
      <c r="F105" s="93" t="s">
        <v>278</v>
      </c>
      <c r="G105" s="72" t="s">
        <v>279</v>
      </c>
      <c r="H105" s="73" t="n">
        <f aca="false">I105</f>
        <v>5930000</v>
      </c>
      <c r="I105" s="44" t="n">
        <f aca="false">6600000+130000-800000</f>
        <v>5930000</v>
      </c>
      <c r="J105" s="49"/>
      <c r="K105" s="52"/>
      <c r="N105" s="40"/>
    </row>
    <row r="106" customFormat="false" ht="84" hidden="true" customHeight="true" outlineLevel="0" collapsed="false">
      <c r="A106" s="71" t="n">
        <v>250404</v>
      </c>
      <c r="B106" s="103"/>
      <c r="C106" s="47"/>
      <c r="D106" s="47"/>
      <c r="E106" s="51"/>
      <c r="F106" s="69"/>
      <c r="G106" s="72"/>
      <c r="H106" s="43"/>
      <c r="I106" s="49"/>
      <c r="J106" s="49"/>
      <c r="K106" s="52"/>
    </row>
    <row r="107" s="39" customFormat="true" ht="84" hidden="false" customHeight="true" outlineLevel="0" collapsed="false">
      <c r="A107" s="90"/>
      <c r="B107" s="74" t="s">
        <v>280</v>
      </c>
      <c r="C107" s="42"/>
      <c r="D107" s="42"/>
      <c r="E107" s="76" t="s">
        <v>281</v>
      </c>
      <c r="F107" s="104"/>
      <c r="G107" s="42"/>
      <c r="H107" s="43" t="n">
        <f aca="false">I107+J107</f>
        <v>23044854</v>
      </c>
      <c r="I107" s="43" t="n">
        <f aca="false">I109+I110+I111</f>
        <v>23044854</v>
      </c>
      <c r="J107" s="44" t="n">
        <f aca="false">J109+J110</f>
        <v>0</v>
      </c>
      <c r="K107" s="45" t="n">
        <f aca="false">K109+K110</f>
        <v>0</v>
      </c>
      <c r="N107" s="40"/>
    </row>
    <row r="108" customFormat="false" ht="82.5" hidden="false" customHeight="true" outlineLevel="0" collapsed="false">
      <c r="A108" s="71"/>
      <c r="B108" s="74" t="s">
        <v>282</v>
      </c>
      <c r="C108" s="47"/>
      <c r="D108" s="47"/>
      <c r="E108" s="76" t="s">
        <v>281</v>
      </c>
      <c r="F108" s="105"/>
      <c r="G108" s="47"/>
      <c r="H108" s="43"/>
      <c r="I108" s="49"/>
      <c r="J108" s="49"/>
      <c r="K108" s="52"/>
    </row>
    <row r="109" customFormat="false" ht="64.5" hidden="false" customHeight="true" outlineLevel="0" collapsed="false">
      <c r="A109" s="71"/>
      <c r="B109" s="50" t="s">
        <v>283</v>
      </c>
      <c r="C109" s="47" t="s">
        <v>26</v>
      </c>
      <c r="D109" s="47" t="s">
        <v>27</v>
      </c>
      <c r="E109" s="51" t="s">
        <v>28</v>
      </c>
      <c r="F109" s="48" t="s">
        <v>284</v>
      </c>
      <c r="G109" s="47" t="s">
        <v>285</v>
      </c>
      <c r="H109" s="43" t="n">
        <f aca="false">I109+J109</f>
        <v>7150</v>
      </c>
      <c r="I109" s="49" t="n">
        <f aca="false">5000000-400450-350000-62400-680000-1000000-2500000</f>
        <v>7150</v>
      </c>
      <c r="J109" s="49"/>
      <c r="K109" s="52"/>
    </row>
    <row r="110" customFormat="false" ht="55.5" hidden="false" customHeight="true" outlineLevel="0" collapsed="false">
      <c r="A110" s="71"/>
      <c r="B110" s="50" t="s">
        <v>286</v>
      </c>
      <c r="C110" s="60" t="s">
        <v>287</v>
      </c>
      <c r="D110" s="60" t="s">
        <v>288</v>
      </c>
      <c r="E110" s="47" t="s">
        <v>289</v>
      </c>
      <c r="F110" s="69" t="s">
        <v>290</v>
      </c>
      <c r="G110" s="47" t="s">
        <v>291</v>
      </c>
      <c r="H110" s="43" t="n">
        <f aca="false">I110+J110</f>
        <v>11600000</v>
      </c>
      <c r="I110" s="49" t="n">
        <v>11600000</v>
      </c>
      <c r="J110" s="49"/>
      <c r="K110" s="52"/>
    </row>
    <row r="111" customFormat="false" ht="87" hidden="false" customHeight="true" outlineLevel="0" collapsed="false">
      <c r="A111" s="71"/>
      <c r="B111" s="50" t="s">
        <v>292</v>
      </c>
      <c r="C111" s="60" t="s">
        <v>293</v>
      </c>
      <c r="D111" s="60" t="s">
        <v>288</v>
      </c>
      <c r="E111" s="47" t="s">
        <v>294</v>
      </c>
      <c r="F111" s="69" t="s">
        <v>295</v>
      </c>
      <c r="G111" s="47" t="s">
        <v>296</v>
      </c>
      <c r="H111" s="43" t="n">
        <f aca="false">I111+J111</f>
        <v>11437704</v>
      </c>
      <c r="I111" s="49" t="n">
        <f aca="false">7337889+121255+141560+1349904+592580+335580+192196+174400+36000+306180+644980+169180+36000</f>
        <v>11437704</v>
      </c>
      <c r="J111" s="49"/>
      <c r="K111" s="52"/>
    </row>
    <row r="112" customFormat="false" ht="66" hidden="false" customHeight="true" outlineLevel="0" collapsed="false">
      <c r="A112" s="71"/>
      <c r="B112" s="74" t="s">
        <v>297</v>
      </c>
      <c r="C112" s="60"/>
      <c r="D112" s="60"/>
      <c r="E112" s="76" t="s">
        <v>298</v>
      </c>
      <c r="F112" s="69"/>
      <c r="G112" s="47"/>
      <c r="H112" s="43" t="n">
        <f aca="false">I112+J112</f>
        <v>2295100</v>
      </c>
      <c r="I112" s="44" t="n">
        <f aca="false">I114+I115+I116+I117</f>
        <v>2295100</v>
      </c>
      <c r="J112" s="44" t="n">
        <f aca="false">J114+J115+J116+J117</f>
        <v>0</v>
      </c>
      <c r="K112" s="45" t="n">
        <f aca="false">K114+K115+K116+K117</f>
        <v>0</v>
      </c>
    </row>
    <row r="113" customFormat="false" ht="67.5" hidden="false" customHeight="true" outlineLevel="0" collapsed="false">
      <c r="A113" s="71"/>
      <c r="B113" s="50" t="s">
        <v>299</v>
      </c>
      <c r="C113" s="60"/>
      <c r="D113" s="60"/>
      <c r="E113" s="76" t="s">
        <v>298</v>
      </c>
      <c r="F113" s="69"/>
      <c r="G113" s="47"/>
      <c r="H113" s="43"/>
      <c r="I113" s="49"/>
      <c r="J113" s="49"/>
      <c r="K113" s="52"/>
    </row>
    <row r="114" customFormat="false" ht="47.25" hidden="false" customHeight="false" outlineLevel="0" collapsed="false">
      <c r="A114" s="71"/>
      <c r="B114" s="50" t="s">
        <v>300</v>
      </c>
      <c r="C114" s="47" t="s">
        <v>301</v>
      </c>
      <c r="D114" s="47" t="s">
        <v>302</v>
      </c>
      <c r="E114" s="47" t="s">
        <v>303</v>
      </c>
      <c r="F114" s="69" t="s">
        <v>304</v>
      </c>
      <c r="G114" s="47" t="s">
        <v>305</v>
      </c>
      <c r="H114" s="43" t="n">
        <f aca="false">I114+J114</f>
        <v>275000</v>
      </c>
      <c r="I114" s="49" t="n">
        <f aca="false">400000-125000</f>
        <v>275000</v>
      </c>
      <c r="J114" s="49"/>
      <c r="K114" s="52"/>
    </row>
    <row r="115" customFormat="false" ht="39" hidden="false" customHeight="true" outlineLevel="0" collapsed="false">
      <c r="A115" s="71"/>
      <c r="B115" s="50" t="s">
        <v>306</v>
      </c>
      <c r="C115" s="60" t="s">
        <v>42</v>
      </c>
      <c r="D115" s="47" t="s">
        <v>43</v>
      </c>
      <c r="E115" s="97" t="s">
        <v>307</v>
      </c>
      <c r="F115" s="48" t="s">
        <v>308</v>
      </c>
      <c r="G115" s="47" t="s">
        <v>309</v>
      </c>
      <c r="H115" s="43" t="n">
        <f aca="false">I115+J115</f>
        <v>649900</v>
      </c>
      <c r="I115" s="106" t="n">
        <f aca="false">500000+49900+100000</f>
        <v>649900</v>
      </c>
      <c r="J115" s="49"/>
      <c r="K115" s="52"/>
    </row>
    <row r="116" customFormat="false" ht="63" hidden="false" customHeight="false" outlineLevel="0" collapsed="false">
      <c r="A116" s="71"/>
      <c r="B116" s="50"/>
      <c r="C116" s="60"/>
      <c r="D116" s="47"/>
      <c r="E116" s="97"/>
      <c r="F116" s="55" t="s">
        <v>310</v>
      </c>
      <c r="G116" s="47" t="s">
        <v>311</v>
      </c>
      <c r="H116" s="43" t="n">
        <f aca="false">I116+J116</f>
        <v>195200</v>
      </c>
      <c r="I116" s="106" t="n">
        <f aca="false">700000-55800-40000-150000-200000-59000</f>
        <v>195200</v>
      </c>
      <c r="J116" s="49"/>
      <c r="K116" s="52"/>
    </row>
    <row r="117" customFormat="false" ht="52.15" hidden="false" customHeight="true" outlineLevel="0" collapsed="false">
      <c r="A117" s="71"/>
      <c r="B117" s="50"/>
      <c r="C117" s="60"/>
      <c r="D117" s="47"/>
      <c r="E117" s="97"/>
      <c r="F117" s="48" t="s">
        <v>312</v>
      </c>
      <c r="G117" s="47" t="s">
        <v>313</v>
      </c>
      <c r="H117" s="43" t="n">
        <f aca="false">I117+J117</f>
        <v>1175000</v>
      </c>
      <c r="I117" s="106" t="n">
        <f aca="false">1000000+125000+50000</f>
        <v>1175000</v>
      </c>
      <c r="J117" s="49"/>
      <c r="K117" s="52"/>
    </row>
    <row r="118" s="111" customFormat="true" ht="54" hidden="false" customHeight="true" outlineLevel="0" collapsed="false">
      <c r="A118" s="107" t="s">
        <v>314</v>
      </c>
      <c r="B118" s="89" t="n">
        <v>2700000</v>
      </c>
      <c r="C118" s="42"/>
      <c r="D118" s="42"/>
      <c r="E118" s="76" t="s">
        <v>315</v>
      </c>
      <c r="F118" s="108"/>
      <c r="G118" s="108"/>
      <c r="H118" s="43" t="n">
        <f aca="false">I118+J118</f>
        <v>28355900</v>
      </c>
      <c r="I118" s="109" t="n">
        <f aca="false">I120+I121+I122+I123+I124+I125</f>
        <v>1745900</v>
      </c>
      <c r="J118" s="109" t="n">
        <f aca="false">J120+J121+J122+J123+J124</f>
        <v>26610000</v>
      </c>
      <c r="K118" s="110" t="n">
        <f aca="false">K120+K121+K122+K123+K124</f>
        <v>26610000</v>
      </c>
      <c r="N118" s="112"/>
    </row>
    <row r="119" s="111" customFormat="true" ht="54.75" hidden="false" customHeight="true" outlineLevel="0" collapsed="false">
      <c r="A119" s="107"/>
      <c r="B119" s="89" t="n">
        <v>2710000</v>
      </c>
      <c r="C119" s="42"/>
      <c r="D119" s="42"/>
      <c r="E119" s="76" t="s">
        <v>315</v>
      </c>
      <c r="F119" s="108"/>
      <c r="G119" s="108"/>
      <c r="H119" s="109"/>
      <c r="I119" s="109"/>
      <c r="J119" s="109"/>
      <c r="K119" s="113" t="n">
        <f aca="false">I119+J119</f>
        <v>0</v>
      </c>
      <c r="N119" s="112"/>
    </row>
    <row r="120" s="111" customFormat="true" ht="74.45" hidden="false" customHeight="true" outlineLevel="0" collapsed="false">
      <c r="A120" s="114" t="n">
        <v>100203</v>
      </c>
      <c r="B120" s="50" t="s">
        <v>316</v>
      </c>
      <c r="C120" s="47" t="s">
        <v>317</v>
      </c>
      <c r="D120" s="47" t="s">
        <v>43</v>
      </c>
      <c r="E120" s="51" t="s">
        <v>318</v>
      </c>
      <c r="F120" s="54" t="s">
        <v>319</v>
      </c>
      <c r="G120" s="51" t="s">
        <v>320</v>
      </c>
      <c r="H120" s="43" t="n">
        <f aca="false">I120+J120</f>
        <v>879800</v>
      </c>
      <c r="I120" s="115" t="n">
        <f aca="false">1000000+49900-70000+49900-150000</f>
        <v>879800</v>
      </c>
      <c r="J120" s="115"/>
      <c r="K120" s="113"/>
      <c r="L120" s="116"/>
      <c r="N120" s="112"/>
    </row>
    <row r="121" s="111" customFormat="true" ht="52.9" hidden="false" customHeight="true" outlineLevel="0" collapsed="false">
      <c r="A121" s="114" t="n">
        <v>100203</v>
      </c>
      <c r="B121" s="50" t="s">
        <v>321</v>
      </c>
      <c r="C121" s="47" t="s">
        <v>322</v>
      </c>
      <c r="D121" s="47" t="s">
        <v>323</v>
      </c>
      <c r="E121" s="51" t="s">
        <v>324</v>
      </c>
      <c r="F121" s="54" t="s">
        <v>325</v>
      </c>
      <c r="G121" s="47" t="s">
        <v>326</v>
      </c>
      <c r="H121" s="43" t="n">
        <f aca="false">I121+J121</f>
        <v>636100</v>
      </c>
      <c r="I121" s="115" t="n">
        <f aca="false">1500000-513900-200000-150000</f>
        <v>636100</v>
      </c>
      <c r="J121" s="115"/>
      <c r="K121" s="113"/>
      <c r="N121" s="112"/>
    </row>
    <row r="122" s="111" customFormat="true" ht="60.75" hidden="false" customHeight="true" outlineLevel="0" collapsed="false">
      <c r="A122" s="117" t="s">
        <v>208</v>
      </c>
      <c r="B122" s="50" t="s">
        <v>327</v>
      </c>
      <c r="C122" s="47" t="s">
        <v>328</v>
      </c>
      <c r="D122" s="47" t="s">
        <v>302</v>
      </c>
      <c r="E122" s="47" t="s">
        <v>329</v>
      </c>
      <c r="F122" s="55" t="s">
        <v>330</v>
      </c>
      <c r="G122" s="97" t="s">
        <v>331</v>
      </c>
      <c r="H122" s="43" t="n">
        <f aca="false">I122+J122</f>
        <v>130000</v>
      </c>
      <c r="I122" s="115" t="n">
        <f aca="false">200000-70000</f>
        <v>130000</v>
      </c>
      <c r="J122" s="115"/>
      <c r="K122" s="113"/>
      <c r="N122" s="112"/>
    </row>
    <row r="123" s="111" customFormat="true" ht="79.5" hidden="true" customHeight="true" outlineLevel="0" collapsed="false">
      <c r="A123" s="118"/>
      <c r="B123" s="50"/>
      <c r="C123" s="47"/>
      <c r="D123" s="47"/>
      <c r="E123" s="47"/>
      <c r="F123" s="48" t="s">
        <v>332</v>
      </c>
      <c r="G123" s="108" t="s">
        <v>333</v>
      </c>
      <c r="H123" s="43" t="n">
        <f aca="false">I123+J123</f>
        <v>0</v>
      </c>
      <c r="I123" s="115" t="n">
        <f aca="false">1600000-600000-500000-35000-185000-280000</f>
        <v>0</v>
      </c>
      <c r="J123" s="115"/>
      <c r="K123" s="113"/>
      <c r="N123" s="112"/>
    </row>
    <row r="124" s="111" customFormat="true" ht="54" hidden="false" customHeight="true" outlineLevel="0" collapsed="false">
      <c r="A124" s="118"/>
      <c r="B124" s="50" t="s">
        <v>334</v>
      </c>
      <c r="C124" s="47" t="s">
        <v>257</v>
      </c>
      <c r="D124" s="47" t="s">
        <v>43</v>
      </c>
      <c r="E124" s="54" t="s">
        <v>258</v>
      </c>
      <c r="F124" s="119" t="s">
        <v>251</v>
      </c>
      <c r="G124" s="120" t="s">
        <v>252</v>
      </c>
      <c r="H124" s="43" t="n">
        <f aca="false">I124+J124</f>
        <v>26610000</v>
      </c>
      <c r="I124" s="115"/>
      <c r="J124" s="115" t="n">
        <f aca="false">26000000+610000</f>
        <v>26610000</v>
      </c>
      <c r="K124" s="121" t="n">
        <f aca="false">26000000+610000</f>
        <v>26610000</v>
      </c>
      <c r="N124" s="112"/>
    </row>
    <row r="125" s="111" customFormat="true" ht="53.25" hidden="false" customHeight="true" outlineLevel="0" collapsed="false">
      <c r="A125" s="118"/>
      <c r="B125" s="50" t="s">
        <v>335</v>
      </c>
      <c r="C125" s="47" t="s">
        <v>336</v>
      </c>
      <c r="D125" s="47" t="s">
        <v>337</v>
      </c>
      <c r="E125" s="54" t="s">
        <v>338</v>
      </c>
      <c r="F125" s="96" t="s">
        <v>113</v>
      </c>
      <c r="G125" s="72" t="s">
        <v>114</v>
      </c>
      <c r="H125" s="43" t="n">
        <f aca="false">I125+J125</f>
        <v>100000</v>
      </c>
      <c r="I125" s="115" t="n">
        <f aca="false">200000-100000</f>
        <v>100000</v>
      </c>
      <c r="J125" s="115"/>
      <c r="K125" s="121"/>
      <c r="N125" s="112"/>
    </row>
    <row r="126" s="111" customFormat="true" ht="47.25" hidden="false" customHeight="true" outlineLevel="0" collapsed="false">
      <c r="A126" s="122"/>
      <c r="B126" s="123" t="s">
        <v>339</v>
      </c>
      <c r="C126" s="124"/>
      <c r="D126" s="124"/>
      <c r="E126" s="125" t="s">
        <v>340</v>
      </c>
      <c r="F126" s="55"/>
      <c r="G126" s="51"/>
      <c r="H126" s="43" t="n">
        <f aca="false">H128+H129+H130</f>
        <v>10618300</v>
      </c>
      <c r="I126" s="43" t="n">
        <f aca="false">I128+I129+I130</f>
        <v>10518300</v>
      </c>
      <c r="J126" s="43" t="n">
        <f aca="false">J128+J129+J130</f>
        <v>100000</v>
      </c>
      <c r="K126" s="126" t="n">
        <f aca="false">K128</f>
        <v>0</v>
      </c>
      <c r="L126" s="127"/>
      <c r="N126" s="112"/>
    </row>
    <row r="127" s="111" customFormat="true" ht="46.5" hidden="false" customHeight="true" outlineLevel="0" collapsed="false">
      <c r="A127" s="122"/>
      <c r="B127" s="123" t="s">
        <v>341</v>
      </c>
      <c r="C127" s="124"/>
      <c r="D127" s="124"/>
      <c r="E127" s="125" t="s">
        <v>342</v>
      </c>
      <c r="F127" s="55"/>
      <c r="G127" s="51"/>
      <c r="H127" s="43"/>
      <c r="I127" s="115"/>
      <c r="J127" s="109"/>
      <c r="K127" s="113"/>
      <c r="L127" s="127"/>
      <c r="N127" s="112"/>
    </row>
    <row r="128" s="111" customFormat="true" ht="78.75" hidden="false" customHeight="false" outlineLevel="0" collapsed="false">
      <c r="A128" s="122"/>
      <c r="B128" s="103" t="n">
        <v>3118311</v>
      </c>
      <c r="C128" s="47" t="s">
        <v>110</v>
      </c>
      <c r="D128" s="47" t="s">
        <v>111</v>
      </c>
      <c r="E128" s="51" t="s">
        <v>112</v>
      </c>
      <c r="F128" s="69" t="s">
        <v>343</v>
      </c>
      <c r="G128" s="97" t="s">
        <v>344</v>
      </c>
      <c r="H128" s="43" t="n">
        <f aca="false">I128+J128</f>
        <v>100000</v>
      </c>
      <c r="I128" s="49"/>
      <c r="J128" s="49" t="n">
        <v>100000</v>
      </c>
      <c r="K128" s="52"/>
      <c r="L128" s="127"/>
      <c r="N128" s="112"/>
    </row>
    <row r="129" s="129" customFormat="true" ht="57" hidden="false" customHeight="true" outlineLevel="0" collapsed="false">
      <c r="A129" s="128"/>
      <c r="B129" s="103" t="n">
        <v>3117110</v>
      </c>
      <c r="C129" s="47" t="s">
        <v>345</v>
      </c>
      <c r="D129" s="47" t="s">
        <v>346</v>
      </c>
      <c r="E129" s="51" t="s">
        <v>347</v>
      </c>
      <c r="F129" s="69" t="s">
        <v>348</v>
      </c>
      <c r="G129" s="97" t="s">
        <v>349</v>
      </c>
      <c r="H129" s="43" t="n">
        <f aca="false">I129+J129</f>
        <v>3409300</v>
      </c>
      <c r="I129" s="49" t="n">
        <f aca="false">3500000-50000-40700</f>
        <v>3409300</v>
      </c>
      <c r="J129" s="44"/>
      <c r="K129" s="45"/>
      <c r="L129" s="127"/>
      <c r="N129" s="130"/>
    </row>
    <row r="130" s="111" customFormat="true" ht="47.25" hidden="false" customHeight="true" outlineLevel="0" collapsed="false">
      <c r="A130" s="122"/>
      <c r="B130" s="103" t="n">
        <v>3117140</v>
      </c>
      <c r="C130" s="47" t="s">
        <v>350</v>
      </c>
      <c r="D130" s="47" t="s">
        <v>346</v>
      </c>
      <c r="E130" s="51" t="s">
        <v>351</v>
      </c>
      <c r="F130" s="69" t="s">
        <v>352</v>
      </c>
      <c r="G130" s="97" t="s">
        <v>353</v>
      </c>
      <c r="H130" s="43" t="n">
        <f aca="false">I130+J130</f>
        <v>7109000</v>
      </c>
      <c r="I130" s="49" t="n">
        <f aca="false">5000000+100000+2009000</f>
        <v>7109000</v>
      </c>
      <c r="J130" s="49"/>
      <c r="K130" s="52"/>
      <c r="L130" s="127"/>
      <c r="N130" s="112"/>
    </row>
    <row r="131" s="111" customFormat="true" ht="33.75" hidden="false" customHeight="true" outlineLevel="0" collapsed="false">
      <c r="A131" s="122"/>
      <c r="B131" s="89" t="n">
        <v>3700000</v>
      </c>
      <c r="C131" s="42"/>
      <c r="D131" s="42"/>
      <c r="E131" s="76" t="s">
        <v>354</v>
      </c>
      <c r="F131" s="55"/>
      <c r="G131" s="51"/>
      <c r="H131" s="43" t="n">
        <f aca="false">I131+J131</f>
        <v>25659700</v>
      </c>
      <c r="I131" s="109" t="n">
        <f aca="false">I133+I135+I138+I136+I137</f>
        <v>7872700</v>
      </c>
      <c r="J131" s="109" t="n">
        <f aca="false">SUM(J133:J135)</f>
        <v>17787000</v>
      </c>
      <c r="K131" s="110" t="n">
        <f aca="false">SUM(K133:K135)</f>
        <v>17787000</v>
      </c>
      <c r="N131" s="112"/>
    </row>
    <row r="132" s="111" customFormat="true" ht="39" hidden="false" customHeight="true" outlineLevel="0" collapsed="false">
      <c r="A132" s="122"/>
      <c r="B132" s="89" t="n">
        <v>3710000</v>
      </c>
      <c r="C132" s="42"/>
      <c r="D132" s="42"/>
      <c r="E132" s="76" t="s">
        <v>354</v>
      </c>
      <c r="F132" s="108"/>
      <c r="G132" s="108"/>
      <c r="H132" s="43"/>
      <c r="I132" s="115"/>
      <c r="J132" s="131"/>
      <c r="K132" s="113" t="n">
        <f aca="false">I132+J132</f>
        <v>0</v>
      </c>
      <c r="N132" s="112"/>
    </row>
    <row r="133" s="111" customFormat="true" ht="33.75" hidden="false" customHeight="true" outlineLevel="0" collapsed="false">
      <c r="A133" s="122"/>
      <c r="B133" s="132" t="s">
        <v>355</v>
      </c>
      <c r="C133" s="133" t="s">
        <v>356</v>
      </c>
      <c r="D133" s="134" t="s">
        <v>26</v>
      </c>
      <c r="E133" s="135" t="s">
        <v>357</v>
      </c>
      <c r="F133" s="54" t="s">
        <v>66</v>
      </c>
      <c r="G133" s="51" t="s">
        <v>67</v>
      </c>
      <c r="H133" s="43" t="n">
        <f aca="false">I133+J133</f>
        <v>11299700</v>
      </c>
      <c r="I133" s="115" t="n">
        <f aca="false">1217700+1000000+300000+95000</f>
        <v>2612700</v>
      </c>
      <c r="J133" s="115" t="n">
        <f aca="false">5850000+500000+905000+1432000</f>
        <v>8687000</v>
      </c>
      <c r="K133" s="121" t="n">
        <f aca="false">5850000+500000+905000+1432000</f>
        <v>8687000</v>
      </c>
      <c r="L133" s="129"/>
      <c r="N133" s="112"/>
    </row>
    <row r="134" s="111" customFormat="true" ht="78.75" hidden="false" customHeight="false" outlineLevel="0" collapsed="false">
      <c r="A134" s="122"/>
      <c r="B134" s="132"/>
      <c r="C134" s="133"/>
      <c r="D134" s="134"/>
      <c r="E134" s="135"/>
      <c r="F134" s="136" t="s">
        <v>358</v>
      </c>
      <c r="G134" s="108" t="s">
        <v>333</v>
      </c>
      <c r="H134" s="43" t="n">
        <f aca="false">I134+J134</f>
        <v>1800000</v>
      </c>
      <c r="I134" s="115"/>
      <c r="J134" s="115" t="n">
        <f aca="false">1800000</f>
        <v>1800000</v>
      </c>
      <c r="K134" s="121" t="n">
        <f aca="false">1800000</f>
        <v>1800000</v>
      </c>
      <c r="L134" s="129"/>
      <c r="N134" s="112"/>
    </row>
    <row r="135" s="111" customFormat="true" ht="94.5" hidden="false" customHeight="false" outlineLevel="0" collapsed="false">
      <c r="A135" s="122"/>
      <c r="B135" s="132"/>
      <c r="C135" s="133"/>
      <c r="D135" s="134"/>
      <c r="E135" s="135"/>
      <c r="F135" s="136" t="s">
        <v>71</v>
      </c>
      <c r="G135" s="108" t="s">
        <v>72</v>
      </c>
      <c r="H135" s="43" t="n">
        <f aca="false">I135+J135</f>
        <v>10960000</v>
      </c>
      <c r="I135" s="115" t="n">
        <f aca="false">500000+160000+1000000+2000000</f>
        <v>3660000</v>
      </c>
      <c r="J135" s="115" t="n">
        <f aca="false">8300000-1000000</f>
        <v>7300000</v>
      </c>
      <c r="K135" s="121" t="n">
        <f aca="false">8300000-1000000</f>
        <v>7300000</v>
      </c>
      <c r="L135" s="129"/>
      <c r="N135" s="112"/>
    </row>
    <row r="136" s="111" customFormat="true" ht="71.25" hidden="false" customHeight="true" outlineLevel="0" collapsed="false">
      <c r="A136" s="122"/>
      <c r="B136" s="132"/>
      <c r="C136" s="133"/>
      <c r="D136" s="134"/>
      <c r="E136" s="135"/>
      <c r="F136" s="54" t="s">
        <v>359</v>
      </c>
      <c r="G136" s="108" t="s">
        <v>360</v>
      </c>
      <c r="H136" s="43" t="n">
        <f aca="false">I136+J136</f>
        <v>1000000</v>
      </c>
      <c r="I136" s="115" t="n">
        <v>1000000</v>
      </c>
      <c r="J136" s="115"/>
      <c r="K136" s="121"/>
      <c r="L136" s="129"/>
      <c r="N136" s="112"/>
    </row>
    <row r="137" s="111" customFormat="true" ht="133.5" hidden="false" customHeight="true" outlineLevel="0" collapsed="false">
      <c r="A137" s="122"/>
      <c r="B137" s="132"/>
      <c r="C137" s="133"/>
      <c r="D137" s="134"/>
      <c r="E137" s="135"/>
      <c r="F137" s="54" t="s">
        <v>361</v>
      </c>
      <c r="G137" s="108" t="s">
        <v>362</v>
      </c>
      <c r="H137" s="43" t="n">
        <f aca="false">I137+J137</f>
        <v>600000</v>
      </c>
      <c r="I137" s="115" t="n">
        <v>600000</v>
      </c>
      <c r="J137" s="115"/>
      <c r="K137" s="121"/>
      <c r="L137" s="129"/>
      <c r="N137" s="112"/>
    </row>
    <row r="138" s="111" customFormat="true" ht="38.25" hidden="true" customHeight="true" outlineLevel="0" collapsed="false">
      <c r="A138" s="122"/>
      <c r="B138" s="50" t="s">
        <v>363</v>
      </c>
      <c r="C138" s="47" t="s">
        <v>26</v>
      </c>
      <c r="D138" s="47" t="s">
        <v>27</v>
      </c>
      <c r="E138" s="51" t="s">
        <v>364</v>
      </c>
      <c r="F138" s="51" t="s">
        <v>33</v>
      </c>
      <c r="G138" s="59" t="s">
        <v>34</v>
      </c>
      <c r="H138" s="43" t="n">
        <f aca="false">I138+J138</f>
        <v>0</v>
      </c>
      <c r="I138" s="115" t="n">
        <f aca="false">200100-99900+400000-400000+400000-400000+450000-450000-99900-300</f>
        <v>0</v>
      </c>
      <c r="J138" s="115"/>
      <c r="K138" s="113"/>
      <c r="L138" s="129"/>
      <c r="N138" s="112"/>
    </row>
    <row r="139" s="111" customFormat="true" ht="54.75" hidden="false" customHeight="true" outlineLevel="0" collapsed="false">
      <c r="A139" s="122"/>
      <c r="B139" s="50"/>
      <c r="C139" s="47"/>
      <c r="D139" s="47"/>
      <c r="E139" s="51"/>
      <c r="F139" s="137" t="s">
        <v>365</v>
      </c>
      <c r="G139" s="51" t="s">
        <v>366</v>
      </c>
      <c r="H139" s="43" t="n">
        <f aca="false">I139+J139</f>
        <v>21948750</v>
      </c>
      <c r="I139" s="109" t="n">
        <f aca="false">I140+I162+I184</f>
        <v>18556393</v>
      </c>
      <c r="J139" s="109" t="n">
        <f aca="false">J140+J162+J184</f>
        <v>3392357</v>
      </c>
      <c r="K139" s="110" t="n">
        <f aca="false">K140+K162+K184</f>
        <v>3392357</v>
      </c>
      <c r="N139" s="112"/>
    </row>
    <row r="140" s="111" customFormat="true" ht="25.5" hidden="false" customHeight="true" outlineLevel="0" collapsed="false">
      <c r="A140" s="122"/>
      <c r="B140" s="138"/>
      <c r="C140" s="62"/>
      <c r="D140" s="62"/>
      <c r="E140" s="76" t="s">
        <v>367</v>
      </c>
      <c r="F140" s="51" t="s">
        <v>368</v>
      </c>
      <c r="G140" s="51"/>
      <c r="H140" s="109" t="n">
        <f aca="false">I140+J140</f>
        <v>9348708</v>
      </c>
      <c r="I140" s="109" t="n">
        <f aca="false">SUM(I141:I161)</f>
        <v>7962153</v>
      </c>
      <c r="J140" s="109" t="n">
        <f aca="false">SUM(J141:J161)</f>
        <v>1386555</v>
      </c>
      <c r="K140" s="110" t="n">
        <f aca="false">SUM(K141:K161)</f>
        <v>1386555</v>
      </c>
      <c r="N140" s="112"/>
    </row>
    <row r="141" s="111" customFormat="true" ht="32.25" hidden="false" customHeight="true" outlineLevel="0" collapsed="false">
      <c r="A141" s="122"/>
      <c r="B141" s="50" t="s">
        <v>73</v>
      </c>
      <c r="C141" s="60" t="s">
        <v>74</v>
      </c>
      <c r="D141" s="47" t="s">
        <v>64</v>
      </c>
      <c r="E141" s="54" t="s">
        <v>369</v>
      </c>
      <c r="F141" s="51"/>
      <c r="G141" s="51"/>
      <c r="H141" s="109" t="n">
        <f aca="false">I141+J141</f>
        <v>100000</v>
      </c>
      <c r="I141" s="115"/>
      <c r="J141" s="115" t="n">
        <f aca="false">100000</f>
        <v>100000</v>
      </c>
      <c r="K141" s="121" t="n">
        <f aca="false">100000</f>
        <v>100000</v>
      </c>
      <c r="N141" s="112"/>
    </row>
    <row r="142" s="111" customFormat="true" ht="25.5" hidden="false" customHeight="true" outlineLevel="0" collapsed="false">
      <c r="A142" s="122"/>
      <c r="B142" s="50" t="s">
        <v>87</v>
      </c>
      <c r="C142" s="60" t="n">
        <v>1010</v>
      </c>
      <c r="D142" s="47" t="s">
        <v>88</v>
      </c>
      <c r="E142" s="54" t="s">
        <v>89</v>
      </c>
      <c r="F142" s="51"/>
      <c r="G142" s="51"/>
      <c r="H142" s="109" t="n">
        <f aca="false">I142+J142</f>
        <v>1583518</v>
      </c>
      <c r="I142" s="115" t="n">
        <f aca="false">1251211+74267</f>
        <v>1325478</v>
      </c>
      <c r="J142" s="131" t="n">
        <f aca="false">332307-74267</f>
        <v>258040</v>
      </c>
      <c r="K142" s="113" t="n">
        <f aca="false">332307-74267</f>
        <v>258040</v>
      </c>
      <c r="N142" s="112"/>
    </row>
    <row r="143" s="111" customFormat="true" ht="54" hidden="false" customHeight="true" outlineLevel="0" collapsed="false">
      <c r="A143" s="122"/>
      <c r="B143" s="50" t="s">
        <v>95</v>
      </c>
      <c r="C143" s="47" t="n">
        <v>1021</v>
      </c>
      <c r="D143" s="47" t="s">
        <v>93</v>
      </c>
      <c r="E143" s="54" t="s">
        <v>96</v>
      </c>
      <c r="F143" s="51"/>
      <c r="G143" s="51"/>
      <c r="H143" s="109" t="n">
        <f aca="false">I143+J143</f>
        <v>2197714</v>
      </c>
      <c r="I143" s="115" t="n">
        <v>1840125</v>
      </c>
      <c r="J143" s="131" t="n">
        <v>357589</v>
      </c>
      <c r="K143" s="113" t="n">
        <v>357589</v>
      </c>
      <c r="N143" s="112"/>
    </row>
    <row r="144" s="111" customFormat="true" ht="95.25" hidden="false" customHeight="true" outlineLevel="0" collapsed="false">
      <c r="A144" s="122"/>
      <c r="B144" s="50" t="s">
        <v>97</v>
      </c>
      <c r="C144" s="47" t="s">
        <v>98</v>
      </c>
      <c r="D144" s="47" t="s">
        <v>99</v>
      </c>
      <c r="E144" s="54" t="s">
        <v>100</v>
      </c>
      <c r="F144" s="51"/>
      <c r="G144" s="51"/>
      <c r="H144" s="109" t="n">
        <f aca="false">I144+J144</f>
        <v>64795</v>
      </c>
      <c r="I144" s="115" t="n">
        <v>64795</v>
      </c>
      <c r="J144" s="131"/>
      <c r="K144" s="113"/>
      <c r="N144" s="112"/>
    </row>
    <row r="145" s="111" customFormat="true" ht="46.5" hidden="false" customHeight="true" outlineLevel="0" collapsed="false">
      <c r="A145" s="122"/>
      <c r="B145" s="50" t="s">
        <v>370</v>
      </c>
      <c r="C145" s="47" t="s">
        <v>173</v>
      </c>
      <c r="D145" s="47" t="s">
        <v>199</v>
      </c>
      <c r="E145" s="54" t="s">
        <v>371</v>
      </c>
      <c r="F145" s="51"/>
      <c r="G145" s="51"/>
      <c r="H145" s="109" t="n">
        <f aca="false">I145+J145</f>
        <v>300000</v>
      </c>
      <c r="I145" s="115" t="n">
        <v>300000</v>
      </c>
      <c r="J145" s="131"/>
      <c r="K145" s="113"/>
      <c r="N145" s="112"/>
    </row>
    <row r="146" s="111" customFormat="true" ht="54.75" hidden="false" customHeight="true" outlineLevel="0" collapsed="false">
      <c r="A146" s="122"/>
      <c r="B146" s="50" t="s">
        <v>101</v>
      </c>
      <c r="C146" s="47" t="s">
        <v>102</v>
      </c>
      <c r="D146" s="47" t="s">
        <v>103</v>
      </c>
      <c r="E146" s="54" t="s">
        <v>104</v>
      </c>
      <c r="F146" s="51"/>
      <c r="G146" s="51"/>
      <c r="H146" s="109" t="n">
        <f aca="false">I146+J146</f>
        <v>95308</v>
      </c>
      <c r="I146" s="115" t="n">
        <v>95308</v>
      </c>
      <c r="J146" s="131"/>
      <c r="K146" s="113"/>
      <c r="N146" s="112"/>
    </row>
    <row r="147" s="111" customFormat="true" ht="36.75" hidden="false" customHeight="true" outlineLevel="0" collapsed="false">
      <c r="A147" s="122"/>
      <c r="B147" s="50" t="s">
        <v>119</v>
      </c>
      <c r="C147" s="47" t="s">
        <v>120</v>
      </c>
      <c r="D147" s="47" t="s">
        <v>121</v>
      </c>
      <c r="E147" s="54" t="s">
        <v>372</v>
      </c>
      <c r="F147" s="51"/>
      <c r="G147" s="51"/>
      <c r="H147" s="109" t="n">
        <f aca="false">I147+J147</f>
        <v>38000</v>
      </c>
      <c r="I147" s="115" t="n">
        <v>38000</v>
      </c>
      <c r="J147" s="131"/>
      <c r="K147" s="113"/>
      <c r="N147" s="112"/>
    </row>
    <row r="148" s="111" customFormat="true" ht="39" hidden="false" customHeight="true" outlineLevel="0" collapsed="false">
      <c r="A148" s="122"/>
      <c r="B148" s="50" t="s">
        <v>148</v>
      </c>
      <c r="C148" s="47" t="s">
        <v>149</v>
      </c>
      <c r="D148" s="47" t="s">
        <v>150</v>
      </c>
      <c r="E148" s="54" t="s">
        <v>373</v>
      </c>
      <c r="F148" s="51"/>
      <c r="G148" s="51"/>
      <c r="H148" s="109" t="n">
        <f aca="false">I148+J148</f>
        <v>100000</v>
      </c>
      <c r="I148" s="115" t="n">
        <v>100000</v>
      </c>
      <c r="J148" s="131"/>
      <c r="K148" s="113"/>
      <c r="N148" s="112"/>
    </row>
    <row r="149" s="111" customFormat="true" ht="36" hidden="false" customHeight="true" outlineLevel="0" collapsed="false">
      <c r="A149" s="122"/>
      <c r="B149" s="50" t="s">
        <v>197</v>
      </c>
      <c r="C149" s="47" t="s">
        <v>198</v>
      </c>
      <c r="D149" s="47" t="s">
        <v>199</v>
      </c>
      <c r="E149" s="54" t="s">
        <v>374</v>
      </c>
      <c r="F149" s="51"/>
      <c r="G149" s="51"/>
      <c r="H149" s="109" t="n">
        <f aca="false">I149+J149</f>
        <v>88784</v>
      </c>
      <c r="I149" s="115" t="n">
        <v>59609</v>
      </c>
      <c r="J149" s="131" t="n">
        <v>29175</v>
      </c>
      <c r="K149" s="113" t="n">
        <v>29175</v>
      </c>
      <c r="N149" s="112"/>
    </row>
    <row r="150" s="111" customFormat="true" ht="53.25" hidden="false" customHeight="true" outlineLevel="0" collapsed="false">
      <c r="A150" s="122"/>
      <c r="B150" s="50" t="s">
        <v>375</v>
      </c>
      <c r="C150" s="47" t="s">
        <v>376</v>
      </c>
      <c r="D150" s="47" t="s">
        <v>377</v>
      </c>
      <c r="E150" s="54" t="s">
        <v>378</v>
      </c>
      <c r="F150" s="51"/>
      <c r="G150" s="51"/>
      <c r="H150" s="109" t="n">
        <f aca="false">I150+J150</f>
        <v>28000</v>
      </c>
      <c r="I150" s="115" t="n">
        <v>28000</v>
      </c>
      <c r="J150" s="131"/>
      <c r="K150" s="113"/>
      <c r="N150" s="112"/>
    </row>
    <row r="151" s="111" customFormat="true" ht="27.75" hidden="false" customHeight="true" outlineLevel="0" collapsed="false">
      <c r="A151" s="122"/>
      <c r="B151" s="50" t="s">
        <v>379</v>
      </c>
      <c r="C151" s="47" t="s">
        <v>380</v>
      </c>
      <c r="D151" s="47" t="s">
        <v>381</v>
      </c>
      <c r="E151" s="54" t="s">
        <v>382</v>
      </c>
      <c r="F151" s="51"/>
      <c r="G151" s="51"/>
      <c r="H151" s="109" t="n">
        <f aca="false">I151+J151</f>
        <v>127525</v>
      </c>
      <c r="I151" s="115" t="n">
        <v>127525</v>
      </c>
      <c r="J151" s="131"/>
      <c r="K151" s="113"/>
      <c r="N151" s="112"/>
    </row>
    <row r="152" s="111" customFormat="true" ht="46.5" hidden="false" customHeight="true" outlineLevel="0" collapsed="false">
      <c r="A152" s="122"/>
      <c r="B152" s="50" t="s">
        <v>202</v>
      </c>
      <c r="C152" s="47" t="s">
        <v>203</v>
      </c>
      <c r="D152" s="47" t="s">
        <v>204</v>
      </c>
      <c r="E152" s="54" t="s">
        <v>383</v>
      </c>
      <c r="F152" s="51"/>
      <c r="G152" s="51"/>
      <c r="H152" s="109" t="n">
        <f aca="false">I152+J152</f>
        <v>211176</v>
      </c>
      <c r="I152" s="115" t="n">
        <v>170176</v>
      </c>
      <c r="J152" s="131" t="n">
        <v>41000</v>
      </c>
      <c r="K152" s="113" t="n">
        <v>41000</v>
      </c>
      <c r="N152" s="112"/>
    </row>
    <row r="153" s="111" customFormat="true" ht="37.5" hidden="false" customHeight="true" outlineLevel="0" collapsed="false">
      <c r="A153" s="122"/>
      <c r="B153" s="50" t="s">
        <v>384</v>
      </c>
      <c r="C153" s="47" t="s">
        <v>385</v>
      </c>
      <c r="D153" s="47" t="s">
        <v>193</v>
      </c>
      <c r="E153" s="54" t="s">
        <v>386</v>
      </c>
      <c r="F153" s="51"/>
      <c r="G153" s="51"/>
      <c r="H153" s="109" t="n">
        <f aca="false">I153+J153</f>
        <v>100000</v>
      </c>
      <c r="I153" s="115" t="n">
        <f aca="false">200000-100000</f>
        <v>100000</v>
      </c>
      <c r="J153" s="131"/>
      <c r="K153" s="113"/>
      <c r="N153" s="112"/>
    </row>
    <row r="154" s="111" customFormat="true" ht="46.5" hidden="false" customHeight="true" outlineLevel="0" collapsed="false">
      <c r="A154" s="122"/>
      <c r="B154" s="50" t="n">
        <v>1113131</v>
      </c>
      <c r="C154" s="47" t="s">
        <v>387</v>
      </c>
      <c r="D154" s="47" t="s">
        <v>388</v>
      </c>
      <c r="E154" s="54" t="s">
        <v>389</v>
      </c>
      <c r="F154" s="51"/>
      <c r="G154" s="51"/>
      <c r="H154" s="109" t="n">
        <f aca="false">I154+J154</f>
        <v>140000</v>
      </c>
      <c r="I154" s="115" t="n">
        <v>140000</v>
      </c>
      <c r="J154" s="131"/>
      <c r="K154" s="113"/>
      <c r="N154" s="112"/>
    </row>
    <row r="155" s="111" customFormat="true" ht="53.25" hidden="false" customHeight="true" outlineLevel="0" collapsed="false">
      <c r="A155" s="122"/>
      <c r="B155" s="50" t="s">
        <v>390</v>
      </c>
      <c r="C155" s="47" t="s">
        <v>232</v>
      </c>
      <c r="D155" s="47" t="s">
        <v>103</v>
      </c>
      <c r="E155" s="54" t="s">
        <v>233</v>
      </c>
      <c r="F155" s="51"/>
      <c r="G155" s="51"/>
      <c r="H155" s="109" t="n">
        <f aca="false">I155+J155</f>
        <v>100000</v>
      </c>
      <c r="I155" s="115" t="n">
        <v>100000</v>
      </c>
      <c r="J155" s="131"/>
      <c r="K155" s="113"/>
      <c r="N155" s="112"/>
    </row>
    <row r="156" s="111" customFormat="true" ht="39.75" hidden="false" customHeight="true" outlineLevel="0" collapsed="false">
      <c r="A156" s="122"/>
      <c r="B156" s="50" t="s">
        <v>247</v>
      </c>
      <c r="C156" s="47" t="s">
        <v>248</v>
      </c>
      <c r="D156" s="47" t="s">
        <v>249</v>
      </c>
      <c r="E156" s="54" t="s">
        <v>250</v>
      </c>
      <c r="F156" s="51"/>
      <c r="G156" s="51"/>
      <c r="H156" s="109" t="n">
        <f aca="false">I156+J156</f>
        <v>3198131</v>
      </c>
      <c r="I156" s="115" t="n">
        <f aca="false">4963661-140000-199530-1531000</f>
        <v>3093131</v>
      </c>
      <c r="J156" s="131" t="n">
        <v>105000</v>
      </c>
      <c r="K156" s="113" t="n">
        <v>105000</v>
      </c>
      <c r="N156" s="112"/>
    </row>
    <row r="157" s="111" customFormat="true" ht="39.75" hidden="false" customHeight="true" outlineLevel="0" collapsed="false">
      <c r="A157" s="122"/>
      <c r="B157" s="50" t="s">
        <v>253</v>
      </c>
      <c r="C157" s="47" t="s">
        <v>254</v>
      </c>
      <c r="D157" s="47" t="s">
        <v>249</v>
      </c>
      <c r="E157" s="54" t="s">
        <v>255</v>
      </c>
      <c r="F157" s="51"/>
      <c r="G157" s="51"/>
      <c r="H157" s="109" t="n">
        <f aca="false">I157+J157</f>
        <v>140000</v>
      </c>
      <c r="I157" s="115" t="n">
        <v>140000</v>
      </c>
      <c r="J157" s="131"/>
      <c r="K157" s="113"/>
      <c r="N157" s="112"/>
    </row>
    <row r="158" s="111" customFormat="true" ht="38.25" hidden="false" customHeight="true" outlineLevel="0" collapsed="false">
      <c r="A158" s="122"/>
      <c r="B158" s="50" t="s">
        <v>391</v>
      </c>
      <c r="C158" s="47" t="s">
        <v>392</v>
      </c>
      <c r="D158" s="47" t="s">
        <v>393</v>
      </c>
      <c r="E158" s="54" t="s">
        <v>394</v>
      </c>
      <c r="F158" s="51"/>
      <c r="G158" s="51"/>
      <c r="H158" s="109" t="n">
        <f aca="false">I158+J158</f>
        <v>495751</v>
      </c>
      <c r="I158" s="115"/>
      <c r="J158" s="131" t="n">
        <f aca="false">1112143-832143+215751</f>
        <v>495751</v>
      </c>
      <c r="K158" s="113" t="n">
        <f aca="false">1112143-832143+215751</f>
        <v>495751</v>
      </c>
      <c r="N158" s="112"/>
    </row>
    <row r="159" s="111" customFormat="true" ht="32.25" hidden="false" customHeight="true" outlineLevel="0" collapsed="false">
      <c r="A159" s="122"/>
      <c r="B159" s="50" t="s">
        <v>269</v>
      </c>
      <c r="C159" s="47" t="s">
        <v>254</v>
      </c>
      <c r="D159" s="47" t="s">
        <v>249</v>
      </c>
      <c r="E159" s="54" t="s">
        <v>255</v>
      </c>
      <c r="F159" s="51"/>
      <c r="G159" s="51"/>
      <c r="H159" s="109" t="n">
        <f aca="false">I159+J159</f>
        <v>139996</v>
      </c>
      <c r="I159" s="115" t="n">
        <v>139996</v>
      </c>
      <c r="J159" s="131"/>
      <c r="K159" s="113"/>
      <c r="N159" s="112"/>
    </row>
    <row r="160" s="111" customFormat="true" ht="40.5" hidden="false" customHeight="true" outlineLevel="0" collapsed="false">
      <c r="A160" s="122"/>
      <c r="B160" s="50" t="s">
        <v>321</v>
      </c>
      <c r="C160" s="47" t="s">
        <v>322</v>
      </c>
      <c r="D160" s="47" t="s">
        <v>323</v>
      </c>
      <c r="E160" s="54" t="s">
        <v>395</v>
      </c>
      <c r="F160" s="51"/>
      <c r="G160" s="51"/>
      <c r="H160" s="109" t="n">
        <f aca="false">I160+J160</f>
        <v>100000</v>
      </c>
      <c r="I160" s="115" t="n">
        <v>100000</v>
      </c>
      <c r="J160" s="131"/>
      <c r="K160" s="113"/>
      <c r="N160" s="112"/>
    </row>
    <row r="161" s="111" customFormat="true" ht="36.75" hidden="false" customHeight="true" outlineLevel="0" collapsed="false">
      <c r="A161" s="122"/>
      <c r="B161" s="50" t="s">
        <v>363</v>
      </c>
      <c r="C161" s="47" t="s">
        <v>26</v>
      </c>
      <c r="D161" s="47" t="s">
        <v>27</v>
      </c>
      <c r="E161" s="54" t="s">
        <v>364</v>
      </c>
      <c r="F161" s="51"/>
      <c r="G161" s="51"/>
      <c r="H161" s="109" t="n">
        <f aca="false">I161+J161</f>
        <v>10</v>
      </c>
      <c r="I161" s="115" t="n">
        <f aca="false">100010-50000-50000</f>
        <v>10</v>
      </c>
      <c r="J161" s="131"/>
      <c r="K161" s="113"/>
      <c r="N161" s="112"/>
    </row>
    <row r="162" s="111" customFormat="true" ht="15.75" hidden="false" customHeight="true" outlineLevel="0" collapsed="false">
      <c r="A162" s="122"/>
      <c r="B162" s="139"/>
      <c r="C162" s="136"/>
      <c r="D162" s="136"/>
      <c r="E162" s="140" t="s">
        <v>367</v>
      </c>
      <c r="F162" s="51" t="s">
        <v>396</v>
      </c>
      <c r="G162" s="51"/>
      <c r="H162" s="43" t="n">
        <f aca="false">I162+J162</f>
        <v>12600000</v>
      </c>
      <c r="I162" s="109" t="n">
        <f aca="false">SUM(I163:I183)</f>
        <v>10594198</v>
      </c>
      <c r="J162" s="141" t="n">
        <f aca="false">SUM(J163:J183)</f>
        <v>2005802</v>
      </c>
      <c r="K162" s="142" t="n">
        <f aca="false">SUM(K163:K183)</f>
        <v>2005802</v>
      </c>
      <c r="N162" s="112"/>
    </row>
    <row r="163" s="111" customFormat="true" ht="39.75" hidden="false" customHeight="true" outlineLevel="0" collapsed="false">
      <c r="A163" s="122"/>
      <c r="B163" s="50" t="s">
        <v>73</v>
      </c>
      <c r="C163" s="47" t="s">
        <v>74</v>
      </c>
      <c r="D163" s="47" t="s">
        <v>64</v>
      </c>
      <c r="E163" s="54" t="s">
        <v>369</v>
      </c>
      <c r="F163" s="51"/>
      <c r="G163" s="51"/>
      <c r="H163" s="43" t="n">
        <f aca="false">I163+J163</f>
        <v>4043700</v>
      </c>
      <c r="I163" s="115" t="n">
        <f aca="false">2527260-20000</f>
        <v>2507260</v>
      </c>
      <c r="J163" s="131" t="n">
        <f aca="false">K163</f>
        <v>1536440</v>
      </c>
      <c r="K163" s="113" t="n">
        <v>1536440</v>
      </c>
      <c r="N163" s="112"/>
    </row>
    <row r="164" s="111" customFormat="true" ht="39.75" hidden="false" customHeight="true" outlineLevel="0" collapsed="false">
      <c r="A164" s="122"/>
      <c r="B164" s="50" t="s">
        <v>87</v>
      </c>
      <c r="C164" s="47" t="s">
        <v>157</v>
      </c>
      <c r="D164" s="47" t="s">
        <v>88</v>
      </c>
      <c r="E164" s="54" t="s">
        <v>89</v>
      </c>
      <c r="F164" s="51"/>
      <c r="G164" s="51"/>
      <c r="H164" s="43" t="n">
        <f aca="false">I164+J164</f>
        <v>401758</v>
      </c>
      <c r="I164" s="115" t="n">
        <f aca="false">179317+175386+15000+4971</f>
        <v>374674</v>
      </c>
      <c r="J164" s="131" t="n">
        <f aca="false">K164</f>
        <v>27084</v>
      </c>
      <c r="K164" s="113" t="n">
        <v>27084</v>
      </c>
      <c r="N164" s="112"/>
    </row>
    <row r="165" s="111" customFormat="true" ht="47.25" hidden="false" customHeight="false" outlineLevel="0" collapsed="false">
      <c r="A165" s="122"/>
      <c r="B165" s="50" t="s">
        <v>95</v>
      </c>
      <c r="C165" s="47" t="s">
        <v>397</v>
      </c>
      <c r="D165" s="47" t="s">
        <v>93</v>
      </c>
      <c r="E165" s="54" t="s">
        <v>96</v>
      </c>
      <c r="F165" s="51"/>
      <c r="G165" s="51"/>
      <c r="H165" s="43" t="n">
        <f aca="false">I165+J165</f>
        <v>995124</v>
      </c>
      <c r="I165" s="115" t="n">
        <f aca="false">440419+224432+27997+29990+35000+41000+5008</f>
        <v>803846</v>
      </c>
      <c r="J165" s="131" t="n">
        <f aca="false">K165</f>
        <v>191278</v>
      </c>
      <c r="K165" s="113" t="n">
        <f aca="false">107278+84000</f>
        <v>191278</v>
      </c>
      <c r="N165" s="112"/>
    </row>
    <row r="166" s="111" customFormat="true" ht="47.25" hidden="false" customHeight="false" outlineLevel="0" collapsed="false">
      <c r="A166" s="122"/>
      <c r="B166" s="50" t="s">
        <v>370</v>
      </c>
      <c r="C166" s="47" t="s">
        <v>173</v>
      </c>
      <c r="D166" s="47" t="s">
        <v>199</v>
      </c>
      <c r="E166" s="54" t="s">
        <v>398</v>
      </c>
      <c r="F166" s="51"/>
      <c r="G166" s="51"/>
      <c r="H166" s="43" t="n">
        <f aca="false">I166+J166</f>
        <v>200455</v>
      </c>
      <c r="I166" s="115" t="n">
        <f aca="false">42000+158455</f>
        <v>200455</v>
      </c>
      <c r="J166" s="131" t="n">
        <f aca="false">K166</f>
        <v>0</v>
      </c>
      <c r="K166" s="113"/>
      <c r="N166" s="112"/>
    </row>
    <row r="167" s="111" customFormat="true" ht="63" hidden="false" customHeight="false" outlineLevel="0" collapsed="false">
      <c r="A167" s="122"/>
      <c r="B167" s="50" t="s">
        <v>399</v>
      </c>
      <c r="C167" s="47" t="s">
        <v>400</v>
      </c>
      <c r="D167" s="47" t="s">
        <v>401</v>
      </c>
      <c r="E167" s="54" t="s">
        <v>402</v>
      </c>
      <c r="F167" s="51"/>
      <c r="G167" s="51"/>
      <c r="H167" s="43" t="n">
        <f aca="false">I167+J167</f>
        <v>9948</v>
      </c>
      <c r="I167" s="115" t="n">
        <f aca="false">9948</f>
        <v>9948</v>
      </c>
      <c r="J167" s="131"/>
      <c r="K167" s="113"/>
      <c r="N167" s="112"/>
    </row>
    <row r="168" s="111" customFormat="true" ht="47.25" hidden="false" customHeight="false" outlineLevel="0" collapsed="false">
      <c r="A168" s="122"/>
      <c r="B168" s="50" t="s">
        <v>403</v>
      </c>
      <c r="C168" s="47" t="s">
        <v>404</v>
      </c>
      <c r="D168" s="47" t="s">
        <v>93</v>
      </c>
      <c r="E168" s="54" t="s">
        <v>405</v>
      </c>
      <c r="F168" s="51"/>
      <c r="G168" s="51"/>
      <c r="H168" s="43" t="n">
        <f aca="false">I168+J168</f>
        <v>12000</v>
      </c>
      <c r="I168" s="115" t="n">
        <v>12000</v>
      </c>
      <c r="J168" s="131"/>
      <c r="K168" s="113"/>
      <c r="N168" s="112"/>
    </row>
    <row r="169" s="111" customFormat="true" ht="31.5" hidden="false" customHeight="false" outlineLevel="0" collapsed="false">
      <c r="A169" s="122"/>
      <c r="B169" s="50" t="s">
        <v>406</v>
      </c>
      <c r="C169" s="47" t="s">
        <v>407</v>
      </c>
      <c r="D169" s="47" t="s">
        <v>388</v>
      </c>
      <c r="E169" s="54" t="s">
        <v>408</v>
      </c>
      <c r="F169" s="51"/>
      <c r="G169" s="51"/>
      <c r="H169" s="43" t="n">
        <f aca="false">I169+J169</f>
        <v>25000</v>
      </c>
      <c r="I169" s="115" t="n">
        <f aca="false">25000</f>
        <v>25000</v>
      </c>
      <c r="J169" s="131"/>
      <c r="K169" s="113"/>
      <c r="N169" s="112"/>
    </row>
    <row r="170" s="111" customFormat="true" ht="47.25" hidden="false" customHeight="false" outlineLevel="0" collapsed="false">
      <c r="A170" s="122"/>
      <c r="B170" s="50" t="s">
        <v>101</v>
      </c>
      <c r="C170" s="47" t="s">
        <v>102</v>
      </c>
      <c r="D170" s="47" t="s">
        <v>103</v>
      </c>
      <c r="E170" s="54" t="s">
        <v>409</v>
      </c>
      <c r="F170" s="51"/>
      <c r="G170" s="51"/>
      <c r="H170" s="43" t="n">
        <f aca="false">I170+J170</f>
        <v>30000</v>
      </c>
      <c r="I170" s="115" t="n">
        <v>30000</v>
      </c>
      <c r="J170" s="131" t="n">
        <f aca="false">K170</f>
        <v>0</v>
      </c>
      <c r="K170" s="113"/>
      <c r="N170" s="112"/>
    </row>
    <row r="171" s="111" customFormat="true" ht="39.75" hidden="false" customHeight="true" outlineLevel="0" collapsed="false">
      <c r="A171" s="122"/>
      <c r="B171" s="50" t="s">
        <v>125</v>
      </c>
      <c r="C171" s="47" t="s">
        <v>126</v>
      </c>
      <c r="D171" s="47" t="s">
        <v>410</v>
      </c>
      <c r="E171" s="54" t="s">
        <v>128</v>
      </c>
      <c r="F171" s="51"/>
      <c r="G171" s="51"/>
      <c r="H171" s="43" t="n">
        <f aca="false">I171+J171</f>
        <v>527782</v>
      </c>
      <c r="I171" s="115" t="n">
        <f aca="false">198000+96782</f>
        <v>294782</v>
      </c>
      <c r="J171" s="131" t="n">
        <f aca="false">K171</f>
        <v>233000</v>
      </c>
      <c r="K171" s="113" t="n">
        <f aca="false">213000+20000</f>
        <v>233000</v>
      </c>
      <c r="N171" s="112"/>
    </row>
    <row r="172" s="111" customFormat="true" ht="39.75" hidden="false" customHeight="true" outlineLevel="0" collapsed="false">
      <c r="A172" s="122"/>
      <c r="B172" s="50" t="s">
        <v>131</v>
      </c>
      <c r="C172" s="47" t="s">
        <v>132</v>
      </c>
      <c r="D172" s="47" t="s">
        <v>133</v>
      </c>
      <c r="E172" s="54" t="s">
        <v>411</v>
      </c>
      <c r="F172" s="51"/>
      <c r="G172" s="51"/>
      <c r="H172" s="43" t="n">
        <f aca="false">I172+J172</f>
        <v>50000</v>
      </c>
      <c r="I172" s="115" t="n">
        <v>50000</v>
      </c>
      <c r="J172" s="131" t="n">
        <f aca="false">K172</f>
        <v>0</v>
      </c>
      <c r="K172" s="113"/>
      <c r="N172" s="112"/>
    </row>
    <row r="173" s="111" customFormat="true" ht="39.75" hidden="false" customHeight="true" outlineLevel="0" collapsed="false">
      <c r="A173" s="122"/>
      <c r="B173" s="50" t="s">
        <v>148</v>
      </c>
      <c r="C173" s="47" t="s">
        <v>149</v>
      </c>
      <c r="D173" s="47" t="s">
        <v>150</v>
      </c>
      <c r="E173" s="54" t="s">
        <v>373</v>
      </c>
      <c r="F173" s="51"/>
      <c r="G173" s="51"/>
      <c r="H173" s="43" t="n">
        <f aca="false">I173+J173</f>
        <v>5950350</v>
      </c>
      <c r="I173" s="115" t="n">
        <f aca="false">4063950+880900+1005500</f>
        <v>5950350</v>
      </c>
      <c r="J173" s="131" t="n">
        <f aca="false">K173</f>
        <v>0</v>
      </c>
      <c r="K173" s="113"/>
      <c r="N173" s="112"/>
    </row>
    <row r="174" s="111" customFormat="true" ht="39.75" hidden="false" customHeight="true" outlineLevel="0" collapsed="false">
      <c r="A174" s="122"/>
      <c r="B174" s="50" t="s">
        <v>197</v>
      </c>
      <c r="C174" s="47" t="s">
        <v>198</v>
      </c>
      <c r="D174" s="47" t="s">
        <v>199</v>
      </c>
      <c r="E174" s="54" t="s">
        <v>374</v>
      </c>
      <c r="F174" s="51"/>
      <c r="G174" s="51"/>
      <c r="H174" s="43" t="n">
        <f aca="false">I174+J174</f>
        <v>30000</v>
      </c>
      <c r="I174" s="115" t="n">
        <f aca="false">30000</f>
        <v>30000</v>
      </c>
      <c r="J174" s="131"/>
      <c r="K174" s="113"/>
      <c r="N174" s="112"/>
    </row>
    <row r="175" s="111" customFormat="true" ht="63" hidden="false" customHeight="false" outlineLevel="0" collapsed="false">
      <c r="A175" s="122"/>
      <c r="B175" s="50" t="s">
        <v>375</v>
      </c>
      <c r="C175" s="47" t="s">
        <v>376</v>
      </c>
      <c r="D175" s="47" t="s">
        <v>377</v>
      </c>
      <c r="E175" s="54" t="s">
        <v>412</v>
      </c>
      <c r="F175" s="51"/>
      <c r="G175" s="51"/>
      <c r="H175" s="43" t="n">
        <f aca="false">I175+J175</f>
        <v>36000</v>
      </c>
      <c r="I175" s="115" t="n">
        <v>36000</v>
      </c>
      <c r="J175" s="131" t="n">
        <f aca="false">K175</f>
        <v>0</v>
      </c>
      <c r="K175" s="113"/>
      <c r="N175" s="112"/>
    </row>
    <row r="176" s="111" customFormat="true" ht="39.75" hidden="false" customHeight="true" outlineLevel="0" collapsed="false">
      <c r="A176" s="122"/>
      <c r="B176" s="50" t="s">
        <v>379</v>
      </c>
      <c r="C176" s="47" t="s">
        <v>380</v>
      </c>
      <c r="D176" s="47" t="s">
        <v>381</v>
      </c>
      <c r="E176" s="54" t="s">
        <v>413</v>
      </c>
      <c r="F176" s="51"/>
      <c r="G176" s="51"/>
      <c r="H176" s="43" t="n">
        <f aca="false">I176+J176</f>
        <v>34500</v>
      </c>
      <c r="I176" s="115" t="n">
        <f aca="false">11500+5000</f>
        <v>16500</v>
      </c>
      <c r="J176" s="131" t="n">
        <f aca="false">K176</f>
        <v>18000</v>
      </c>
      <c r="K176" s="113" t="n">
        <v>18000</v>
      </c>
      <c r="N176" s="112"/>
    </row>
    <row r="177" s="111" customFormat="true" ht="47.25" hidden="false" customHeight="false" outlineLevel="0" collapsed="false">
      <c r="A177" s="122"/>
      <c r="B177" s="50" t="s">
        <v>202</v>
      </c>
      <c r="C177" s="47" t="s">
        <v>203</v>
      </c>
      <c r="D177" s="47" t="s">
        <v>204</v>
      </c>
      <c r="E177" s="54" t="s">
        <v>414</v>
      </c>
      <c r="F177" s="51"/>
      <c r="G177" s="51"/>
      <c r="H177" s="43" t="n">
        <f aca="false">I177+J177</f>
        <v>83500</v>
      </c>
      <c r="I177" s="115" t="n">
        <f aca="false">25500+40000+18000</f>
        <v>83500</v>
      </c>
      <c r="J177" s="131" t="n">
        <f aca="false">K177</f>
        <v>0</v>
      </c>
      <c r="K177" s="113"/>
      <c r="N177" s="112"/>
    </row>
    <row r="178" s="111" customFormat="true" ht="31.5" hidden="false" customHeight="false" outlineLevel="0" collapsed="false">
      <c r="A178" s="122"/>
      <c r="B178" s="50" t="s">
        <v>384</v>
      </c>
      <c r="C178" s="47" t="s">
        <v>385</v>
      </c>
      <c r="D178" s="47" t="s">
        <v>193</v>
      </c>
      <c r="E178" s="54" t="s">
        <v>386</v>
      </c>
      <c r="F178" s="51"/>
      <c r="G178" s="51"/>
      <c r="H178" s="43" t="n">
        <f aca="false">I178+J178</f>
        <v>6000</v>
      </c>
      <c r="I178" s="115" t="n">
        <v>6000</v>
      </c>
      <c r="J178" s="131"/>
      <c r="K178" s="113"/>
      <c r="N178" s="112"/>
    </row>
    <row r="179" s="111" customFormat="true" ht="31.5" hidden="false" customHeight="false" outlineLevel="0" collapsed="false">
      <c r="A179" s="122"/>
      <c r="B179" s="50" t="s">
        <v>415</v>
      </c>
      <c r="C179" s="47" t="s">
        <v>228</v>
      </c>
      <c r="D179" s="47" t="s">
        <v>103</v>
      </c>
      <c r="E179" s="54" t="s">
        <v>229</v>
      </c>
      <c r="F179" s="51"/>
      <c r="G179" s="51"/>
      <c r="H179" s="43" t="n">
        <f aca="false">I179+J179</f>
        <v>5000</v>
      </c>
      <c r="I179" s="115" t="n">
        <f aca="false">5000</f>
        <v>5000</v>
      </c>
      <c r="J179" s="131"/>
      <c r="K179" s="113"/>
      <c r="N179" s="112"/>
    </row>
    <row r="180" s="111" customFormat="true" ht="47.25" hidden="false" customHeight="false" outlineLevel="0" collapsed="false">
      <c r="A180" s="122"/>
      <c r="B180" s="50" t="s">
        <v>390</v>
      </c>
      <c r="C180" s="47" t="s">
        <v>232</v>
      </c>
      <c r="D180" s="47" t="s">
        <v>103</v>
      </c>
      <c r="E180" s="54" t="s">
        <v>233</v>
      </c>
      <c r="F180" s="51"/>
      <c r="G180" s="51"/>
      <c r="H180" s="43" t="n">
        <f aca="false">I180+J180</f>
        <v>65000</v>
      </c>
      <c r="I180" s="115" t="n">
        <f aca="false">25000+40000</f>
        <v>65000</v>
      </c>
      <c r="J180" s="131" t="n">
        <f aca="false">K180</f>
        <v>0</v>
      </c>
      <c r="K180" s="113"/>
      <c r="N180" s="112"/>
    </row>
    <row r="181" s="111" customFormat="true" ht="39.75" hidden="false" customHeight="true" outlineLevel="0" collapsed="false">
      <c r="A181" s="122"/>
      <c r="B181" s="50" t="s">
        <v>247</v>
      </c>
      <c r="C181" s="47" t="s">
        <v>248</v>
      </c>
      <c r="D181" s="47" t="s">
        <v>416</v>
      </c>
      <c r="E181" s="54" t="s">
        <v>250</v>
      </c>
      <c r="F181" s="51"/>
      <c r="G181" s="51"/>
      <c r="H181" s="43" t="n">
        <f aca="false">I181+J181</f>
        <v>5000</v>
      </c>
      <c r="I181" s="115" t="n">
        <v>5000</v>
      </c>
      <c r="J181" s="131" t="n">
        <f aca="false">K181</f>
        <v>0</v>
      </c>
      <c r="K181" s="113"/>
      <c r="N181" s="112"/>
    </row>
    <row r="182" s="111" customFormat="true" ht="39.75" hidden="false" customHeight="true" outlineLevel="0" collapsed="false">
      <c r="A182" s="122"/>
      <c r="B182" s="50" t="s">
        <v>269</v>
      </c>
      <c r="C182" s="47" t="s">
        <v>254</v>
      </c>
      <c r="D182" s="47" t="s">
        <v>249</v>
      </c>
      <c r="E182" s="54" t="s">
        <v>255</v>
      </c>
      <c r="F182" s="51"/>
      <c r="G182" s="51"/>
      <c r="H182" s="43" t="n">
        <f aca="false">I182+J182</f>
        <v>86000</v>
      </c>
      <c r="I182" s="115" t="n">
        <f aca="false">76000+10000</f>
        <v>86000</v>
      </c>
      <c r="J182" s="131" t="n">
        <f aca="false">K182</f>
        <v>0</v>
      </c>
      <c r="K182" s="113" t="n">
        <f aca="false">70000-70000</f>
        <v>0</v>
      </c>
      <c r="N182" s="112"/>
    </row>
    <row r="183" s="111" customFormat="true" ht="39.75" hidden="false" customHeight="true" outlineLevel="0" collapsed="false">
      <c r="A183" s="122"/>
      <c r="B183" s="50" t="s">
        <v>363</v>
      </c>
      <c r="C183" s="47" t="s">
        <v>26</v>
      </c>
      <c r="D183" s="47" t="s">
        <v>27</v>
      </c>
      <c r="E183" s="54" t="s">
        <v>364</v>
      </c>
      <c r="F183" s="51"/>
      <c r="G183" s="51"/>
      <c r="H183" s="43" t="n">
        <f aca="false">I183+J183</f>
        <v>2883</v>
      </c>
      <c r="I183" s="115" t="n">
        <f aca="false">3131252-1992903-51997-29990-50000-993471-10008</f>
        <v>2883</v>
      </c>
      <c r="J183" s="131" t="n">
        <f aca="false">K183</f>
        <v>0</v>
      </c>
      <c r="K183" s="113"/>
      <c r="N183" s="112"/>
    </row>
    <row r="184" s="111" customFormat="true" ht="51.75" hidden="false" customHeight="true" outlineLevel="0" collapsed="false">
      <c r="A184" s="122"/>
      <c r="B184" s="50" t="s">
        <v>363</v>
      </c>
      <c r="C184" s="47" t="s">
        <v>26</v>
      </c>
      <c r="D184" s="47" t="s">
        <v>27</v>
      </c>
      <c r="E184" s="54" t="s">
        <v>364</v>
      </c>
      <c r="F184" s="54" t="s">
        <v>417</v>
      </c>
      <c r="G184" s="51"/>
      <c r="H184" s="43" t="n">
        <f aca="false">I184+J184</f>
        <v>42</v>
      </c>
      <c r="I184" s="115" t="n">
        <f aca="false">1149392-592580+500000-335580-192196-174400-36000-306180+645000+130300-644980+62400-169180-35954</f>
        <v>42</v>
      </c>
      <c r="J184" s="115"/>
      <c r="K184" s="113"/>
      <c r="N184" s="112"/>
    </row>
    <row r="185" s="111" customFormat="true" ht="33.75" hidden="false" customHeight="true" outlineLevel="0" collapsed="false">
      <c r="A185" s="122"/>
      <c r="B185" s="138"/>
      <c r="C185" s="62"/>
      <c r="D185" s="62"/>
      <c r="E185" s="76" t="s">
        <v>367</v>
      </c>
      <c r="F185" s="143" t="s">
        <v>418</v>
      </c>
      <c r="G185" s="143" t="s">
        <v>419</v>
      </c>
      <c r="H185" s="43" t="n">
        <f aca="false">I185+J185</f>
        <v>31294711</v>
      </c>
      <c r="I185" s="109" t="n">
        <f aca="false">SUM(I186:I198)</f>
        <v>19348955</v>
      </c>
      <c r="J185" s="109" t="n">
        <f aca="false">SUM(J186:J198)</f>
        <v>11945756</v>
      </c>
      <c r="K185" s="110" t="n">
        <f aca="false">SUM(K186:K198)</f>
        <v>11945756</v>
      </c>
      <c r="N185" s="112"/>
    </row>
    <row r="186" s="111" customFormat="true" ht="33.75" hidden="false" customHeight="true" outlineLevel="0" collapsed="false">
      <c r="A186" s="122"/>
      <c r="B186" s="50" t="s">
        <v>25</v>
      </c>
      <c r="C186" s="60" t="s">
        <v>26</v>
      </c>
      <c r="D186" s="47" t="s">
        <v>27</v>
      </c>
      <c r="E186" s="54" t="s">
        <v>28</v>
      </c>
      <c r="F186" s="143"/>
      <c r="G186" s="143"/>
      <c r="H186" s="43" t="n">
        <f aca="false">I186+J186</f>
        <v>500000</v>
      </c>
      <c r="I186" s="115"/>
      <c r="J186" s="115" t="n">
        <v>500000</v>
      </c>
      <c r="K186" s="121" t="n">
        <v>500000</v>
      </c>
      <c r="N186" s="112"/>
    </row>
    <row r="187" s="111" customFormat="true" ht="30" hidden="false" customHeight="true" outlineLevel="0" collapsed="false">
      <c r="A187" s="122"/>
      <c r="B187" s="50" t="s">
        <v>73</v>
      </c>
      <c r="C187" s="60" t="s">
        <v>74</v>
      </c>
      <c r="D187" s="47" t="s">
        <v>64</v>
      </c>
      <c r="E187" s="54" t="s">
        <v>75</v>
      </c>
      <c r="F187" s="143"/>
      <c r="G187" s="143"/>
      <c r="H187" s="43" t="n">
        <f aca="false">I187+J187</f>
        <v>2531800</v>
      </c>
      <c r="I187" s="115" t="n">
        <f aca="false">2811800-1652000-280000</f>
        <v>879800</v>
      </c>
      <c r="J187" s="115" t="n">
        <v>1652000</v>
      </c>
      <c r="K187" s="144" t="n">
        <v>1652000</v>
      </c>
      <c r="N187" s="112"/>
    </row>
    <row r="188" s="111" customFormat="true" ht="39.75" hidden="false" customHeight="true" outlineLevel="0" collapsed="false">
      <c r="A188" s="122"/>
      <c r="B188" s="50" t="s">
        <v>87</v>
      </c>
      <c r="C188" s="60" t="n">
        <v>1010</v>
      </c>
      <c r="D188" s="47" t="s">
        <v>88</v>
      </c>
      <c r="E188" s="54" t="s">
        <v>89</v>
      </c>
      <c r="F188" s="143"/>
      <c r="G188" s="143"/>
      <c r="H188" s="43" t="n">
        <f aca="false">I188+J188</f>
        <v>2084662</v>
      </c>
      <c r="I188" s="115"/>
      <c r="J188" s="115" t="n">
        <v>2084662</v>
      </c>
      <c r="K188" s="121" t="n">
        <v>2084662</v>
      </c>
      <c r="N188" s="112"/>
    </row>
    <row r="189" s="111" customFormat="true" ht="53.25" hidden="false" customHeight="true" outlineLevel="0" collapsed="false">
      <c r="A189" s="122"/>
      <c r="B189" s="50" t="s">
        <v>95</v>
      </c>
      <c r="C189" s="47" t="n">
        <v>1021</v>
      </c>
      <c r="D189" s="47" t="s">
        <v>93</v>
      </c>
      <c r="E189" s="54" t="s">
        <v>96</v>
      </c>
      <c r="F189" s="143"/>
      <c r="G189" s="143"/>
      <c r="H189" s="43" t="n">
        <f aca="false">I189+J189</f>
        <v>6864723</v>
      </c>
      <c r="I189" s="115" t="n">
        <v>1178746</v>
      </c>
      <c r="J189" s="115" t="n">
        <v>5685977</v>
      </c>
      <c r="K189" s="121" t="n">
        <v>5685977</v>
      </c>
      <c r="N189" s="112"/>
    </row>
    <row r="190" s="111" customFormat="true" ht="51" hidden="false" customHeight="true" outlineLevel="0" collapsed="false">
      <c r="A190" s="122"/>
      <c r="B190" s="50" t="s">
        <v>370</v>
      </c>
      <c r="C190" s="47" t="s">
        <v>173</v>
      </c>
      <c r="D190" s="47" t="s">
        <v>199</v>
      </c>
      <c r="E190" s="54" t="s">
        <v>371</v>
      </c>
      <c r="F190" s="143"/>
      <c r="G190" s="143"/>
      <c r="H190" s="43" t="n">
        <f aca="false">I190+J190</f>
        <v>1500000</v>
      </c>
      <c r="I190" s="115" t="n">
        <f aca="false">500000-278800</f>
        <v>221200</v>
      </c>
      <c r="J190" s="115" t="n">
        <v>1278800</v>
      </c>
      <c r="K190" s="121" t="n">
        <v>1278800</v>
      </c>
      <c r="N190" s="112"/>
    </row>
    <row r="191" s="111" customFormat="true" ht="51.75" hidden="false" customHeight="true" outlineLevel="0" collapsed="false">
      <c r="A191" s="122"/>
      <c r="B191" s="50" t="s">
        <v>101</v>
      </c>
      <c r="C191" s="47" t="s">
        <v>102</v>
      </c>
      <c r="D191" s="47" t="s">
        <v>103</v>
      </c>
      <c r="E191" s="145" t="s">
        <v>104</v>
      </c>
      <c r="F191" s="143"/>
      <c r="G191" s="143"/>
      <c r="H191" s="43" t="n">
        <f aca="false">I191+J191</f>
        <v>500000</v>
      </c>
      <c r="I191" s="115"/>
      <c r="J191" s="115" t="n">
        <v>500000</v>
      </c>
      <c r="K191" s="121" t="n">
        <v>500000</v>
      </c>
      <c r="N191" s="112"/>
    </row>
    <row r="192" s="111" customFormat="true" ht="51" hidden="false" customHeight="true" outlineLevel="0" collapsed="false">
      <c r="A192" s="122"/>
      <c r="B192" s="50" t="s">
        <v>125</v>
      </c>
      <c r="C192" s="47" t="s">
        <v>126</v>
      </c>
      <c r="D192" s="47" t="s">
        <v>127</v>
      </c>
      <c r="E192" s="54" t="s">
        <v>128</v>
      </c>
      <c r="F192" s="143"/>
      <c r="G192" s="143"/>
      <c r="H192" s="43" t="n">
        <f aca="false">I192+J192</f>
        <v>500000</v>
      </c>
      <c r="I192" s="115" t="n">
        <v>500000</v>
      </c>
      <c r="J192" s="115"/>
      <c r="K192" s="121"/>
      <c r="N192" s="112"/>
    </row>
    <row r="193" s="111" customFormat="true" ht="46.5" hidden="false" customHeight="true" outlineLevel="0" collapsed="false">
      <c r="A193" s="122"/>
      <c r="B193" s="50" t="s">
        <v>253</v>
      </c>
      <c r="C193" s="47" t="s">
        <v>254</v>
      </c>
      <c r="D193" s="47" t="s">
        <v>249</v>
      </c>
      <c r="E193" s="54" t="s">
        <v>255</v>
      </c>
      <c r="F193" s="143"/>
      <c r="G193" s="143"/>
      <c r="H193" s="43" t="n">
        <f aca="false">I193+J193</f>
        <v>2998546</v>
      </c>
      <c r="I193" s="115" t="n">
        <v>2998546</v>
      </c>
      <c r="J193" s="115"/>
      <c r="K193" s="121"/>
      <c r="N193" s="112"/>
    </row>
    <row r="194" s="111" customFormat="true" ht="35.25" hidden="false" customHeight="true" outlineLevel="0" collapsed="false">
      <c r="A194" s="122"/>
      <c r="B194" s="50" t="s">
        <v>269</v>
      </c>
      <c r="C194" s="47" t="s">
        <v>254</v>
      </c>
      <c r="D194" s="47" t="s">
        <v>249</v>
      </c>
      <c r="E194" s="54" t="s">
        <v>255</v>
      </c>
      <c r="F194" s="143"/>
      <c r="G194" s="143"/>
      <c r="H194" s="43" t="n">
        <f aca="false">I194+J194</f>
        <v>4133960</v>
      </c>
      <c r="I194" s="115" t="n">
        <f aca="false">512360+1752000+1869600</f>
        <v>4133960</v>
      </c>
      <c r="J194" s="115"/>
      <c r="K194" s="121"/>
      <c r="N194" s="112"/>
    </row>
    <row r="195" s="111" customFormat="true" ht="35.25" hidden="false" customHeight="true" outlineLevel="0" collapsed="false">
      <c r="A195" s="122"/>
      <c r="B195" s="50" t="s">
        <v>275</v>
      </c>
      <c r="C195" s="47" t="s">
        <v>254</v>
      </c>
      <c r="D195" s="47" t="s">
        <v>249</v>
      </c>
      <c r="E195" s="54" t="s">
        <v>255</v>
      </c>
      <c r="F195" s="143"/>
      <c r="G195" s="143"/>
      <c r="H195" s="43" t="n">
        <f aca="false">I195+J195</f>
        <v>8975298</v>
      </c>
      <c r="I195" s="115" t="n">
        <f aca="false">499000+8476298</f>
        <v>8975298</v>
      </c>
      <c r="J195" s="115"/>
      <c r="K195" s="121"/>
      <c r="N195" s="112"/>
    </row>
    <row r="196" s="111" customFormat="true" ht="33.75" hidden="false" customHeight="true" outlineLevel="0" collapsed="false">
      <c r="A196" s="122"/>
      <c r="B196" s="50" t="s">
        <v>277</v>
      </c>
      <c r="C196" s="60" t="s">
        <v>26</v>
      </c>
      <c r="D196" s="47" t="s">
        <v>27</v>
      </c>
      <c r="E196" s="54" t="s">
        <v>28</v>
      </c>
      <c r="F196" s="143"/>
      <c r="G196" s="143"/>
      <c r="H196" s="43" t="n">
        <f aca="false">I196+J196</f>
        <v>497000</v>
      </c>
      <c r="I196" s="115" t="n">
        <f aca="false">461400</f>
        <v>461400</v>
      </c>
      <c r="J196" s="115" t="n">
        <f aca="false">35600</f>
        <v>35600</v>
      </c>
      <c r="K196" s="121" t="n">
        <f aca="false">35600</f>
        <v>35600</v>
      </c>
      <c r="N196" s="112"/>
    </row>
    <row r="197" s="111" customFormat="true" ht="35.25" hidden="false" customHeight="true" outlineLevel="0" collapsed="false">
      <c r="A197" s="122"/>
      <c r="B197" s="50" t="s">
        <v>420</v>
      </c>
      <c r="C197" s="47" t="s">
        <v>254</v>
      </c>
      <c r="D197" s="47" t="s">
        <v>249</v>
      </c>
      <c r="E197" s="54" t="s">
        <v>255</v>
      </c>
      <c r="F197" s="143"/>
      <c r="G197" s="143"/>
      <c r="H197" s="43" t="n">
        <f aca="false">I197+J197</f>
        <v>208717</v>
      </c>
      <c r="I197" s="115"/>
      <c r="J197" s="115" t="n">
        <f aca="false">208717+500000-500000</f>
        <v>208717</v>
      </c>
      <c r="K197" s="121" t="n">
        <f aca="false">708717-500000</f>
        <v>208717</v>
      </c>
      <c r="N197" s="112"/>
    </row>
    <row r="198" s="111" customFormat="true" ht="38.25" hidden="false" customHeight="true" outlineLevel="0" collapsed="false">
      <c r="A198" s="122"/>
      <c r="B198" s="146" t="s">
        <v>363</v>
      </c>
      <c r="C198" s="147" t="s">
        <v>26</v>
      </c>
      <c r="D198" s="147" t="s">
        <v>27</v>
      </c>
      <c r="E198" s="148" t="s">
        <v>364</v>
      </c>
      <c r="F198" s="143"/>
      <c r="G198" s="143"/>
      <c r="H198" s="149" t="n">
        <f aca="false">I198+J198</f>
        <v>5</v>
      </c>
      <c r="I198" s="150" t="n">
        <f aca="false">17591440-17591435</f>
        <v>5</v>
      </c>
      <c r="J198" s="150"/>
      <c r="K198" s="151"/>
      <c r="N198" s="112"/>
    </row>
    <row r="199" s="111" customFormat="true" ht="27.75" hidden="false" customHeight="true" outlineLevel="0" collapsed="false">
      <c r="A199" s="122"/>
      <c r="B199" s="152" t="s">
        <v>421</v>
      </c>
      <c r="C199" s="152"/>
      <c r="D199" s="152"/>
      <c r="E199" s="152"/>
      <c r="F199" s="152"/>
      <c r="G199" s="153"/>
      <c r="H199" s="154" t="n">
        <f aca="false">I199+J199</f>
        <v>1516965751</v>
      </c>
      <c r="I199" s="154" t="n">
        <f aca="false">I11+I29+I40+I49+I62+I66+I73+I107+I112+I118+I126+I131+I103+I91+I83+I100+I139+I185</f>
        <v>1318214329</v>
      </c>
      <c r="J199" s="154" t="n">
        <f aca="false">J11+J29+J40+J49+J62+J66+J73+J107+J112+J118+J126+J131+J103+J91+J83+J100+J139+J185</f>
        <v>198751422</v>
      </c>
      <c r="K199" s="154" t="n">
        <f aca="false">K11+K29+K40+K49+K62+K66+K73+K107+K112+K118+K126+K131+K103+K91+K83+K100+K139+K185</f>
        <v>188149884</v>
      </c>
      <c r="N199" s="112"/>
    </row>
    <row r="200" customFormat="false" ht="27.75" hidden="false" customHeight="true" outlineLevel="0" collapsed="false">
      <c r="B200" s="155"/>
      <c r="C200" s="155"/>
      <c r="D200" s="155"/>
      <c r="E200" s="21"/>
      <c r="F200" s="21"/>
      <c r="G200" s="26"/>
      <c r="H200" s="156"/>
      <c r="I200" s="21"/>
      <c r="J200" s="157"/>
      <c r="K200" s="158"/>
    </row>
    <row r="201" customFormat="false" ht="26.25" hidden="false" customHeight="true" outlineLevel="0" collapsed="false">
      <c r="B201" s="159" t="s">
        <v>422</v>
      </c>
      <c r="C201" s="159"/>
      <c r="D201" s="159"/>
      <c r="E201" s="160"/>
      <c r="F201" s="160"/>
      <c r="G201" s="161"/>
      <c r="H201" s="162"/>
      <c r="I201" s="163"/>
      <c r="J201" s="164" t="s">
        <v>423</v>
      </c>
      <c r="K201" s="160"/>
    </row>
    <row r="205" customFormat="false" ht="15.75" hidden="false" customHeight="false" outlineLevel="0" collapsed="false">
      <c r="I205" s="165"/>
    </row>
  </sheetData>
  <mergeCells count="82">
    <mergeCell ref="I2:K2"/>
    <mergeCell ref="B6:K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B14:B16"/>
    <mergeCell ref="C14:C16"/>
    <mergeCell ref="D14:D16"/>
    <mergeCell ref="E14:E16"/>
    <mergeCell ref="B19:B21"/>
    <mergeCell ref="C19:C21"/>
    <mergeCell ref="D19:D21"/>
    <mergeCell ref="E19:E21"/>
    <mergeCell ref="F25:F26"/>
    <mergeCell ref="G25:G26"/>
    <mergeCell ref="F32:F37"/>
    <mergeCell ref="G32:G37"/>
    <mergeCell ref="F43:F46"/>
    <mergeCell ref="G43:G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F51:F60"/>
    <mergeCell ref="G51:G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F69:F70"/>
    <mergeCell ref="G69:G70"/>
    <mergeCell ref="B71:B72"/>
    <mergeCell ref="C71:C72"/>
    <mergeCell ref="D71:D72"/>
    <mergeCell ref="E71:E72"/>
    <mergeCell ref="F75:F76"/>
    <mergeCell ref="G75:G76"/>
    <mergeCell ref="F77:F78"/>
    <mergeCell ref="G77:G78"/>
    <mergeCell ref="F79:F80"/>
    <mergeCell ref="G79:G80"/>
    <mergeCell ref="F86:F88"/>
    <mergeCell ref="G86:G88"/>
    <mergeCell ref="F94:F96"/>
    <mergeCell ref="G94:G96"/>
    <mergeCell ref="B115:B117"/>
    <mergeCell ref="C115:C117"/>
    <mergeCell ref="D115:D117"/>
    <mergeCell ref="E115:E117"/>
    <mergeCell ref="B122:B123"/>
    <mergeCell ref="C122:C123"/>
    <mergeCell ref="D122:D123"/>
    <mergeCell ref="E122:E123"/>
    <mergeCell ref="B133:B137"/>
    <mergeCell ref="C133:C137"/>
    <mergeCell ref="D133:D137"/>
    <mergeCell ref="E133:E137"/>
    <mergeCell ref="G139:G184"/>
    <mergeCell ref="F140:F161"/>
    <mergeCell ref="F162:F183"/>
    <mergeCell ref="F185:F198"/>
    <mergeCell ref="G185:G198"/>
    <mergeCell ref="B199:F199"/>
    <mergeCell ref="B201:D201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95" man="true" max="16383" min="0"/>
    <brk id="111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09:54Z</dcterms:created>
  <dc:creator>Lyuba</dc:creator>
  <dc:description/>
  <dc:language>en-US</dc:language>
  <cp:lastModifiedBy>Admin</cp:lastModifiedBy>
  <cp:lastPrinted>2025-01-17T12:21:57Z</cp:lastPrinted>
  <dcterms:modified xsi:type="dcterms:W3CDTF">2025-02-06T12:51:20Z</dcterms:modified>
  <cp:revision>0</cp:revision>
  <dc:subject/>
  <dc:title/>
</cp:coreProperties>
</file>