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4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2024 рік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2023 рік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Виконано за 2024 рік</t>
  </si>
  <si>
    <t xml:space="preserve">Динаміка фактичних надходжень 2024 року до відповідного періоду минулого року, %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доходів спеціалістів резидента Дія Сіті</t>
  </si>
  <si>
    <t xml:space="preserve">2,0 р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8,7 р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082400</t>
  </si>
  <si>
    <t xml:space="preserve">Кошти гарантійного та реєстраційного внесків, що визначені Законом України 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2,4 р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,3 р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3,1 р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2,2 р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2,3 р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.0"/>
    <numFmt numFmtId="167" formatCode="#,##0.000"/>
    <numFmt numFmtId="168" formatCode="0.0"/>
    <numFmt numFmtId="169" formatCode="@"/>
    <numFmt numFmtId="170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Лист1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9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1.99"/>
    <col collapsed="false" customWidth="true" hidden="false" outlineLevel="0" max="3" min="3" style="1" width="20.85"/>
    <col collapsed="false" customWidth="true" hidden="false" outlineLevel="0" max="5" min="4" style="1" width="21.42"/>
    <col collapsed="false" customWidth="true" hidden="false" outlineLevel="0" max="6" min="6" style="1" width="20.28"/>
    <col collapsed="false" customWidth="true" hidden="false" outlineLevel="0" max="7" min="7" style="2" width="21.13"/>
    <col collapsed="false" customWidth="true" hidden="false" outlineLevel="0" max="8" min="8" style="2" width="19.99"/>
    <col collapsed="false" customWidth="true" hidden="false" outlineLevel="0" max="9" min="9" style="1" width="19.56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G1" s="4" t="s">
        <v>0</v>
      </c>
      <c r="H1" s="4"/>
      <c r="I1" s="5"/>
    </row>
    <row r="2" customFormat="false" ht="18.75" hidden="false" customHeight="false" outlineLevel="0" collapsed="false">
      <c r="B2" s="3"/>
      <c r="G2" s="2" t="s">
        <v>1</v>
      </c>
      <c r="I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2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B7" s="3"/>
      <c r="C7" s="9"/>
      <c r="E7" s="3"/>
      <c r="F7" s="9"/>
      <c r="H7" s="10"/>
      <c r="I7" s="10" t="s">
        <v>6</v>
      </c>
    </row>
    <row r="8" customFormat="false" ht="161.2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3" t="s">
        <v>13</v>
      </c>
      <c r="H8" s="13" t="s">
        <v>14</v>
      </c>
      <c r="I8" s="12" t="s">
        <v>15</v>
      </c>
    </row>
    <row r="9" customFormat="false" ht="18.75" hidden="false" customHeight="false" outlineLevel="0" collapsed="false">
      <c r="A9" s="11" t="n">
        <v>1</v>
      </c>
      <c r="B9" s="11" t="n">
        <v>2</v>
      </c>
      <c r="C9" s="11" t="n">
        <v>3</v>
      </c>
      <c r="D9" s="14" t="n">
        <v>4</v>
      </c>
      <c r="E9" s="11" t="n">
        <v>5</v>
      </c>
      <c r="F9" s="11" t="n">
        <v>6</v>
      </c>
      <c r="G9" s="15" t="n">
        <v>7</v>
      </c>
      <c r="H9" s="15" t="n">
        <v>8</v>
      </c>
      <c r="I9" s="11" t="n">
        <v>9</v>
      </c>
    </row>
    <row r="10" customFormat="false" ht="18.75" hidden="false" customHeight="false" outlineLevel="0" collapsed="false">
      <c r="A10" s="16"/>
      <c r="B10" s="17" t="s">
        <v>16</v>
      </c>
      <c r="C10" s="18"/>
      <c r="D10" s="19"/>
      <c r="E10" s="18"/>
      <c r="F10" s="18"/>
      <c r="G10" s="20"/>
      <c r="H10" s="20"/>
      <c r="I10" s="21"/>
    </row>
    <row r="11" customFormat="false" ht="18.75" hidden="false" customHeight="false" outlineLevel="0" collapsed="false">
      <c r="A11" s="16"/>
      <c r="B11" s="22" t="s">
        <v>17</v>
      </c>
      <c r="C11" s="18"/>
      <c r="D11" s="19"/>
      <c r="E11" s="18"/>
      <c r="F11" s="18"/>
      <c r="G11" s="20"/>
      <c r="H11" s="20"/>
      <c r="I11" s="21"/>
    </row>
    <row r="12" s="29" customFormat="true" ht="18.75" hidden="false" customHeight="false" outlineLevel="0" collapsed="false">
      <c r="A12" s="23" t="n">
        <v>11010000</v>
      </c>
      <c r="B12" s="24" t="s">
        <v>18</v>
      </c>
      <c r="C12" s="25" t="n">
        <f aca="false">C13+C14+C15+C16+C17+C18</f>
        <v>2024866.3472</v>
      </c>
      <c r="D12" s="25" t="n">
        <f aca="false">D13+D14+D15+D16+D18+D17</f>
        <v>2253800</v>
      </c>
      <c r="E12" s="25" t="n">
        <f aca="false">E13+E14+E15+E16+E18+E17</f>
        <v>2534897.71</v>
      </c>
      <c r="F12" s="25" t="n">
        <f aca="false">F13+F14+F15+F16+F18+F17+F19</f>
        <v>2097506.26974</v>
      </c>
      <c r="G12" s="26" t="n">
        <f aca="false">F12/C12%</f>
        <v>103.587393441569</v>
      </c>
      <c r="H12" s="26" t="n">
        <f aca="false">F12/E12*100</f>
        <v>82.7452035427496</v>
      </c>
      <c r="I12" s="27" t="n">
        <f aca="false">F12-E12</f>
        <v>-437391.440260001</v>
      </c>
      <c r="J12" s="28"/>
    </row>
    <row r="13" customFormat="false" ht="56.25" hidden="false" customHeight="false" outlineLevel="0" collapsed="false">
      <c r="A13" s="11" t="n">
        <v>11010100</v>
      </c>
      <c r="B13" s="30" t="s">
        <v>19</v>
      </c>
      <c r="C13" s="31" t="n">
        <v>1582954.19572</v>
      </c>
      <c r="D13" s="32" t="n">
        <v>2133800</v>
      </c>
      <c r="E13" s="32" t="n">
        <v>2396297.71</v>
      </c>
      <c r="F13" s="31" t="n">
        <v>1958077.37832</v>
      </c>
      <c r="G13" s="33" t="n">
        <f aca="false">F13/C13%</f>
        <v>123.697665012308</v>
      </c>
      <c r="H13" s="33" t="n">
        <f aca="false">F13/E13*100</f>
        <v>81.712609002994</v>
      </c>
      <c r="I13" s="34" t="n">
        <f aca="false">F13-E13</f>
        <v>-438220.33168</v>
      </c>
    </row>
    <row r="14" customFormat="false" ht="81" hidden="false" customHeight="true" outlineLevel="0" collapsed="false">
      <c r="A14" s="11" t="n">
        <v>11010200</v>
      </c>
      <c r="B14" s="30" t="s">
        <v>20</v>
      </c>
      <c r="C14" s="31" t="n">
        <v>328000.08225</v>
      </c>
      <c r="D14" s="32"/>
      <c r="E14" s="31"/>
      <c r="F14" s="31" t="n">
        <v>-131.48417</v>
      </c>
      <c r="G14" s="33" t="n">
        <f aca="false">F14/C14%</f>
        <v>-0.0400866271429113</v>
      </c>
      <c r="H14" s="33"/>
      <c r="I14" s="34" t="n">
        <f aca="false">F14-E14</f>
        <v>-131.48417</v>
      </c>
    </row>
    <row r="15" customFormat="false" ht="56.25" hidden="false" customHeight="false" outlineLevel="0" collapsed="false">
      <c r="A15" s="11" t="n">
        <v>11010400</v>
      </c>
      <c r="B15" s="30" t="s">
        <v>21</v>
      </c>
      <c r="C15" s="31" t="n">
        <v>44439.4303</v>
      </c>
      <c r="D15" s="32" t="n">
        <v>45000</v>
      </c>
      <c r="E15" s="32" t="n">
        <v>63600</v>
      </c>
      <c r="F15" s="31" t="n">
        <v>61434.35347</v>
      </c>
      <c r="G15" s="33" t="n">
        <f aca="false">F15/C15%</f>
        <v>138.242891628608</v>
      </c>
      <c r="H15" s="33" t="n">
        <f aca="false">F15/E15*100</f>
        <v>96.5948953930818</v>
      </c>
      <c r="I15" s="34" t="n">
        <f aca="false">F15-E15</f>
        <v>-2165.64653</v>
      </c>
      <c r="L15" s="35"/>
    </row>
    <row r="16" customFormat="false" ht="37.5" hidden="false" customHeight="false" outlineLevel="0" collapsed="false">
      <c r="A16" s="11" t="n">
        <v>11010500</v>
      </c>
      <c r="B16" s="30" t="s">
        <v>22</v>
      </c>
      <c r="C16" s="31" t="n">
        <v>63965.32041</v>
      </c>
      <c r="D16" s="32" t="n">
        <v>65000</v>
      </c>
      <c r="E16" s="32" t="n">
        <v>65000</v>
      </c>
      <c r="F16" s="31" t="n">
        <v>67005.59866</v>
      </c>
      <c r="G16" s="33" t="n">
        <f aca="false">F16/C16%</f>
        <v>104.753010272618</v>
      </c>
      <c r="H16" s="33" t="n">
        <f aca="false">F16/E16*100</f>
        <v>103.0855364</v>
      </c>
      <c r="I16" s="34" t="n">
        <f aca="false">F16-E16</f>
        <v>2005.59866</v>
      </c>
    </row>
    <row r="17" customFormat="false" ht="37.5" hidden="false" customHeight="false" outlineLevel="0" collapsed="false">
      <c r="A17" s="11" t="n">
        <v>11011200</v>
      </c>
      <c r="B17" s="30" t="s">
        <v>23</v>
      </c>
      <c r="C17" s="31" t="n">
        <v>5495.34228</v>
      </c>
      <c r="D17" s="32" t="n">
        <v>10000</v>
      </c>
      <c r="E17" s="32" t="n">
        <v>10000</v>
      </c>
      <c r="F17" s="31" t="n">
        <v>10690.15428</v>
      </c>
      <c r="G17" s="33" t="s">
        <v>24</v>
      </c>
      <c r="H17" s="33" t="n">
        <f aca="false">F17/E17*100</f>
        <v>106.9015428</v>
      </c>
      <c r="I17" s="34" t="n">
        <f aca="false">F17-E17</f>
        <v>690.154280000001</v>
      </c>
    </row>
    <row r="18" customFormat="false" ht="56.25" hidden="false" customHeight="false" outlineLevel="0" collapsed="false">
      <c r="A18" s="11" t="n">
        <v>11011300</v>
      </c>
      <c r="B18" s="30" t="s">
        <v>25</v>
      </c>
      <c r="C18" s="31" t="n">
        <v>11.97624</v>
      </c>
      <c r="D18" s="32"/>
      <c r="E18" s="31"/>
      <c r="F18" s="31" t="n">
        <v>103.86918</v>
      </c>
      <c r="G18" s="33" t="s">
        <v>26</v>
      </c>
      <c r="H18" s="33"/>
      <c r="I18" s="34" t="n">
        <f aca="false">F18-E18</f>
        <v>103.86918</v>
      </c>
    </row>
    <row r="19" customFormat="false" ht="56.25" hidden="false" customHeight="false" outlineLevel="0" collapsed="false">
      <c r="A19" s="11" t="n">
        <v>11011500</v>
      </c>
      <c r="B19" s="30" t="s">
        <v>27</v>
      </c>
      <c r="C19" s="31"/>
      <c r="D19" s="32"/>
      <c r="E19" s="31"/>
      <c r="F19" s="31" t="n">
        <v>326.4</v>
      </c>
      <c r="G19" s="33"/>
      <c r="H19" s="33"/>
      <c r="I19" s="34" t="n">
        <f aca="false">F19-E19</f>
        <v>326.4</v>
      </c>
    </row>
    <row r="20" s="29" customFormat="true" ht="18.75" hidden="false" customHeight="false" outlineLevel="0" collapsed="false">
      <c r="A20" s="23" t="n">
        <v>11020000</v>
      </c>
      <c r="B20" s="36" t="s">
        <v>28</v>
      </c>
      <c r="C20" s="25" t="n">
        <f aca="false">C21</f>
        <v>909.35292</v>
      </c>
      <c r="D20" s="25" t="n">
        <f aca="false">D21</f>
        <v>1000</v>
      </c>
      <c r="E20" s="25" t="n">
        <f aca="false">E21</f>
        <v>1000</v>
      </c>
      <c r="F20" s="25" t="n">
        <f aca="false">F21</f>
        <v>1093.19139</v>
      </c>
      <c r="G20" s="26" t="n">
        <f aca="false">F20/C20%</f>
        <v>120.216405089456</v>
      </c>
      <c r="H20" s="26" t="n">
        <f aca="false">F20/E20*100</f>
        <v>109.319139</v>
      </c>
      <c r="I20" s="27" t="n">
        <f aca="false">F20-E20</f>
        <v>93.19139</v>
      </c>
    </row>
    <row r="21" customFormat="false" ht="37.5" hidden="false" customHeight="false" outlineLevel="0" collapsed="false">
      <c r="A21" s="11" t="n">
        <v>11020200</v>
      </c>
      <c r="B21" s="37" t="s">
        <v>29</v>
      </c>
      <c r="C21" s="31" t="n">
        <v>909.35292</v>
      </c>
      <c r="D21" s="32" t="n">
        <v>1000</v>
      </c>
      <c r="E21" s="32" t="n">
        <v>1000</v>
      </c>
      <c r="F21" s="31" t="n">
        <v>1093.19139</v>
      </c>
      <c r="G21" s="33" t="n">
        <f aca="false">F21/C21%</f>
        <v>120.216405089456</v>
      </c>
      <c r="H21" s="33" t="n">
        <f aca="false">F21/E21*100</f>
        <v>109.319139</v>
      </c>
      <c r="I21" s="34" t="n">
        <f aca="false">F21-E21</f>
        <v>93.19139</v>
      </c>
    </row>
    <row r="22" customFormat="false" ht="18.75" hidden="false" customHeight="false" outlineLevel="0" collapsed="false">
      <c r="A22" s="11" t="n">
        <v>13010000</v>
      </c>
      <c r="B22" s="38" t="s">
        <v>30</v>
      </c>
      <c r="C22" s="31" t="n">
        <v>147.97074</v>
      </c>
      <c r="D22" s="32"/>
      <c r="E22" s="31"/>
      <c r="F22" s="31" t="n">
        <v>171.72061</v>
      </c>
      <c r="G22" s="33" t="n">
        <f aca="false">F22/C22%</f>
        <v>116.050382663491</v>
      </c>
      <c r="H22" s="33"/>
      <c r="I22" s="34" t="n">
        <f aca="false">F22-E22</f>
        <v>171.72061</v>
      </c>
    </row>
    <row r="23" customFormat="false" ht="18.75" hidden="true" customHeight="false" outlineLevel="0" collapsed="false">
      <c r="A23" s="11" t="n">
        <v>13020000</v>
      </c>
      <c r="B23" s="38" t="s">
        <v>31</v>
      </c>
      <c r="C23" s="31"/>
      <c r="D23" s="32"/>
      <c r="E23" s="31"/>
      <c r="F23" s="31" t="n">
        <v>0.35</v>
      </c>
      <c r="G23" s="33"/>
      <c r="H23" s="33"/>
      <c r="I23" s="34" t="n">
        <f aca="false">F23-E23</f>
        <v>0.35</v>
      </c>
    </row>
    <row r="24" s="2" customFormat="true" ht="37.5" hidden="false" customHeight="false" outlineLevel="0" collapsed="false">
      <c r="A24" s="15" t="n">
        <v>13030000</v>
      </c>
      <c r="B24" s="39" t="s">
        <v>32</v>
      </c>
      <c r="C24" s="40" t="n">
        <v>18.81117</v>
      </c>
      <c r="D24" s="41"/>
      <c r="E24" s="40"/>
      <c r="F24" s="40" t="n">
        <v>23.2173</v>
      </c>
      <c r="G24" s="33" t="n">
        <f aca="false">F24/C24%</f>
        <v>123.422944984283</v>
      </c>
      <c r="H24" s="33"/>
      <c r="I24" s="33" t="n">
        <f aca="false">F24-E24</f>
        <v>23.2173</v>
      </c>
    </row>
    <row r="25" s="47" customFormat="true" ht="37.5" hidden="false" customHeight="false" outlineLevel="0" collapsed="false">
      <c r="A25" s="42" t="n">
        <v>14021900</v>
      </c>
      <c r="B25" s="43" t="s">
        <v>33</v>
      </c>
      <c r="C25" s="44" t="n">
        <v>13727.85893</v>
      </c>
      <c r="D25" s="45" t="n">
        <v>15000</v>
      </c>
      <c r="E25" s="45" t="n">
        <v>15000</v>
      </c>
      <c r="F25" s="44" t="n">
        <v>12742.27048</v>
      </c>
      <c r="G25" s="33" t="n">
        <f aca="false">F25/C25%</f>
        <v>92.8205231782638</v>
      </c>
      <c r="H25" s="33" t="n">
        <f aca="false">F25/E25*100</f>
        <v>84.9484698666667</v>
      </c>
      <c r="I25" s="46" t="n">
        <f aca="false">F25-E25</f>
        <v>-2257.72952</v>
      </c>
    </row>
    <row r="26" s="47" customFormat="true" ht="37.5" hidden="false" customHeight="false" outlineLevel="0" collapsed="false">
      <c r="A26" s="42" t="n">
        <v>14031900</v>
      </c>
      <c r="B26" s="43" t="s">
        <v>34</v>
      </c>
      <c r="C26" s="44" t="n">
        <v>52263.36725</v>
      </c>
      <c r="D26" s="45" t="n">
        <v>56000</v>
      </c>
      <c r="E26" s="45" t="n">
        <v>62500</v>
      </c>
      <c r="F26" s="44" t="n">
        <v>78366.13813</v>
      </c>
      <c r="G26" s="33" t="n">
        <f aca="false">F26/C26%</f>
        <v>149.944678755845</v>
      </c>
      <c r="H26" s="33" t="n">
        <f aca="false">F26/E26*100</f>
        <v>125.385821008</v>
      </c>
      <c r="I26" s="46" t="n">
        <f aca="false">F26-E26</f>
        <v>15866.13813</v>
      </c>
    </row>
    <row r="27" s="2" customFormat="true" ht="117" hidden="false" customHeight="true" outlineLevel="0" collapsed="false">
      <c r="A27" s="15" t="n">
        <v>14040100</v>
      </c>
      <c r="B27" s="39" t="s">
        <v>35</v>
      </c>
      <c r="C27" s="40" t="n">
        <v>184611.456</v>
      </c>
      <c r="D27" s="41" t="n">
        <v>209000</v>
      </c>
      <c r="E27" s="41" t="n">
        <v>189000</v>
      </c>
      <c r="F27" s="40" t="n">
        <v>126421.62337</v>
      </c>
      <c r="G27" s="33" t="n">
        <f aca="false">F27/C27%</f>
        <v>68.479836576339</v>
      </c>
      <c r="H27" s="33" t="n">
        <f aca="false">F27/E27*100</f>
        <v>66.8897478148148</v>
      </c>
      <c r="I27" s="33" t="n">
        <f aca="false">F27-E27</f>
        <v>-62578.37663</v>
      </c>
    </row>
    <row r="28" customFormat="false" ht="75" hidden="false" customHeight="false" outlineLevel="0" collapsed="false">
      <c r="A28" s="11" t="n">
        <v>14040200</v>
      </c>
      <c r="B28" s="30" t="s">
        <v>36</v>
      </c>
      <c r="C28" s="31" t="n">
        <v>86944.23715</v>
      </c>
      <c r="D28" s="32" t="n">
        <v>94000</v>
      </c>
      <c r="E28" s="32" t="n">
        <v>98700</v>
      </c>
      <c r="F28" s="31" t="n">
        <v>100398.62762</v>
      </c>
      <c r="G28" s="33" t="n">
        <f aca="false">F28/C28%</f>
        <v>115.474735199284</v>
      </c>
      <c r="H28" s="33" t="n">
        <f aca="false">F28/E28*100</f>
        <v>101.721000628166</v>
      </c>
      <c r="I28" s="34" t="n">
        <f aca="false">F28-E28</f>
        <v>1698.62762</v>
      </c>
    </row>
    <row r="29" s="29" customFormat="true" ht="37.5" hidden="true" customHeight="false" outlineLevel="0" collapsed="false">
      <c r="A29" s="23" t="n">
        <v>16010000</v>
      </c>
      <c r="B29" s="48" t="s">
        <v>37</v>
      </c>
      <c r="C29" s="44"/>
      <c r="D29" s="25"/>
      <c r="E29" s="25"/>
      <c r="F29" s="25"/>
      <c r="G29" s="33"/>
      <c r="H29" s="33"/>
      <c r="I29" s="34" t="n">
        <f aca="false">F29-E29</f>
        <v>0</v>
      </c>
    </row>
    <row r="30" s="29" customFormat="true" ht="18.75" hidden="false" customHeight="false" outlineLevel="0" collapsed="false">
      <c r="A30" s="23" t="n">
        <v>18000000</v>
      </c>
      <c r="B30" s="24" t="s">
        <v>38</v>
      </c>
      <c r="C30" s="25" t="n">
        <f aca="false">C31+C42+C45+C48+C49</f>
        <v>844363.59311</v>
      </c>
      <c r="D30" s="25" t="n">
        <f aca="false">D31+D42+D45+D48+D49</f>
        <v>889527</v>
      </c>
      <c r="E30" s="25" t="n">
        <f aca="false">E31+E42+E45+E48+E49</f>
        <v>1057055.665</v>
      </c>
      <c r="F30" s="25" t="n">
        <f aca="false">F31+F42+F45+F48+F49</f>
        <v>1080760.10948</v>
      </c>
      <c r="G30" s="26" t="n">
        <f aca="false">F30/C30%</f>
        <v>127.997004880243</v>
      </c>
      <c r="H30" s="26" t="n">
        <f aca="false">F30/E30*100</f>
        <v>102.24249727473</v>
      </c>
      <c r="I30" s="27" t="n">
        <f aca="false">F30-E30</f>
        <v>23704.4444800001</v>
      </c>
    </row>
    <row r="31" s="29" customFormat="true" ht="18.75" hidden="false" customHeight="false" outlineLevel="0" collapsed="false">
      <c r="A31" s="23" t="n">
        <v>18010000</v>
      </c>
      <c r="B31" s="24" t="s">
        <v>39</v>
      </c>
      <c r="C31" s="25" t="n">
        <f aca="false">C32+C33+C34+C35+C36+C37+C38+C39+C40+C41</f>
        <v>330650.78463</v>
      </c>
      <c r="D31" s="25" t="n">
        <f aca="false">D32+D33+D34+D35+D36+D37+D38+D39+D40+D41</f>
        <v>371727</v>
      </c>
      <c r="E31" s="25" t="n">
        <f aca="false">E32+E33+E34+E35+E36+E37+E38+E39+E40+E41</f>
        <v>371727</v>
      </c>
      <c r="F31" s="25" t="n">
        <f aca="false">F32+F33+F34+F35+F36+F37+F38+F39+F40+F41</f>
        <v>368919.13434</v>
      </c>
      <c r="G31" s="26" t="n">
        <f aca="false">F31/C31%</f>
        <v>111.573645516318</v>
      </c>
      <c r="H31" s="26" t="n">
        <f aca="false">F31/E31*100</f>
        <v>99.2446430687037</v>
      </c>
      <c r="I31" s="27" t="n">
        <f aca="false">F31-E31</f>
        <v>-2807.86565999995</v>
      </c>
    </row>
    <row r="32" s="29" customFormat="true" ht="56.25" hidden="false" customHeight="false" outlineLevel="0" collapsed="false">
      <c r="A32" s="14" t="n">
        <v>18010100</v>
      </c>
      <c r="B32" s="49" t="s">
        <v>40</v>
      </c>
      <c r="C32" s="32" t="n">
        <v>578.03652</v>
      </c>
      <c r="D32" s="32" t="n">
        <v>600</v>
      </c>
      <c r="E32" s="32" t="n">
        <v>600</v>
      </c>
      <c r="F32" s="32" t="n">
        <v>740.56127</v>
      </c>
      <c r="G32" s="33" t="n">
        <f aca="false">F32/C32%</f>
        <v>128.116692350165</v>
      </c>
      <c r="H32" s="33" t="n">
        <f aca="false">F32/E32*100</f>
        <v>123.426878333333</v>
      </c>
      <c r="I32" s="34" t="n">
        <f aca="false">F32-E32</f>
        <v>140.56127</v>
      </c>
    </row>
    <row r="33" customFormat="false" ht="56.25" hidden="false" customHeight="false" outlineLevel="0" collapsed="false">
      <c r="A33" s="14" t="n">
        <v>18010200</v>
      </c>
      <c r="B33" s="49" t="s">
        <v>41</v>
      </c>
      <c r="C33" s="32" t="n">
        <v>30887.48409</v>
      </c>
      <c r="D33" s="32" t="n">
        <v>35000</v>
      </c>
      <c r="E33" s="32" t="n">
        <v>36025</v>
      </c>
      <c r="F33" s="32" t="n">
        <v>38767.71781</v>
      </c>
      <c r="G33" s="33" t="n">
        <f aca="false">F33/C33%</f>
        <v>125.512708309419</v>
      </c>
      <c r="H33" s="33" t="n">
        <f aca="false">F33/E33*100</f>
        <v>107.61337351839</v>
      </c>
      <c r="I33" s="34" t="n">
        <f aca="false">F33-E33</f>
        <v>2742.71781</v>
      </c>
    </row>
    <row r="34" customFormat="false" ht="56.25" hidden="false" customHeight="false" outlineLevel="0" collapsed="false">
      <c r="A34" s="14" t="n">
        <v>18010300</v>
      </c>
      <c r="B34" s="49" t="s">
        <v>42</v>
      </c>
      <c r="C34" s="32" t="n">
        <v>42000.96879</v>
      </c>
      <c r="D34" s="32" t="n">
        <v>42500</v>
      </c>
      <c r="E34" s="32" t="n">
        <v>41675</v>
      </c>
      <c r="F34" s="32" t="n">
        <v>42141.74829</v>
      </c>
      <c r="G34" s="33" t="n">
        <f aca="false">F34/C34%</f>
        <v>100.335181554273</v>
      </c>
      <c r="H34" s="33" t="n">
        <f aca="false">F34/E34*100</f>
        <v>101.11997190162</v>
      </c>
      <c r="I34" s="34" t="n">
        <f aca="false">F34-E34</f>
        <v>466.748290000003</v>
      </c>
    </row>
    <row r="35" customFormat="false" ht="56.25" hidden="false" customHeight="false" outlineLevel="0" collapsed="false">
      <c r="A35" s="14" t="n">
        <v>18010400</v>
      </c>
      <c r="B35" s="49" t="s">
        <v>43</v>
      </c>
      <c r="C35" s="32" t="n">
        <v>51776.2209</v>
      </c>
      <c r="D35" s="32" t="n">
        <v>59000</v>
      </c>
      <c r="E35" s="32" t="n">
        <v>58800</v>
      </c>
      <c r="F35" s="32" t="n">
        <v>59062.30055</v>
      </c>
      <c r="G35" s="33" t="n">
        <f aca="false">F35/C35%</f>
        <v>114.072250781053</v>
      </c>
      <c r="H35" s="33" t="n">
        <f aca="false">F35/E35*100</f>
        <v>100.446089370748</v>
      </c>
      <c r="I35" s="34" t="n">
        <f aca="false">F35-E35</f>
        <v>262.30055</v>
      </c>
    </row>
    <row r="36" customFormat="false" ht="18.75" hidden="false" customHeight="false" outlineLevel="0" collapsed="false">
      <c r="A36" s="14" t="n">
        <v>18010500</v>
      </c>
      <c r="B36" s="49" t="s">
        <v>44</v>
      </c>
      <c r="C36" s="32" t="n">
        <v>78851.61954</v>
      </c>
      <c r="D36" s="32" t="n">
        <v>92000</v>
      </c>
      <c r="E36" s="32" t="n">
        <v>92000</v>
      </c>
      <c r="F36" s="32" t="n">
        <v>82302.02141</v>
      </c>
      <c r="G36" s="33" t="n">
        <f aca="false">F36/C36%</f>
        <v>104.375816108951</v>
      </c>
      <c r="H36" s="33" t="n">
        <f aca="false">F36/E36*100</f>
        <v>89.4587189239131</v>
      </c>
      <c r="I36" s="34" t="n">
        <f aca="false">F36-E36</f>
        <v>-9697.97859</v>
      </c>
    </row>
    <row r="37" customFormat="false" ht="18.75" hidden="false" customHeight="false" outlineLevel="0" collapsed="false">
      <c r="A37" s="14" t="n">
        <v>18010600</v>
      </c>
      <c r="B37" s="49" t="s">
        <v>45</v>
      </c>
      <c r="C37" s="32" t="n">
        <v>99258.4288</v>
      </c>
      <c r="D37" s="32" t="n">
        <v>116000</v>
      </c>
      <c r="E37" s="32" t="n">
        <v>116000</v>
      </c>
      <c r="F37" s="32" t="n">
        <v>111690.32027</v>
      </c>
      <c r="G37" s="33" t="n">
        <f aca="false">F37/C37%</f>
        <v>112.52477156882</v>
      </c>
      <c r="H37" s="33" t="n">
        <f aca="false">F37/E37*100</f>
        <v>96.2847588534483</v>
      </c>
      <c r="I37" s="34" t="n">
        <f aca="false">F37-E37</f>
        <v>-4309.67973</v>
      </c>
    </row>
    <row r="38" customFormat="false" ht="18.75" hidden="false" customHeight="false" outlineLevel="0" collapsed="false">
      <c r="A38" s="14" t="n">
        <v>18010700</v>
      </c>
      <c r="B38" s="49" t="s">
        <v>46</v>
      </c>
      <c r="C38" s="32" t="n">
        <v>17160.855</v>
      </c>
      <c r="D38" s="32" t="n">
        <v>16500</v>
      </c>
      <c r="E38" s="32" t="n">
        <v>16500</v>
      </c>
      <c r="F38" s="32" t="n">
        <v>20217.22124</v>
      </c>
      <c r="G38" s="33" t="n">
        <f aca="false">F38/C38%</f>
        <v>117.810104683013</v>
      </c>
      <c r="H38" s="33" t="n">
        <f aca="false">F38/E38*100</f>
        <v>122.528613575758</v>
      </c>
      <c r="I38" s="34" t="n">
        <f aca="false">F38-E38</f>
        <v>3717.22124</v>
      </c>
    </row>
    <row r="39" customFormat="false" ht="18.75" hidden="false" customHeight="false" outlineLevel="0" collapsed="false">
      <c r="A39" s="14" t="n">
        <v>18010900</v>
      </c>
      <c r="B39" s="49" t="s">
        <v>47</v>
      </c>
      <c r="C39" s="32" t="n">
        <v>8549.62437</v>
      </c>
      <c r="D39" s="32" t="n">
        <v>8600</v>
      </c>
      <c r="E39" s="32" t="n">
        <v>8600</v>
      </c>
      <c r="F39" s="32" t="n">
        <v>11811.17408</v>
      </c>
      <c r="G39" s="33" t="n">
        <f aca="false">F39/C39%</f>
        <v>138.148456222762</v>
      </c>
      <c r="H39" s="33" t="n">
        <f aca="false">F39/E39*100</f>
        <v>137.339233488372</v>
      </c>
      <c r="I39" s="34" t="n">
        <f aca="false">F39-E39</f>
        <v>3211.17408</v>
      </c>
    </row>
    <row r="40" customFormat="false" ht="18.75" hidden="false" customHeight="false" outlineLevel="0" collapsed="false">
      <c r="A40" s="14" t="n">
        <v>18011000</v>
      </c>
      <c r="B40" s="49" t="s">
        <v>48</v>
      </c>
      <c r="C40" s="32" t="n">
        <v>1139.73618</v>
      </c>
      <c r="D40" s="32" t="n">
        <v>1100</v>
      </c>
      <c r="E40" s="32" t="n">
        <v>1100</v>
      </c>
      <c r="F40" s="32" t="n">
        <v>1615.90579</v>
      </c>
      <c r="G40" s="33" t="n">
        <f aca="false">F40/C40%</f>
        <v>141.778932559639</v>
      </c>
      <c r="H40" s="33" t="n">
        <f aca="false">F40/E40*100</f>
        <v>146.900526363636</v>
      </c>
      <c r="I40" s="34" t="n">
        <f aca="false">F40-E40</f>
        <v>515.90579</v>
      </c>
    </row>
    <row r="41" customFormat="false" ht="18.75" hidden="false" customHeight="false" outlineLevel="0" collapsed="false">
      <c r="A41" s="14" t="n">
        <v>18011100</v>
      </c>
      <c r="B41" s="49" t="s">
        <v>49</v>
      </c>
      <c r="C41" s="32" t="n">
        <v>447.81044</v>
      </c>
      <c r="D41" s="32" t="n">
        <v>427</v>
      </c>
      <c r="E41" s="32" t="n">
        <v>427</v>
      </c>
      <c r="F41" s="32" t="n">
        <v>570.16363</v>
      </c>
      <c r="G41" s="33" t="n">
        <f aca="false">F41/C41%</f>
        <v>127.322540760774</v>
      </c>
      <c r="H41" s="33" t="n">
        <f aca="false">F41/E41*100</f>
        <v>133.527782201405</v>
      </c>
      <c r="I41" s="34" t="n">
        <f aca="false">F41-E41</f>
        <v>143.16363</v>
      </c>
    </row>
    <row r="42" customFormat="false" ht="19.5" hidden="false" customHeight="true" outlineLevel="0" collapsed="false">
      <c r="A42" s="23" t="n">
        <v>18020000</v>
      </c>
      <c r="B42" s="48" t="s">
        <v>50</v>
      </c>
      <c r="C42" s="25" t="n">
        <f aca="false">C43+C44</f>
        <v>3524.98012</v>
      </c>
      <c r="D42" s="25" t="n">
        <f aca="false">D43+D44</f>
        <v>5550</v>
      </c>
      <c r="E42" s="25" t="n">
        <f aca="false">E43+E44</f>
        <v>4550</v>
      </c>
      <c r="F42" s="25" t="n">
        <f aca="false">F43+F44</f>
        <v>3875.91992</v>
      </c>
      <c r="G42" s="26" t="n">
        <f aca="false">F42/C42%</f>
        <v>109.955795154953</v>
      </c>
      <c r="H42" s="26" t="n">
        <f aca="false">F42/E42*100</f>
        <v>85.1850531868132</v>
      </c>
      <c r="I42" s="27" t="n">
        <f aca="false">F42-E42</f>
        <v>-674.08008</v>
      </c>
    </row>
    <row r="43" customFormat="false" ht="37.5" hidden="false" customHeight="false" outlineLevel="0" collapsed="false">
      <c r="A43" s="14" t="n">
        <v>18020100</v>
      </c>
      <c r="B43" s="30" t="s">
        <v>51</v>
      </c>
      <c r="C43" s="31" t="n">
        <v>2664.10769</v>
      </c>
      <c r="D43" s="32" t="n">
        <v>3710</v>
      </c>
      <c r="E43" s="32" t="n">
        <v>3410</v>
      </c>
      <c r="F43" s="31" t="n">
        <v>3102.92843</v>
      </c>
      <c r="G43" s="33" t="n">
        <f aca="false">F43/C43%</f>
        <v>116.471584149813</v>
      </c>
      <c r="H43" s="33" t="n">
        <f aca="false">F43/E43*100</f>
        <v>90.9949686217009</v>
      </c>
      <c r="I43" s="34" t="n">
        <f aca="false">F43-E43</f>
        <v>-307.07157</v>
      </c>
    </row>
    <row r="44" customFormat="false" ht="37.5" hidden="false" customHeight="false" outlineLevel="0" collapsed="false">
      <c r="A44" s="14" t="n">
        <v>18020200</v>
      </c>
      <c r="B44" s="30" t="s">
        <v>52</v>
      </c>
      <c r="C44" s="31" t="n">
        <v>860.87243</v>
      </c>
      <c r="D44" s="32" t="n">
        <v>1840</v>
      </c>
      <c r="E44" s="32" t="n">
        <v>1140</v>
      </c>
      <c r="F44" s="31" t="n">
        <v>772.99149</v>
      </c>
      <c r="G44" s="33" t="n">
        <f aca="false">F44/C44%</f>
        <v>89.791641950945</v>
      </c>
      <c r="H44" s="33" t="n">
        <f aca="false">F44/E44*100</f>
        <v>67.8062710526316</v>
      </c>
      <c r="I44" s="34" t="n">
        <f aca="false">F44-E44</f>
        <v>-367.00851</v>
      </c>
    </row>
    <row r="45" customFormat="false" ht="18.75" hidden="false" customHeight="false" outlineLevel="0" collapsed="false">
      <c r="A45" s="23" t="n">
        <v>18030000</v>
      </c>
      <c r="B45" s="36" t="s">
        <v>53</v>
      </c>
      <c r="C45" s="25" t="n">
        <f aca="false">C46+C47</f>
        <v>2150.7213</v>
      </c>
      <c r="D45" s="25" t="n">
        <f aca="false">D46+D47</f>
        <v>2250</v>
      </c>
      <c r="E45" s="25" t="n">
        <f aca="false">E46+E47</f>
        <v>2250</v>
      </c>
      <c r="F45" s="25" t="n">
        <f aca="false">F46+F47</f>
        <v>2537.02097</v>
      </c>
      <c r="G45" s="26" t="n">
        <f aca="false">F45/C45%</f>
        <v>117.961400670556</v>
      </c>
      <c r="H45" s="26" t="n">
        <f aca="false">F45/E45*100</f>
        <v>112.756487555556</v>
      </c>
      <c r="I45" s="27" t="n">
        <f aca="false">F45-E45</f>
        <v>287.02097</v>
      </c>
    </row>
    <row r="46" customFormat="false" ht="18.75" hidden="false" customHeight="false" outlineLevel="0" collapsed="false">
      <c r="A46" s="14" t="n">
        <v>18030100</v>
      </c>
      <c r="B46" s="30" t="s">
        <v>54</v>
      </c>
      <c r="C46" s="31" t="n">
        <v>1101.65731</v>
      </c>
      <c r="D46" s="32" t="n">
        <v>1250</v>
      </c>
      <c r="E46" s="32" t="n">
        <v>1250</v>
      </c>
      <c r="F46" s="31" t="n">
        <v>1278.81652</v>
      </c>
      <c r="G46" s="33" t="n">
        <f aca="false">F46/C46%</f>
        <v>116.0811541295</v>
      </c>
      <c r="H46" s="33" t="n">
        <f aca="false">F46/E46*100</f>
        <v>102.3053216</v>
      </c>
      <c r="I46" s="34" t="n">
        <f aca="false">F46-E46</f>
        <v>28.8165200000001</v>
      </c>
    </row>
    <row r="47" customFormat="false" ht="18.75" hidden="false" customHeight="false" outlineLevel="0" collapsed="false">
      <c r="A47" s="14" t="n">
        <v>18030200</v>
      </c>
      <c r="B47" s="30" t="s">
        <v>55</v>
      </c>
      <c r="C47" s="31" t="n">
        <v>1049.06399</v>
      </c>
      <c r="D47" s="32" t="n">
        <v>1000</v>
      </c>
      <c r="E47" s="32" t="n">
        <v>1000</v>
      </c>
      <c r="F47" s="31" t="n">
        <v>1258.20445</v>
      </c>
      <c r="G47" s="33" t="n">
        <f aca="false">F47/C47%</f>
        <v>119.935910677861</v>
      </c>
      <c r="H47" s="33" t="n">
        <f aca="false">F47/E47*100</f>
        <v>125.820445</v>
      </c>
      <c r="I47" s="34" t="n">
        <f aca="false">F47-E47</f>
        <v>258.20445</v>
      </c>
    </row>
    <row r="48" customFormat="false" ht="37.5" hidden="true" customHeight="false" outlineLevel="0" collapsed="false">
      <c r="A48" s="23" t="n">
        <v>18040000</v>
      </c>
      <c r="B48" s="36" t="s">
        <v>56</v>
      </c>
      <c r="C48" s="25"/>
      <c r="D48" s="25"/>
      <c r="E48" s="25"/>
      <c r="F48" s="25" t="n">
        <v>0.5564</v>
      </c>
      <c r="G48" s="33"/>
      <c r="H48" s="33"/>
      <c r="I48" s="27" t="n">
        <f aca="false">F48-E48</f>
        <v>0.5564</v>
      </c>
      <c r="J48" s="50"/>
    </row>
    <row r="49" customFormat="false" ht="18.75" hidden="false" customHeight="false" outlineLevel="0" collapsed="false">
      <c r="A49" s="51" t="n">
        <v>18050000</v>
      </c>
      <c r="B49" s="52" t="s">
        <v>57</v>
      </c>
      <c r="C49" s="25" t="n">
        <f aca="false">C50+C51+C52+C53+C54+C55+C56</f>
        <v>508037.10706</v>
      </c>
      <c r="D49" s="25" t="n">
        <f aca="false">D50+D51+D52+D53+D54+D55+D56</f>
        <v>510000</v>
      </c>
      <c r="E49" s="25" t="n">
        <f aca="false">E50+E51+E52+E53+E54+E55+E56</f>
        <v>678528.665</v>
      </c>
      <c r="F49" s="25" t="n">
        <f aca="false">F50+F51+F52+F53+F54+F55+F56</f>
        <v>705427.47785</v>
      </c>
      <c r="G49" s="26" t="n">
        <f aca="false">F49/C49%</f>
        <v>138.853534131059</v>
      </c>
      <c r="H49" s="26" t="n">
        <f aca="false">F49/E49*100</f>
        <v>103.964285407161</v>
      </c>
      <c r="I49" s="27" t="n">
        <f aca="false">F49-E49</f>
        <v>26898.81285</v>
      </c>
    </row>
    <row r="50" customFormat="false" ht="37.5" hidden="true" customHeight="false" outlineLevel="0" collapsed="false">
      <c r="A50" s="53" t="n">
        <v>18050100</v>
      </c>
      <c r="B50" s="54" t="s">
        <v>58</v>
      </c>
      <c r="C50" s="31"/>
      <c r="D50" s="32"/>
      <c r="E50" s="31"/>
      <c r="F50" s="31"/>
      <c r="G50" s="33"/>
      <c r="H50" s="33"/>
      <c r="I50" s="34" t="n">
        <f aca="false">F50-E50</f>
        <v>0</v>
      </c>
    </row>
    <row r="51" customFormat="false" ht="37.5" hidden="true" customHeight="false" outlineLevel="0" collapsed="false">
      <c r="A51" s="53" t="n">
        <v>18050200</v>
      </c>
      <c r="B51" s="54" t="s">
        <v>59</v>
      </c>
      <c r="C51" s="31"/>
      <c r="D51" s="32"/>
      <c r="E51" s="31"/>
      <c r="F51" s="31"/>
      <c r="G51" s="33"/>
      <c r="H51" s="33"/>
      <c r="I51" s="34" t="n">
        <f aca="false">F51-E51</f>
        <v>0</v>
      </c>
    </row>
    <row r="52" customFormat="false" ht="18.75" hidden="false" customHeight="false" outlineLevel="0" collapsed="false">
      <c r="A52" s="53" t="n">
        <v>18050300</v>
      </c>
      <c r="B52" s="49" t="s">
        <v>60</v>
      </c>
      <c r="C52" s="31" t="n">
        <v>89703.91712</v>
      </c>
      <c r="D52" s="32" t="n">
        <v>87000</v>
      </c>
      <c r="E52" s="32" t="n">
        <v>115867.816</v>
      </c>
      <c r="F52" s="31" t="n">
        <v>117109.48461</v>
      </c>
      <c r="G52" s="33" t="n">
        <f aca="false">F52/C52%</f>
        <v>130.551137976883</v>
      </c>
      <c r="H52" s="33" t="n">
        <f aca="false">F52/E52*100</f>
        <v>101.071625109426</v>
      </c>
      <c r="I52" s="34" t="n">
        <f aca="false">F52-E52</f>
        <v>1241.66860999999</v>
      </c>
    </row>
    <row r="53" customFormat="false" ht="18.75" hidden="false" customHeight="false" outlineLevel="0" collapsed="false">
      <c r="A53" s="53" t="n">
        <v>18050400</v>
      </c>
      <c r="B53" s="49" t="s">
        <v>61</v>
      </c>
      <c r="C53" s="31" t="n">
        <v>417584.76224</v>
      </c>
      <c r="D53" s="32" t="n">
        <v>422200</v>
      </c>
      <c r="E53" s="32" t="n">
        <v>561860.849</v>
      </c>
      <c r="F53" s="31" t="n">
        <v>587706.76686</v>
      </c>
      <c r="G53" s="33" t="n">
        <f aca="false">F53/C53%</f>
        <v>140.739514465862</v>
      </c>
      <c r="H53" s="33" t="n">
        <f aca="false">F53/E53*100</f>
        <v>104.600056741095</v>
      </c>
      <c r="I53" s="34" t="n">
        <f aca="false">F53-E53</f>
        <v>25845.9178599999</v>
      </c>
    </row>
    <row r="54" customFormat="false" ht="75" hidden="false" customHeight="false" outlineLevel="0" collapsed="false">
      <c r="A54" s="14" t="n">
        <v>18050500</v>
      </c>
      <c r="B54" s="55" t="s">
        <v>62</v>
      </c>
      <c r="C54" s="31" t="n">
        <v>748.4277</v>
      </c>
      <c r="D54" s="32" t="n">
        <v>800</v>
      </c>
      <c r="E54" s="32" t="n">
        <v>800</v>
      </c>
      <c r="F54" s="31" t="n">
        <v>611.22638</v>
      </c>
      <c r="G54" s="33" t="n">
        <f aca="false">F54/C54%</f>
        <v>81.6680595867844</v>
      </c>
      <c r="H54" s="33" t="n">
        <f aca="false">F54/E54*100</f>
        <v>76.4032975</v>
      </c>
      <c r="I54" s="34" t="n">
        <f aca="false">F54-E54</f>
        <v>-188.77362</v>
      </c>
    </row>
    <row r="55" customFormat="false" ht="37.5" hidden="true" customHeight="false" outlineLevel="0" collapsed="false">
      <c r="A55" s="14" t="n">
        <v>18050700</v>
      </c>
      <c r="B55" s="55" t="s">
        <v>63</v>
      </c>
      <c r="C55" s="32"/>
      <c r="D55" s="32"/>
      <c r="E55" s="31"/>
      <c r="F55" s="31"/>
      <c r="G55" s="33" t="e">
        <f aca="false">F55/C55%</f>
        <v>#DIV/0!</v>
      </c>
      <c r="H55" s="33"/>
      <c r="I55" s="34" t="n">
        <f aca="false">F55-E55</f>
        <v>0</v>
      </c>
    </row>
    <row r="56" customFormat="false" ht="112.5" hidden="true" customHeight="false" outlineLevel="0" collapsed="false">
      <c r="A56" s="14" t="n">
        <v>18050800</v>
      </c>
      <c r="B56" s="55" t="s">
        <v>64</v>
      </c>
      <c r="C56" s="32"/>
      <c r="D56" s="32"/>
      <c r="E56" s="31"/>
      <c r="F56" s="31"/>
      <c r="G56" s="33" t="e">
        <f aca="false">F56/C56%</f>
        <v>#DIV/0!</v>
      </c>
      <c r="H56" s="33"/>
      <c r="I56" s="34" t="n">
        <f aca="false">F56-E56</f>
        <v>0</v>
      </c>
    </row>
    <row r="57" customFormat="false" ht="56.25" hidden="false" customHeight="false" outlineLevel="0" collapsed="false">
      <c r="A57" s="11" t="n">
        <v>21010300</v>
      </c>
      <c r="B57" s="38" t="s">
        <v>65</v>
      </c>
      <c r="C57" s="31" t="n">
        <v>0.381</v>
      </c>
      <c r="D57" s="32" t="n">
        <v>1</v>
      </c>
      <c r="E57" s="32" t="n">
        <v>1</v>
      </c>
      <c r="F57" s="31" t="n">
        <v>848.11</v>
      </c>
      <c r="G57" s="33"/>
      <c r="H57" s="33"/>
      <c r="I57" s="34" t="n">
        <f aca="false">F57-E57</f>
        <v>847.11</v>
      </c>
    </row>
    <row r="58" customFormat="false" ht="37.5" hidden="true" customHeight="false" outlineLevel="0" collapsed="false">
      <c r="A58" s="11" t="n">
        <v>21050000</v>
      </c>
      <c r="B58" s="38" t="s">
        <v>66</v>
      </c>
      <c r="C58" s="31"/>
      <c r="D58" s="32"/>
      <c r="E58" s="31"/>
      <c r="F58" s="31"/>
      <c r="G58" s="33"/>
      <c r="H58" s="33"/>
      <c r="I58" s="34" t="n">
        <f aca="false">F58-E58</f>
        <v>0</v>
      </c>
    </row>
    <row r="59" customFormat="false" ht="18.75" hidden="false" customHeight="false" outlineLevel="0" collapsed="false">
      <c r="A59" s="11" t="n">
        <v>21080500</v>
      </c>
      <c r="B59" s="38" t="s">
        <v>67</v>
      </c>
      <c r="C59" s="31" t="n">
        <v>339.86926</v>
      </c>
      <c r="D59" s="32" t="n">
        <v>239</v>
      </c>
      <c r="E59" s="32" t="n">
        <v>239</v>
      </c>
      <c r="F59" s="31" t="n">
        <v>210.32737</v>
      </c>
      <c r="G59" s="33" t="n">
        <f aca="false">F59/C59%</f>
        <v>61.8847876974811</v>
      </c>
      <c r="H59" s="33" t="n">
        <f aca="false">F59/E59*100</f>
        <v>88.0030836820084</v>
      </c>
      <c r="I59" s="34" t="n">
        <f aca="false">F59-E59</f>
        <v>-28.67263</v>
      </c>
    </row>
    <row r="60" customFormat="false" ht="93.75" hidden="true" customHeight="false" outlineLevel="0" collapsed="false">
      <c r="A60" s="11" t="n">
        <v>21080900</v>
      </c>
      <c r="B60" s="38" t="s">
        <v>68</v>
      </c>
      <c r="C60" s="31" t="n">
        <v>14.638</v>
      </c>
      <c r="D60" s="32"/>
      <c r="E60" s="31"/>
      <c r="F60" s="31" t="n">
        <v>1.18893</v>
      </c>
      <c r="G60" s="33" t="n">
        <f aca="false">F60/C60%</f>
        <v>8.12221614974723</v>
      </c>
      <c r="H60" s="33"/>
      <c r="I60" s="34" t="n">
        <f aca="false">F60-E60</f>
        <v>1.18893</v>
      </c>
    </row>
    <row r="61" customFormat="false" ht="18.75" hidden="false" customHeight="false" outlineLevel="0" collapsed="false">
      <c r="A61" s="56" t="s">
        <v>69</v>
      </c>
      <c r="B61" s="38" t="s">
        <v>70</v>
      </c>
      <c r="C61" s="31" t="n">
        <v>11475.72884</v>
      </c>
      <c r="D61" s="32" t="n">
        <v>14000</v>
      </c>
      <c r="E61" s="32" t="n">
        <v>12200</v>
      </c>
      <c r="F61" s="31" t="n">
        <v>12037.11922</v>
      </c>
      <c r="G61" s="33" t="n">
        <f aca="false">F61/C61%</f>
        <v>104.891980176834</v>
      </c>
      <c r="H61" s="33" t="n">
        <f aca="false">F61/E61*100</f>
        <v>98.6649116393443</v>
      </c>
      <c r="I61" s="34" t="n">
        <f aca="false">F61-E61</f>
        <v>-162.88078</v>
      </c>
    </row>
    <row r="62" s="47" customFormat="true" ht="93.75" hidden="false" customHeight="false" outlineLevel="0" collapsed="false">
      <c r="A62" s="57" t="s">
        <v>71</v>
      </c>
      <c r="B62" s="58" t="s">
        <v>72</v>
      </c>
      <c r="C62" s="44" t="n">
        <v>3092.93243</v>
      </c>
      <c r="D62" s="45" t="n">
        <v>2800</v>
      </c>
      <c r="E62" s="45" t="n">
        <v>2800</v>
      </c>
      <c r="F62" s="44" t="n">
        <v>3697.04714</v>
      </c>
      <c r="G62" s="33" t="n">
        <f aca="false">F62/C62%</f>
        <v>119.532101773074</v>
      </c>
      <c r="H62" s="33" t="n">
        <f aca="false">F62/E62*100</f>
        <v>132.037397857143</v>
      </c>
      <c r="I62" s="46" t="n">
        <f aca="false">F62-E62</f>
        <v>897.04714</v>
      </c>
    </row>
    <row r="63" s="2" customFormat="true" ht="18.75" hidden="true" customHeight="false" outlineLevel="0" collapsed="false">
      <c r="A63" s="59" t="s">
        <v>73</v>
      </c>
      <c r="B63" s="60" t="s">
        <v>74</v>
      </c>
      <c r="C63" s="40" t="n">
        <v>12.03402</v>
      </c>
      <c r="D63" s="41"/>
      <c r="E63" s="40"/>
      <c r="F63" s="40" t="n">
        <v>10.82093</v>
      </c>
      <c r="G63" s="33" t="n">
        <f aca="false">F63/C63%</f>
        <v>89.9194948986291</v>
      </c>
      <c r="H63" s="33"/>
      <c r="I63" s="33" t="n">
        <f aca="false">F63-E63</f>
        <v>10.82093</v>
      </c>
    </row>
    <row r="64" s="2" customFormat="true" ht="56.25" hidden="false" customHeight="false" outlineLevel="0" collapsed="false">
      <c r="A64" s="59" t="s">
        <v>75</v>
      </c>
      <c r="B64" s="60" t="s">
        <v>76</v>
      </c>
      <c r="C64" s="40" t="n">
        <v>1112.81459</v>
      </c>
      <c r="D64" s="41" t="n">
        <v>1200</v>
      </c>
      <c r="E64" s="41" t="n">
        <v>1200</v>
      </c>
      <c r="F64" s="40" t="n">
        <v>604.11307</v>
      </c>
      <c r="G64" s="33" t="n">
        <f aca="false">F64/C64%</f>
        <v>54.2869472982018</v>
      </c>
      <c r="H64" s="33" t="n">
        <f aca="false">F64/E64*100</f>
        <v>50.3427558333333</v>
      </c>
      <c r="I64" s="33" t="n">
        <f aca="false">F64-E64</f>
        <v>-595.88693</v>
      </c>
    </row>
    <row r="65" s="2" customFormat="true" ht="93.75" hidden="false" customHeight="false" outlineLevel="0" collapsed="false">
      <c r="A65" s="59" t="s">
        <v>77</v>
      </c>
      <c r="B65" s="60" t="s">
        <v>78</v>
      </c>
      <c r="C65" s="31"/>
      <c r="D65" s="41"/>
      <c r="E65" s="41"/>
      <c r="F65" s="40" t="n">
        <v>90.17778</v>
      </c>
      <c r="G65" s="33"/>
      <c r="H65" s="33"/>
      <c r="I65" s="33" t="n">
        <f aca="false">F65-E65</f>
        <v>90.17778</v>
      </c>
    </row>
    <row r="66" s="47" customFormat="true" ht="56.25" hidden="false" customHeight="false" outlineLevel="0" collapsed="false">
      <c r="A66" s="57" t="s">
        <v>79</v>
      </c>
      <c r="B66" s="58" t="s">
        <v>80</v>
      </c>
      <c r="C66" s="44" t="n">
        <v>950.688</v>
      </c>
      <c r="D66" s="45" t="n">
        <v>1000</v>
      </c>
      <c r="E66" s="45" t="n">
        <v>1000</v>
      </c>
      <c r="F66" s="44" t="n">
        <v>1075.583</v>
      </c>
      <c r="G66" s="33" t="n">
        <f aca="false">F66/C66%</f>
        <v>113.1373279141</v>
      </c>
      <c r="H66" s="33" t="n">
        <f aca="false">F66/E66*100</f>
        <v>107.5583</v>
      </c>
      <c r="I66" s="46" t="n">
        <f aca="false">F66-E66</f>
        <v>75.5830000000001</v>
      </c>
    </row>
    <row r="67" customFormat="false" ht="18.75" hidden="false" customHeight="false" outlineLevel="0" collapsed="false">
      <c r="A67" s="11" t="n">
        <v>22012500</v>
      </c>
      <c r="B67" s="38" t="s">
        <v>81</v>
      </c>
      <c r="C67" s="31" t="n">
        <v>25978.6485</v>
      </c>
      <c r="D67" s="32" t="n">
        <v>30000</v>
      </c>
      <c r="E67" s="32" t="n">
        <v>30000</v>
      </c>
      <c r="F67" s="31" t="n">
        <v>32871.33439</v>
      </c>
      <c r="G67" s="33" t="n">
        <f aca="false">F67/C67%</f>
        <v>126.532118828275</v>
      </c>
      <c r="H67" s="33" t="n">
        <f aca="false">F67/E67*100</f>
        <v>109.571114633333</v>
      </c>
      <c r="I67" s="34" t="n">
        <f aca="false">F67-E67</f>
        <v>2871.33439</v>
      </c>
    </row>
    <row r="68" customFormat="false" ht="37.5" hidden="false" customHeight="false" outlineLevel="0" collapsed="false">
      <c r="A68" s="11" t="n">
        <v>22126000</v>
      </c>
      <c r="B68" s="38" t="s">
        <v>82</v>
      </c>
      <c r="C68" s="31" t="n">
        <v>1179.162</v>
      </c>
      <c r="D68" s="32" t="n">
        <v>1200</v>
      </c>
      <c r="E68" s="32" t="n">
        <v>1200</v>
      </c>
      <c r="F68" s="31" t="n">
        <v>1892.10489</v>
      </c>
      <c r="G68" s="33" t="n">
        <f aca="false">F68/C68%</f>
        <v>160.461827128079</v>
      </c>
      <c r="H68" s="33" t="n">
        <f aca="false">F68/E68*100</f>
        <v>157.6754075</v>
      </c>
      <c r="I68" s="34" t="n">
        <f aca="false">F68-E68</f>
        <v>692.10489</v>
      </c>
    </row>
    <row r="69" s="2" customFormat="true" ht="110.25" hidden="false" customHeight="true" outlineLevel="0" collapsed="false">
      <c r="A69" s="15" t="n">
        <v>22012900</v>
      </c>
      <c r="B69" s="39" t="s">
        <v>83</v>
      </c>
      <c r="C69" s="40" t="n">
        <v>113.7562</v>
      </c>
      <c r="D69" s="41" t="n">
        <v>100</v>
      </c>
      <c r="E69" s="41" t="n">
        <v>100</v>
      </c>
      <c r="F69" s="40" t="n">
        <v>37.256</v>
      </c>
      <c r="G69" s="33" t="n">
        <f aca="false">F69/C69%</f>
        <v>32.7507423771188</v>
      </c>
      <c r="H69" s="33" t="n">
        <f aca="false">F69/E69*100</f>
        <v>37.256</v>
      </c>
      <c r="I69" s="34" t="n">
        <f aca="false">F69-E69</f>
        <v>-62.744</v>
      </c>
    </row>
    <row r="70" s="2" customFormat="true" ht="37.5" hidden="false" customHeight="false" outlineLevel="0" collapsed="false">
      <c r="A70" s="15" t="n">
        <v>22020400</v>
      </c>
      <c r="B70" s="61" t="s">
        <v>84</v>
      </c>
      <c r="C70" s="31"/>
      <c r="D70" s="41"/>
      <c r="E70" s="41"/>
      <c r="F70" s="40" t="n">
        <v>1848.21429</v>
      </c>
      <c r="G70" s="33"/>
      <c r="H70" s="33"/>
      <c r="I70" s="34" t="n">
        <f aca="false">F70-E70</f>
        <v>1848.21429</v>
      </c>
    </row>
    <row r="71" customFormat="false" ht="56.25" hidden="false" customHeight="false" outlineLevel="0" collapsed="false">
      <c r="A71" s="11" t="n">
        <v>22080400</v>
      </c>
      <c r="B71" s="62" t="s">
        <v>85</v>
      </c>
      <c r="C71" s="31" t="n">
        <v>29142.16348</v>
      </c>
      <c r="D71" s="32" t="n">
        <v>29100</v>
      </c>
      <c r="E71" s="32" t="n">
        <v>29100</v>
      </c>
      <c r="F71" s="31" t="n">
        <v>28664.5948</v>
      </c>
      <c r="G71" s="33" t="n">
        <f aca="false">F71/C71%</f>
        <v>98.3612449352714</v>
      </c>
      <c r="H71" s="33" t="n">
        <f aca="false">F71/E71*100</f>
        <v>98.5037621993127</v>
      </c>
      <c r="I71" s="34" t="n">
        <f aca="false">F71-E71</f>
        <v>-435.405200000001</v>
      </c>
    </row>
    <row r="72" customFormat="false" ht="18.75" hidden="false" customHeight="false" outlineLevel="0" collapsed="false">
      <c r="A72" s="23" t="n">
        <v>22090000</v>
      </c>
      <c r="B72" s="24" t="s">
        <v>86</v>
      </c>
      <c r="C72" s="25" t="n">
        <f aca="false">C73+C74+C75</f>
        <v>780.92411</v>
      </c>
      <c r="D72" s="25" t="n">
        <f aca="false">D73+D74+D75</f>
        <v>800</v>
      </c>
      <c r="E72" s="25" t="n">
        <f aca="false">E73+E74+E75</f>
        <v>800</v>
      </c>
      <c r="F72" s="25" t="n">
        <f aca="false">F73+F74+F75</f>
        <v>869.50641</v>
      </c>
      <c r="G72" s="26" t="n">
        <f aca="false">F72/C72%</f>
        <v>111.343266120955</v>
      </c>
      <c r="H72" s="26" t="n">
        <f aca="false">F72/E72*100</f>
        <v>108.68830125</v>
      </c>
      <c r="I72" s="27" t="n">
        <f aca="false">F72-E72</f>
        <v>69.5064100000001</v>
      </c>
    </row>
    <row r="73" customFormat="false" ht="56.25" hidden="false" customHeight="false" outlineLevel="0" collapsed="false">
      <c r="A73" s="11" t="n">
        <v>22090100</v>
      </c>
      <c r="B73" s="39" t="s">
        <v>87</v>
      </c>
      <c r="C73" s="31" t="n">
        <v>685.57875</v>
      </c>
      <c r="D73" s="32" t="n">
        <v>700</v>
      </c>
      <c r="E73" s="32" t="n">
        <v>700</v>
      </c>
      <c r="F73" s="31" t="n">
        <v>798.84415</v>
      </c>
      <c r="G73" s="33" t="n">
        <f aca="false">F73/C73%</f>
        <v>116.521136339188</v>
      </c>
      <c r="H73" s="33" t="n">
        <f aca="false">F73/E73*100</f>
        <v>114.120592857143</v>
      </c>
      <c r="I73" s="34" t="n">
        <f aca="false">F73-E73</f>
        <v>98.84415</v>
      </c>
    </row>
    <row r="74" customFormat="false" ht="18.75" hidden="true" customHeight="false" outlineLevel="0" collapsed="false">
      <c r="A74" s="11" t="n">
        <v>22090200</v>
      </c>
      <c r="B74" s="49" t="s">
        <v>88</v>
      </c>
      <c r="C74" s="31" t="n">
        <v>1.78436</v>
      </c>
      <c r="D74" s="32"/>
      <c r="E74" s="31"/>
      <c r="F74" s="31" t="n">
        <v>1.61824</v>
      </c>
      <c r="G74" s="33" t="n">
        <f aca="false">F74/C74%</f>
        <v>90.6902194624403</v>
      </c>
      <c r="H74" s="33"/>
      <c r="I74" s="34" t="n">
        <f aca="false">F74-E74</f>
        <v>1.61824</v>
      </c>
    </row>
    <row r="75" customFormat="false" ht="56.25" hidden="false" customHeight="false" outlineLevel="0" collapsed="false">
      <c r="A75" s="11" t="n">
        <v>22090400</v>
      </c>
      <c r="B75" s="39" t="s">
        <v>89</v>
      </c>
      <c r="C75" s="31" t="n">
        <v>93.561</v>
      </c>
      <c r="D75" s="32" t="n">
        <v>100</v>
      </c>
      <c r="E75" s="32" t="n">
        <v>100</v>
      </c>
      <c r="F75" s="31" t="n">
        <v>69.04402</v>
      </c>
      <c r="G75" s="33" t="n">
        <f aca="false">F75/C75%</f>
        <v>73.7957268520003</v>
      </c>
      <c r="H75" s="33" t="n">
        <f aca="false">F75/E75*100</f>
        <v>69.04402</v>
      </c>
      <c r="I75" s="34" t="n">
        <f aca="false">F75-E75</f>
        <v>-30.95598</v>
      </c>
    </row>
    <row r="76" customFormat="false" ht="56.25" hidden="true" customHeight="false" outlineLevel="0" collapsed="false">
      <c r="A76" s="11" t="n">
        <v>24030000</v>
      </c>
      <c r="B76" s="38" t="s">
        <v>90</v>
      </c>
      <c r="C76" s="31"/>
      <c r="D76" s="32"/>
      <c r="E76" s="31"/>
      <c r="F76" s="31"/>
      <c r="G76" s="33"/>
      <c r="H76" s="33"/>
      <c r="I76" s="34" t="n">
        <f aca="false">F76-E76</f>
        <v>0</v>
      </c>
    </row>
    <row r="77" customFormat="false" ht="18.75" hidden="false" customHeight="false" outlineLevel="0" collapsed="false">
      <c r="A77" s="11" t="n">
        <v>24060300</v>
      </c>
      <c r="B77" s="38" t="s">
        <v>91</v>
      </c>
      <c r="C77" s="31" t="n">
        <v>13642.8833</v>
      </c>
      <c r="D77" s="32" t="n">
        <v>8000</v>
      </c>
      <c r="E77" s="32" t="n">
        <v>11700</v>
      </c>
      <c r="F77" s="31" t="n">
        <v>14616.1374</v>
      </c>
      <c r="G77" s="33" t="n">
        <f aca="false">F77/C77%</f>
        <v>107.133786008417</v>
      </c>
      <c r="H77" s="33" t="n">
        <f aca="false">F77/E77*100</f>
        <v>124.924251282051</v>
      </c>
      <c r="I77" s="34" t="n">
        <f aca="false">F77-E77</f>
        <v>2916.1374</v>
      </c>
    </row>
    <row r="78" customFormat="false" ht="75" hidden="true" customHeight="false" outlineLevel="0" collapsed="false">
      <c r="A78" s="11" t="n">
        <v>24061900</v>
      </c>
      <c r="B78" s="38" t="s">
        <v>92</v>
      </c>
      <c r="C78" s="31"/>
      <c r="D78" s="32"/>
      <c r="E78" s="31"/>
      <c r="F78" s="31"/>
      <c r="G78" s="33"/>
      <c r="H78" s="33"/>
      <c r="I78" s="34"/>
    </row>
    <row r="79" customFormat="false" ht="168.75" hidden="false" customHeight="false" outlineLevel="0" collapsed="false">
      <c r="A79" s="11" t="n">
        <v>24062200</v>
      </c>
      <c r="B79" s="63" t="s">
        <v>93</v>
      </c>
      <c r="C79" s="31" t="n">
        <v>2529.82009</v>
      </c>
      <c r="D79" s="32" t="n">
        <v>2500</v>
      </c>
      <c r="E79" s="32" t="n">
        <v>2500</v>
      </c>
      <c r="F79" s="31" t="n">
        <v>1648.84105</v>
      </c>
      <c r="G79" s="33" t="n">
        <f aca="false">F79/C79%</f>
        <v>65.1762177285896</v>
      </c>
      <c r="H79" s="33" t="n">
        <f aca="false">F79/E79*100</f>
        <v>65.953642</v>
      </c>
      <c r="I79" s="34" t="n">
        <f aca="false">F79-E79</f>
        <v>-851.15895</v>
      </c>
    </row>
    <row r="80" customFormat="false" ht="37.5" hidden="true" customHeight="false" outlineLevel="0" collapsed="false">
      <c r="A80" s="11" t="n">
        <v>31020000</v>
      </c>
      <c r="B80" s="38" t="s">
        <v>94</v>
      </c>
      <c r="C80" s="44" t="n">
        <v>1.15441</v>
      </c>
      <c r="D80" s="32"/>
      <c r="E80" s="31"/>
      <c r="F80" s="44" t="n">
        <v>0.19295</v>
      </c>
      <c r="G80" s="33" t="n">
        <f aca="false">F80/C80%</f>
        <v>16.7141656777055</v>
      </c>
      <c r="H80" s="33"/>
      <c r="I80" s="34" t="n">
        <f aca="false">F80-E80</f>
        <v>0.19295</v>
      </c>
    </row>
    <row r="81" customFormat="false" ht="18.75" hidden="false" customHeight="false" outlineLevel="0" collapsed="false">
      <c r="A81" s="11"/>
      <c r="B81" s="24" t="s">
        <v>95</v>
      </c>
      <c r="C81" s="64" t="n">
        <f aca="false">C12+C20+C22+C24+C25+C26+C27+C28+C29+C30+C57+C58+C59+C60+C61+C62+C63+C66+C67+C68+C69+C71+C72+C76+C77+C78+C79+C80+C64</f>
        <v>3298220.5927</v>
      </c>
      <c r="D81" s="64" t="n">
        <f aca="false">D12+D20+D22+D24+D25+D26+D27+D28+D29+D30+D57+D58+D59+D60+D61+D62+D63+D66+D67+D68+D69+D71+D72+D76+D77+D78+D79+D80+D64</f>
        <v>3609267</v>
      </c>
      <c r="E81" s="64" t="n">
        <f aca="false">E12+E20+E22+E24+E25+E26+E27+E28+E29+E30+E57+E58+E59+E60+E61+E62+E63+E66+E67+E68+E69+E71+E72+E76+E77+E78+E79+E80+E64</f>
        <v>4050993.375</v>
      </c>
      <c r="F81" s="64" t="n">
        <f aca="false">F12+F20+F22+F24+F25+F26+F27+F28+F29+F30+F57+F58+F59+F60+F61+F62+F63+F66+F67+F68+F69+F71+F72+F76+F77+F78+F79+F80+F64+F70+F23+F65</f>
        <v>3598506.18774</v>
      </c>
      <c r="G81" s="26" t="n">
        <f aca="false">F81/C81%</f>
        <v>109.104472748264</v>
      </c>
      <c r="H81" s="26" t="n">
        <f aca="false">F81/E81*100</f>
        <v>88.8302165574388</v>
      </c>
      <c r="I81" s="27" t="n">
        <f aca="false">F81-E81</f>
        <v>-452487.18726</v>
      </c>
    </row>
    <row r="82" s="29" customFormat="true" ht="18.75" hidden="false" customHeight="false" outlineLevel="0" collapsed="false">
      <c r="A82" s="23" t="n">
        <v>40000000</v>
      </c>
      <c r="B82" s="24" t="s">
        <v>96</v>
      </c>
      <c r="C82" s="25" t="n">
        <f aca="false">C84+C85+C87+C91</f>
        <v>722496.76575</v>
      </c>
      <c r="D82" s="25" t="n">
        <f aca="false">D84+D87+D91</f>
        <v>694415.26</v>
      </c>
      <c r="E82" s="25" t="n">
        <f aca="false">E84+E87+E91+E85</f>
        <v>1049793.25783</v>
      </c>
      <c r="F82" s="25" t="n">
        <f aca="false">F84+F87+F91+F85</f>
        <v>1023002.78254</v>
      </c>
      <c r="G82" s="26" t="n">
        <f aca="false">F82/C82%</f>
        <v>141.592714463996</v>
      </c>
      <c r="H82" s="26" t="n">
        <f aca="false">F82/E82*100</f>
        <v>97.448023685599</v>
      </c>
      <c r="I82" s="27" t="n">
        <f aca="false">F82-E82</f>
        <v>-26790.47529</v>
      </c>
    </row>
    <row r="83" s="29" customFormat="true" ht="18.75" hidden="false" customHeight="false" outlineLevel="0" collapsed="false">
      <c r="A83" s="23" t="n">
        <v>41020000</v>
      </c>
      <c r="B83" s="24" t="s">
        <v>97</v>
      </c>
      <c r="C83" s="25" t="n">
        <f aca="false">C84</f>
        <v>24090.6</v>
      </c>
      <c r="D83" s="25" t="n">
        <f aca="false">D84</f>
        <v>0</v>
      </c>
      <c r="E83" s="25" t="n">
        <f aca="false">E84</f>
        <v>0</v>
      </c>
      <c r="F83" s="25" t="n">
        <f aca="false">F84</f>
        <v>0</v>
      </c>
      <c r="G83" s="26" t="n">
        <f aca="false">F83/C83%</f>
        <v>0</v>
      </c>
      <c r="H83" s="26"/>
      <c r="I83" s="27" t="n">
        <f aca="false">F83-E83</f>
        <v>0</v>
      </c>
    </row>
    <row r="84" customFormat="false" ht="112.5" hidden="false" customHeight="false" outlineLevel="0" collapsed="false">
      <c r="A84" s="14" t="n">
        <v>41021400</v>
      </c>
      <c r="B84" s="65" t="s">
        <v>98</v>
      </c>
      <c r="C84" s="32" t="n">
        <v>24090.6</v>
      </c>
      <c r="D84" s="32"/>
      <c r="E84" s="32"/>
      <c r="F84" s="32"/>
      <c r="G84" s="33" t="n">
        <f aca="false">F84/C84%</f>
        <v>0</v>
      </c>
      <c r="H84" s="33"/>
      <c r="I84" s="34" t="n">
        <f aca="false">F84-E84</f>
        <v>0</v>
      </c>
    </row>
    <row r="85" customFormat="false" ht="32.25" hidden="false" customHeight="true" outlineLevel="0" collapsed="false">
      <c r="A85" s="23" t="n">
        <v>41040000</v>
      </c>
      <c r="B85" s="24" t="s">
        <v>99</v>
      </c>
      <c r="C85" s="25" t="n">
        <f aca="false">C86</f>
        <v>1996.15912</v>
      </c>
      <c r="D85" s="25" t="n">
        <f aca="false">D86</f>
        <v>0</v>
      </c>
      <c r="E85" s="25" t="n">
        <f aca="false">E86</f>
        <v>2566.271</v>
      </c>
      <c r="F85" s="25" t="n">
        <f aca="false">F86</f>
        <v>2566.271</v>
      </c>
      <c r="G85" s="26" t="n">
        <f aca="false">F85/C85%</f>
        <v>128.560442616418</v>
      </c>
      <c r="H85" s="33" t="n">
        <f aca="false">F85/E85*100</f>
        <v>100</v>
      </c>
      <c r="I85" s="34" t="n">
        <f aca="false">F85-E85</f>
        <v>0</v>
      </c>
    </row>
    <row r="86" customFormat="false" ht="18.75" hidden="false" customHeight="false" outlineLevel="0" collapsed="false">
      <c r="A86" s="14" t="n">
        <v>41040400</v>
      </c>
      <c r="B86" s="65" t="s">
        <v>100</v>
      </c>
      <c r="C86" s="32" t="n">
        <v>1996.15912</v>
      </c>
      <c r="D86" s="32"/>
      <c r="E86" s="32" t="n">
        <v>2566.271</v>
      </c>
      <c r="F86" s="32" t="n">
        <v>2566.271</v>
      </c>
      <c r="G86" s="33" t="n">
        <f aca="false">F86/C86%</f>
        <v>128.560442616418</v>
      </c>
      <c r="H86" s="33" t="n">
        <f aca="false">F86/E86*100</f>
        <v>100</v>
      </c>
      <c r="I86" s="34" t="n">
        <f aca="false">F86-E86</f>
        <v>0</v>
      </c>
    </row>
    <row r="87" customFormat="false" ht="18.75" hidden="false" customHeight="false" outlineLevel="0" collapsed="false">
      <c r="A87" s="23" t="n">
        <v>41030000</v>
      </c>
      <c r="B87" s="24" t="s">
        <v>101</v>
      </c>
      <c r="C87" s="66" t="n">
        <f aca="false">C90</f>
        <v>557344.5</v>
      </c>
      <c r="D87" s="66" t="n">
        <f aca="false">D88+D89+D90</f>
        <v>672529.7</v>
      </c>
      <c r="E87" s="66" t="n">
        <f aca="false">E88+E89+E90</f>
        <v>712475.1</v>
      </c>
      <c r="F87" s="66" t="n">
        <f aca="false">F88+F89+F90</f>
        <v>687419.25718</v>
      </c>
      <c r="G87" s="26" t="n">
        <f aca="false">F87/C87%</f>
        <v>123.338304617701</v>
      </c>
      <c r="H87" s="26" t="n">
        <f aca="false">F87/E87*100</f>
        <v>96.48326758086</v>
      </c>
      <c r="I87" s="27" t="n">
        <f aca="false">F87-E87</f>
        <v>-25055.8428199999</v>
      </c>
      <c r="J87" s="67"/>
    </row>
    <row r="88" customFormat="false" ht="56.25" hidden="false" customHeight="false" outlineLevel="0" collapsed="false">
      <c r="A88" s="68" t="n">
        <v>410333000</v>
      </c>
      <c r="B88" s="69" t="s">
        <v>102</v>
      </c>
      <c r="C88" s="32"/>
      <c r="D88" s="32"/>
      <c r="E88" s="32" t="n">
        <v>31998.7</v>
      </c>
      <c r="F88" s="32" t="n">
        <v>6942.85718</v>
      </c>
      <c r="G88" s="33"/>
      <c r="H88" s="33" t="n">
        <f aca="false">F88/E88*100</f>
        <v>21.6973101407245</v>
      </c>
      <c r="I88" s="34" t="n">
        <f aca="false">F88-E88</f>
        <v>-25055.84282</v>
      </c>
      <c r="J88" s="70"/>
    </row>
    <row r="89" customFormat="false" ht="56.25" hidden="false" customHeight="false" outlineLevel="0" collapsed="false">
      <c r="A89" s="68" t="n">
        <v>41033800</v>
      </c>
      <c r="B89" s="69" t="s">
        <v>103</v>
      </c>
      <c r="C89" s="32"/>
      <c r="D89" s="32"/>
      <c r="E89" s="32" t="n">
        <v>7995</v>
      </c>
      <c r="F89" s="32" t="n">
        <v>7995</v>
      </c>
      <c r="G89" s="33"/>
      <c r="H89" s="33" t="n">
        <f aca="false">F89/E89*100</f>
        <v>100</v>
      </c>
      <c r="I89" s="34" t="n">
        <f aca="false">F89-E89</f>
        <v>0</v>
      </c>
      <c r="J89" s="70"/>
    </row>
    <row r="90" customFormat="false" ht="37.5" hidden="false" customHeight="false" outlineLevel="0" collapsed="false">
      <c r="A90" s="71" t="n">
        <v>41033900</v>
      </c>
      <c r="B90" s="38" t="s">
        <v>104</v>
      </c>
      <c r="C90" s="31" t="n">
        <v>557344.5</v>
      </c>
      <c r="D90" s="32" t="n">
        <v>672529.7</v>
      </c>
      <c r="E90" s="31" t="n">
        <v>672481.4</v>
      </c>
      <c r="F90" s="31" t="n">
        <v>672481.4</v>
      </c>
      <c r="G90" s="33" t="n">
        <f aca="false">F90/C90%</f>
        <v>120.658120785259</v>
      </c>
      <c r="H90" s="33" t="n">
        <f aca="false">F90/E90*100</f>
        <v>100</v>
      </c>
      <c r="I90" s="34" t="n">
        <f aca="false">F90-E90</f>
        <v>0</v>
      </c>
    </row>
    <row r="91" customFormat="false" ht="37.5" hidden="false" customHeight="false" outlineLevel="0" collapsed="false">
      <c r="A91" s="23" t="n">
        <v>41050000</v>
      </c>
      <c r="B91" s="24" t="s">
        <v>105</v>
      </c>
      <c r="C91" s="66" t="n">
        <f aca="false">C92+C97+C101+C104+C96+C98+C100+C102+C103+C105+C93+C94+C95+C99+C106</f>
        <v>139065.50663</v>
      </c>
      <c r="D91" s="66" t="n">
        <f aca="false">D92+D97+D101+D104+D96+D98+D100+D102+D103+D105+D93+D94+D95+D99+D106</f>
        <v>21885.56</v>
      </c>
      <c r="E91" s="66" t="n">
        <f aca="false">E92+E97+E101+E104+E96+E98+E100+E102+E103+E105+E93+E94+E95+E99+E106</f>
        <v>334751.88683</v>
      </c>
      <c r="F91" s="66" t="n">
        <f aca="false">F92+F97+F101+F104+F96+F98+F100+F102+F103+F105+F93+F94+F95+F99+F106</f>
        <v>333017.25436</v>
      </c>
      <c r="G91" s="26" t="n">
        <f aca="false">F91/C91%</f>
        <v>239.467904320826</v>
      </c>
      <c r="H91" s="26" t="n">
        <f aca="false">F91/E91*100</f>
        <v>99.4818154764036</v>
      </c>
      <c r="I91" s="27" t="n">
        <f aca="false">F91-E91</f>
        <v>-1734.63247000007</v>
      </c>
      <c r="J91" s="67"/>
    </row>
    <row r="92" customFormat="false" ht="347.25" hidden="false" customHeight="true" outlineLevel="0" collapsed="false">
      <c r="A92" s="14" t="n">
        <v>41050400</v>
      </c>
      <c r="B92" s="72" t="s">
        <v>106</v>
      </c>
      <c r="C92" s="32" t="n">
        <v>12146.00393</v>
      </c>
      <c r="D92" s="32"/>
      <c r="E92" s="32" t="n">
        <v>28797.06223</v>
      </c>
      <c r="F92" s="32" t="n">
        <v>28797.06223</v>
      </c>
      <c r="G92" s="33" t="s">
        <v>107</v>
      </c>
      <c r="H92" s="33" t="n">
        <f aca="false">F92/E92*100</f>
        <v>100</v>
      </c>
      <c r="I92" s="34" t="n">
        <f aca="false">F92-E92</f>
        <v>0</v>
      </c>
      <c r="J92" s="70"/>
    </row>
    <row r="93" customFormat="false" ht="251.25" hidden="false" customHeight="true" outlineLevel="0" collapsed="false">
      <c r="A93" s="73" t="n">
        <v>41050500</v>
      </c>
      <c r="B93" s="72" t="s">
        <v>108</v>
      </c>
      <c r="C93" s="31" t="n">
        <v>5616.07553</v>
      </c>
      <c r="D93" s="32"/>
      <c r="E93" s="32" t="n">
        <v>18797.75352</v>
      </c>
      <c r="F93" s="32" t="n">
        <v>18615.77292</v>
      </c>
      <c r="G93" s="33" t="s">
        <v>109</v>
      </c>
      <c r="H93" s="33" t="n">
        <f aca="false">F93/E93*100</f>
        <v>99.031902403623</v>
      </c>
      <c r="I93" s="34" t="n">
        <f aca="false">F93-E93</f>
        <v>-181.980599999999</v>
      </c>
      <c r="J93" s="70"/>
    </row>
    <row r="94" customFormat="false" ht="344.25" hidden="false" customHeight="true" outlineLevel="0" collapsed="false">
      <c r="A94" s="73" t="n">
        <v>41050600</v>
      </c>
      <c r="B94" s="72" t="s">
        <v>110</v>
      </c>
      <c r="C94" s="31" t="n">
        <v>98829.20478</v>
      </c>
      <c r="D94" s="32"/>
      <c r="E94" s="32" t="n">
        <v>241632.4562</v>
      </c>
      <c r="F94" s="32" t="n">
        <v>241614.28727</v>
      </c>
      <c r="G94" s="33" t="s">
        <v>107</v>
      </c>
      <c r="H94" s="33" t="n">
        <f aca="false">F94/E94*100</f>
        <v>99.9924807576409</v>
      </c>
      <c r="I94" s="34" t="n">
        <f aca="false">F94-E94</f>
        <v>-18.1689299999853</v>
      </c>
      <c r="J94" s="70"/>
    </row>
    <row r="95" customFormat="false" ht="131.25" hidden="false" customHeight="false" outlineLevel="0" collapsed="false">
      <c r="A95" s="73" t="n">
        <v>41050900</v>
      </c>
      <c r="B95" s="72" t="s">
        <v>111</v>
      </c>
      <c r="C95" s="31"/>
      <c r="D95" s="32"/>
      <c r="E95" s="32" t="n">
        <v>15688.56</v>
      </c>
      <c r="F95" s="32" t="n">
        <v>14906.7</v>
      </c>
      <c r="G95" s="33"/>
      <c r="H95" s="33" t="n">
        <f aca="false">F95/E95*100</f>
        <v>95.0163686150928</v>
      </c>
      <c r="I95" s="34" t="n">
        <f aca="false">F95-E95</f>
        <v>-781.859999999999</v>
      </c>
      <c r="J95" s="70"/>
    </row>
    <row r="96" customFormat="false" ht="48" hidden="false" customHeight="true" outlineLevel="0" collapsed="false">
      <c r="A96" s="74" t="n">
        <v>41051000</v>
      </c>
      <c r="B96" s="75" t="s">
        <v>112</v>
      </c>
      <c r="C96" s="31" t="n">
        <v>15193.8</v>
      </c>
      <c r="D96" s="32" t="n">
        <v>21232.5</v>
      </c>
      <c r="E96" s="32" t="n">
        <v>21232.5</v>
      </c>
      <c r="F96" s="31" t="n">
        <v>21012.146</v>
      </c>
      <c r="G96" s="33" t="n">
        <f aca="false">F96/C96%</f>
        <v>138.294212112836</v>
      </c>
      <c r="H96" s="33" t="n">
        <f aca="false">F96/E96*100</f>
        <v>98.9621853290946</v>
      </c>
      <c r="I96" s="34" t="n">
        <f aca="false">F96-E96</f>
        <v>-220.353999999999</v>
      </c>
      <c r="J96" s="50"/>
    </row>
    <row r="97" customFormat="false" ht="56.25" hidden="false" customHeight="false" outlineLevel="0" collapsed="false">
      <c r="A97" s="11" t="n">
        <v>41051100</v>
      </c>
      <c r="B97" s="75" t="s">
        <v>113</v>
      </c>
      <c r="C97" s="31"/>
      <c r="D97" s="32"/>
      <c r="E97" s="31" t="n">
        <v>427.6</v>
      </c>
      <c r="F97" s="31" t="n">
        <v>427.6</v>
      </c>
      <c r="G97" s="33"/>
      <c r="H97" s="33" t="n">
        <f aca="false">F97/E97*100</f>
        <v>100</v>
      </c>
      <c r="I97" s="34" t="n">
        <f aca="false">F97-E97</f>
        <v>0</v>
      </c>
    </row>
    <row r="98" customFormat="false" ht="56.25" hidden="false" customHeight="false" outlineLevel="0" collapsed="false">
      <c r="A98" s="11" t="n">
        <v>41051200</v>
      </c>
      <c r="B98" s="76" t="s">
        <v>114</v>
      </c>
      <c r="C98" s="31" t="n">
        <v>2776.1</v>
      </c>
      <c r="D98" s="32"/>
      <c r="E98" s="31" t="n">
        <v>4485.3</v>
      </c>
      <c r="F98" s="31" t="n">
        <v>4485.3</v>
      </c>
      <c r="G98" s="33" t="n">
        <f aca="false">F98/C98%</f>
        <v>161.568387305933</v>
      </c>
      <c r="H98" s="33" t="n">
        <f aca="false">F98/E98*100</f>
        <v>100</v>
      </c>
      <c r="I98" s="34" t="n">
        <f aca="false">F98-E98</f>
        <v>0</v>
      </c>
    </row>
    <row r="99" customFormat="false" ht="75" hidden="false" customHeight="false" outlineLevel="0" collapsed="false">
      <c r="A99" s="71" t="n">
        <v>41051400</v>
      </c>
      <c r="B99" s="76" t="s">
        <v>115</v>
      </c>
      <c r="C99" s="31"/>
      <c r="D99" s="32"/>
      <c r="E99" s="31" t="n">
        <v>558.846</v>
      </c>
      <c r="F99" s="31" t="n">
        <v>92.608</v>
      </c>
      <c r="G99" s="33"/>
      <c r="H99" s="33" t="n">
        <f aca="false">F99/E99*100</f>
        <v>16.5712915543817</v>
      </c>
      <c r="I99" s="34" t="n">
        <f aca="false">F99-E99</f>
        <v>-466.238</v>
      </c>
    </row>
    <row r="100" customFormat="false" ht="75" hidden="true" customHeight="false" outlineLevel="0" collapsed="false">
      <c r="A100" s="71" t="n">
        <v>41051501</v>
      </c>
      <c r="B100" s="72" t="s">
        <v>116</v>
      </c>
      <c r="C100" s="31"/>
      <c r="D100" s="32"/>
      <c r="E100" s="31"/>
      <c r="F100" s="31"/>
      <c r="G100" s="33"/>
      <c r="H100" s="33"/>
      <c r="I100" s="34" t="n">
        <f aca="false">F100-E100</f>
        <v>0</v>
      </c>
    </row>
    <row r="101" customFormat="false" ht="56.25" hidden="true" customHeight="false" outlineLevel="0" collapsed="false">
      <c r="A101" s="71" t="n">
        <v>41052000</v>
      </c>
      <c r="B101" s="77" t="s">
        <v>117</v>
      </c>
      <c r="C101" s="31"/>
      <c r="D101" s="32"/>
      <c r="E101" s="31"/>
      <c r="F101" s="31"/>
      <c r="G101" s="33"/>
      <c r="H101" s="33"/>
      <c r="I101" s="34" t="n">
        <f aca="false">F101-E101</f>
        <v>0</v>
      </c>
    </row>
    <row r="102" customFormat="false" ht="93.75" hidden="true" customHeight="false" outlineLevel="0" collapsed="false">
      <c r="A102" s="71" t="n">
        <v>41054000</v>
      </c>
      <c r="B102" s="77" t="s">
        <v>118</v>
      </c>
      <c r="C102" s="31"/>
      <c r="D102" s="32"/>
      <c r="E102" s="31"/>
      <c r="F102" s="31"/>
      <c r="G102" s="33"/>
      <c r="H102" s="33"/>
      <c r="I102" s="34" t="n">
        <f aca="false">F102-E102</f>
        <v>0</v>
      </c>
    </row>
    <row r="103" customFormat="false" ht="56.25" hidden="true" customHeight="false" outlineLevel="0" collapsed="false">
      <c r="A103" s="71" t="n">
        <v>41055000</v>
      </c>
      <c r="B103" s="77" t="s">
        <v>119</v>
      </c>
      <c r="C103" s="31"/>
      <c r="D103" s="32"/>
      <c r="E103" s="31"/>
      <c r="F103" s="31"/>
      <c r="G103" s="33"/>
      <c r="H103" s="33"/>
      <c r="I103" s="34"/>
    </row>
    <row r="104" customFormat="false" ht="18.75" hidden="false" customHeight="false" outlineLevel="0" collapsed="false">
      <c r="A104" s="78" t="n">
        <v>41053900</v>
      </c>
      <c r="B104" s="79" t="s">
        <v>120</v>
      </c>
      <c r="C104" s="31" t="n">
        <v>4406.23039</v>
      </c>
      <c r="D104" s="41" t="n">
        <v>653.06</v>
      </c>
      <c r="E104" s="40" t="n">
        <v>2894.614</v>
      </c>
      <c r="F104" s="31" t="n">
        <v>2879.9341</v>
      </c>
      <c r="G104" s="33" t="n">
        <f aca="false">F104/C104%</f>
        <v>65.3604974114847</v>
      </c>
      <c r="H104" s="33" t="n">
        <f aca="false">F104/E104*100</f>
        <v>99.4928546604141</v>
      </c>
      <c r="I104" s="34" t="n">
        <f aca="false">F104-E104</f>
        <v>-14.6799000000001</v>
      </c>
    </row>
    <row r="105" customFormat="false" ht="75" hidden="false" customHeight="false" outlineLevel="0" collapsed="false">
      <c r="A105" s="78" t="n">
        <v>41057700</v>
      </c>
      <c r="B105" s="63" t="s">
        <v>121</v>
      </c>
      <c r="C105" s="31" t="n">
        <v>98.092</v>
      </c>
      <c r="D105" s="41"/>
      <c r="E105" s="40" t="n">
        <v>114.336</v>
      </c>
      <c r="F105" s="31" t="n">
        <v>114.336</v>
      </c>
      <c r="G105" s="33" t="n">
        <f aca="false">F105/C105%</f>
        <v>116.55996411532</v>
      </c>
      <c r="H105" s="33" t="n">
        <f aca="false">F105/E105*100</f>
        <v>100</v>
      </c>
      <c r="I105" s="34" t="n">
        <f aca="false">F105-E105</f>
        <v>0</v>
      </c>
    </row>
    <row r="106" customFormat="false" ht="112.5" hidden="false" customHeight="false" outlineLevel="0" collapsed="false">
      <c r="A106" s="78" t="n">
        <v>41059300</v>
      </c>
      <c r="B106" s="75" t="s">
        <v>122</v>
      </c>
      <c r="C106" s="31"/>
      <c r="D106" s="41"/>
      <c r="E106" s="40" t="n">
        <v>122.85888</v>
      </c>
      <c r="F106" s="31" t="n">
        <v>71.50784</v>
      </c>
      <c r="G106" s="33"/>
      <c r="H106" s="33" t="n">
        <f aca="false">F106/E106*100</f>
        <v>58.2032328473123</v>
      </c>
      <c r="I106" s="34" t="n">
        <f aca="false">F106-E106</f>
        <v>-51.35104</v>
      </c>
    </row>
    <row r="107" customFormat="false" ht="18.75" hidden="false" customHeight="false" outlineLevel="0" collapsed="false">
      <c r="A107" s="11"/>
      <c r="B107" s="24" t="s">
        <v>123</v>
      </c>
      <c r="C107" s="80" t="n">
        <f aca="false">C81+C82</f>
        <v>4020717.35845</v>
      </c>
      <c r="D107" s="25" t="n">
        <f aca="false">D81+D82</f>
        <v>4303682.26</v>
      </c>
      <c r="E107" s="64" t="n">
        <f aca="false">E81+E82</f>
        <v>5100786.63283</v>
      </c>
      <c r="F107" s="64" t="n">
        <f aca="false">F81+F82</f>
        <v>4621508.97028</v>
      </c>
      <c r="G107" s="26" t="n">
        <f aca="false">F107/C107%</f>
        <v>114.942398539091</v>
      </c>
      <c r="H107" s="26" t="n">
        <f aca="false">F107/E107*100</f>
        <v>90.6038480522741</v>
      </c>
      <c r="I107" s="27" t="n">
        <f aca="false">F107-E107</f>
        <v>-479277.66255</v>
      </c>
      <c r="J107" s="50"/>
    </row>
    <row r="108" customFormat="false" ht="18.75" hidden="false" customHeight="false" outlineLevel="0" collapsed="false">
      <c r="A108" s="11"/>
      <c r="B108" s="81" t="s">
        <v>124</v>
      </c>
      <c r="C108" s="31"/>
      <c r="D108" s="32"/>
      <c r="E108" s="31"/>
      <c r="F108" s="31"/>
      <c r="G108" s="26"/>
      <c r="H108" s="26"/>
      <c r="I108" s="27"/>
    </row>
    <row r="109" customFormat="false" ht="37.5" hidden="true" customHeight="false" outlineLevel="0" collapsed="false">
      <c r="A109" s="11" t="n">
        <v>12020900</v>
      </c>
      <c r="B109" s="72" t="s">
        <v>125</v>
      </c>
      <c r="C109" s="31" t="n">
        <v>0.22323</v>
      </c>
      <c r="D109" s="32"/>
      <c r="E109" s="31"/>
      <c r="F109" s="31" t="n">
        <v>12.65522</v>
      </c>
      <c r="G109" s="33" t="n">
        <f aca="false">F109/C109%</f>
        <v>5669.13945258254</v>
      </c>
      <c r="H109" s="33"/>
      <c r="I109" s="33" t="n">
        <f aca="false">F109-E109</f>
        <v>12.65522</v>
      </c>
    </row>
    <row r="110" s="85" customFormat="true" ht="18.75" hidden="false" customHeight="false" outlineLevel="0" collapsed="false">
      <c r="A110" s="82" t="n">
        <v>19010000</v>
      </c>
      <c r="B110" s="83" t="s">
        <v>126</v>
      </c>
      <c r="C110" s="84" t="n">
        <v>103.22575</v>
      </c>
      <c r="D110" s="80" t="n">
        <v>130</v>
      </c>
      <c r="E110" s="80" t="n">
        <v>130</v>
      </c>
      <c r="F110" s="84" t="n">
        <v>101.35652</v>
      </c>
      <c r="G110" s="26" t="n">
        <f aca="false">F110/C110%</f>
        <v>98.1891824472092</v>
      </c>
      <c r="H110" s="26" t="n">
        <f aca="false">F110/E110*100</f>
        <v>77.9665538461539</v>
      </c>
      <c r="I110" s="26" t="n">
        <f aca="false">F110-E110</f>
        <v>-28.64348</v>
      </c>
    </row>
    <row r="111" s="85" customFormat="true" ht="37.5" hidden="true" customHeight="false" outlineLevel="0" collapsed="false">
      <c r="A111" s="86" t="n">
        <v>19050000</v>
      </c>
      <c r="B111" s="83" t="s">
        <v>127</v>
      </c>
      <c r="C111" s="84"/>
      <c r="D111" s="80"/>
      <c r="E111" s="84"/>
      <c r="F111" s="84"/>
      <c r="G111" s="26"/>
      <c r="H111" s="33"/>
      <c r="I111" s="26" t="n">
        <f aca="false">F111-E111</f>
        <v>0</v>
      </c>
    </row>
    <row r="112" s="2" customFormat="true" ht="56.25" hidden="false" customHeight="false" outlineLevel="0" collapsed="false">
      <c r="A112" s="87" t="n">
        <v>21110000</v>
      </c>
      <c r="B112" s="39" t="s">
        <v>128</v>
      </c>
      <c r="C112" s="88" t="n">
        <v>754.548</v>
      </c>
      <c r="D112" s="41" t="n">
        <v>100</v>
      </c>
      <c r="E112" s="41" t="n">
        <v>100</v>
      </c>
      <c r="F112" s="88" t="n">
        <v>94.82371</v>
      </c>
      <c r="G112" s="33" t="n">
        <f aca="false">F112/C112%</f>
        <v>12.5669553162953</v>
      </c>
      <c r="H112" s="33" t="n">
        <f aca="false">F112/E112*100</f>
        <v>94.82371</v>
      </c>
      <c r="I112" s="33" t="n">
        <f aca="false">F112-E112</f>
        <v>-5.17628999999999</v>
      </c>
    </row>
    <row r="113" s="2" customFormat="true" ht="56.25" hidden="false" customHeight="false" outlineLevel="0" collapsed="false">
      <c r="A113" s="87" t="n">
        <v>24062100</v>
      </c>
      <c r="B113" s="89" t="s">
        <v>129</v>
      </c>
      <c r="C113" s="88" t="n">
        <v>1511.56966</v>
      </c>
      <c r="D113" s="41"/>
      <c r="E113" s="88" t="n">
        <v>950</v>
      </c>
      <c r="F113" s="88" t="n">
        <v>1762.42171</v>
      </c>
      <c r="G113" s="33" t="n">
        <f aca="false">F113/C113%</f>
        <v>116.595467389839</v>
      </c>
      <c r="H113" s="33" t="n">
        <f aca="false">F113/E113*100</f>
        <v>185.518074736842</v>
      </c>
      <c r="I113" s="33" t="n">
        <f aca="false">F113-E113</f>
        <v>812.42171</v>
      </c>
    </row>
    <row r="114" s="2" customFormat="true" ht="37.5" hidden="true" customHeight="false" outlineLevel="0" collapsed="false">
      <c r="A114" s="87" t="n">
        <v>24110700</v>
      </c>
      <c r="B114" s="89" t="s">
        <v>130</v>
      </c>
      <c r="C114" s="88"/>
      <c r="D114" s="41"/>
      <c r="E114" s="88"/>
      <c r="F114" s="88"/>
      <c r="G114" s="33"/>
      <c r="H114" s="33" t="e">
        <f aca="false">F114/E114*100</f>
        <v>#DIV/0!</v>
      </c>
      <c r="I114" s="33" t="n">
        <f aca="false">F114-E114</f>
        <v>0</v>
      </c>
    </row>
    <row r="115" s="2" customFormat="true" ht="75" hidden="true" customHeight="false" outlineLevel="0" collapsed="false">
      <c r="A115" s="15" t="n">
        <v>24110900</v>
      </c>
      <c r="B115" s="89" t="s">
        <v>131</v>
      </c>
      <c r="C115" s="88"/>
      <c r="D115" s="41"/>
      <c r="E115" s="40"/>
      <c r="F115" s="40"/>
      <c r="G115" s="33"/>
      <c r="H115" s="33" t="e">
        <f aca="false">F115/E115*100</f>
        <v>#DIV/0!</v>
      </c>
      <c r="I115" s="33" t="n">
        <f aca="false">F115-E115</f>
        <v>0</v>
      </c>
    </row>
    <row r="116" s="2" customFormat="true" ht="37.5" hidden="false" customHeight="false" outlineLevel="0" collapsed="false">
      <c r="A116" s="15" t="n">
        <v>24170000</v>
      </c>
      <c r="B116" s="89" t="s">
        <v>132</v>
      </c>
      <c r="C116" s="40" t="n">
        <v>3317.30462</v>
      </c>
      <c r="D116" s="41"/>
      <c r="E116" s="40"/>
      <c r="F116" s="40" t="n">
        <v>6609.90573</v>
      </c>
      <c r="G116" s="33" t="s">
        <v>24</v>
      </c>
      <c r="H116" s="33"/>
      <c r="I116" s="33" t="n">
        <f aca="false">F116-E116</f>
        <v>6609.90573</v>
      </c>
    </row>
    <row r="117" s="2" customFormat="true" ht="20.25" hidden="false" customHeight="true" outlineLevel="0" collapsed="false">
      <c r="A117" s="15" t="n">
        <v>25000000</v>
      </c>
      <c r="B117" s="60" t="s">
        <v>133</v>
      </c>
      <c r="C117" s="40" t="n">
        <v>168956.60258</v>
      </c>
      <c r="D117" s="41" t="n">
        <v>82477</v>
      </c>
      <c r="E117" s="41" t="n">
        <v>82477</v>
      </c>
      <c r="F117" s="40" t="n">
        <v>253115.36704</v>
      </c>
      <c r="G117" s="33" t="n">
        <f aca="false">F117/C117%</f>
        <v>149.810876387711</v>
      </c>
      <c r="H117" s="33" t="s">
        <v>134</v>
      </c>
      <c r="I117" s="33" t="n">
        <f aca="false">F117-E117</f>
        <v>170638.36704</v>
      </c>
    </row>
    <row r="118" s="2" customFormat="true" ht="54" hidden="false" customHeight="true" outlineLevel="0" collapsed="false">
      <c r="A118" s="15" t="n">
        <v>31030000</v>
      </c>
      <c r="B118" s="60" t="s">
        <v>135</v>
      </c>
      <c r="C118" s="40" t="n">
        <v>5825.84149</v>
      </c>
      <c r="D118" s="41" t="n">
        <v>10000</v>
      </c>
      <c r="E118" s="41" t="n">
        <v>10000</v>
      </c>
      <c r="F118" s="40" t="n">
        <v>13003.25417</v>
      </c>
      <c r="G118" s="33" t="s">
        <v>136</v>
      </c>
      <c r="H118" s="33" t="n">
        <f aca="false">F118/E118*100</f>
        <v>130.0325417</v>
      </c>
      <c r="I118" s="33" t="n">
        <f aca="false">F118-E118</f>
        <v>3003.25417</v>
      </c>
    </row>
    <row r="119" s="2" customFormat="true" ht="18.75" hidden="false" customHeight="false" outlineLevel="0" collapsed="false">
      <c r="A119" s="15" t="n">
        <v>33010000</v>
      </c>
      <c r="B119" s="60" t="s">
        <v>137</v>
      </c>
      <c r="C119" s="40" t="n">
        <v>13642.99631</v>
      </c>
      <c r="D119" s="41" t="n">
        <v>30000</v>
      </c>
      <c r="E119" s="41" t="n">
        <v>30000</v>
      </c>
      <c r="F119" s="40" t="n">
        <v>18013.97369</v>
      </c>
      <c r="G119" s="33" t="n">
        <f aca="false">F119/C119%</f>
        <v>132.038250840808</v>
      </c>
      <c r="H119" s="33" t="n">
        <f aca="false">F119/E119*100</f>
        <v>60.0465789666667</v>
      </c>
      <c r="I119" s="33" t="n">
        <f aca="false">F119-E119</f>
        <v>-11986.02631</v>
      </c>
      <c r="J119" s="90"/>
    </row>
    <row r="120" s="2" customFormat="true" ht="57" hidden="false" customHeight="true" outlineLevel="0" collapsed="false">
      <c r="A120" s="15" t="n">
        <v>50110000</v>
      </c>
      <c r="B120" s="60" t="s">
        <v>138</v>
      </c>
      <c r="C120" s="40" t="n">
        <v>6950.59204</v>
      </c>
      <c r="D120" s="41" t="n">
        <v>7500</v>
      </c>
      <c r="E120" s="41" t="n">
        <v>7692.5</v>
      </c>
      <c r="F120" s="40" t="n">
        <v>7573.25941</v>
      </c>
      <c r="G120" s="33" t="n">
        <f aca="false">F120/C120%</f>
        <v>108.95847960025</v>
      </c>
      <c r="H120" s="33" t="n">
        <f aca="false">F120/E120*100</f>
        <v>98.4499110822229</v>
      </c>
      <c r="I120" s="33" t="n">
        <f aca="false">F120-E120</f>
        <v>-119.24059</v>
      </c>
      <c r="J120" s="90"/>
    </row>
    <row r="121" customFormat="false" ht="18.75" hidden="false" customHeight="false" outlineLevel="0" collapsed="false">
      <c r="A121" s="11"/>
      <c r="B121" s="91" t="s">
        <v>139</v>
      </c>
      <c r="C121" s="66" t="n">
        <f aca="false">C109+C110+C111+C112+C113+C114+C115+C116+C117+C118+C119+C120</f>
        <v>201062.90368</v>
      </c>
      <c r="D121" s="66" t="n">
        <f aca="false">D110+D111+D112+D113+D114+D115+D116+D117+D118+D119+D120</f>
        <v>130207</v>
      </c>
      <c r="E121" s="66" t="n">
        <f aca="false">E110+E111+E112+E113+E114+E115+E116+E117+E118+E119+E120</f>
        <v>131349.5</v>
      </c>
      <c r="F121" s="66" t="n">
        <f aca="false">F110+F111+F112+F113+F114+F115+F116+F117+F118+F119+F120+F109</f>
        <v>300287.0172</v>
      </c>
      <c r="G121" s="26" t="n">
        <f aca="false">F121/C121%</f>
        <v>149.349786412077</v>
      </c>
      <c r="H121" s="26" t="s">
        <v>140</v>
      </c>
      <c r="I121" s="27" t="n">
        <f aca="false">F121-E121</f>
        <v>168937.5172</v>
      </c>
      <c r="J121" s="50"/>
    </row>
    <row r="122" customFormat="false" ht="18.75" hidden="false" customHeight="false" outlineLevel="0" collapsed="false">
      <c r="A122" s="23" t="n">
        <v>41030000</v>
      </c>
      <c r="B122" s="24" t="s">
        <v>101</v>
      </c>
      <c r="C122" s="66" t="n">
        <f aca="false">C123</f>
        <v>0</v>
      </c>
      <c r="D122" s="66" t="n">
        <f aca="false">D123</f>
        <v>0</v>
      </c>
      <c r="E122" s="66" t="n">
        <f aca="false">E123</f>
        <v>37325.2</v>
      </c>
      <c r="F122" s="66" t="n">
        <f aca="false">F123</f>
        <v>37325.2</v>
      </c>
      <c r="G122" s="26"/>
      <c r="H122" s="26" t="n">
        <f aca="false">F122/E122*100</f>
        <v>100</v>
      </c>
      <c r="I122" s="27" t="n">
        <f aca="false">F122-E122</f>
        <v>0</v>
      </c>
      <c r="J122" s="50"/>
    </row>
    <row r="123" customFormat="false" ht="56.25" hidden="false" customHeight="false" outlineLevel="0" collapsed="false">
      <c r="A123" s="11" t="n">
        <v>41033300</v>
      </c>
      <c r="B123" s="69" t="s">
        <v>102</v>
      </c>
      <c r="C123" s="31"/>
      <c r="D123" s="32"/>
      <c r="E123" s="31" t="n">
        <v>37325.2</v>
      </c>
      <c r="F123" s="31" t="n">
        <v>37325.2</v>
      </c>
      <c r="G123" s="26"/>
      <c r="H123" s="33" t="n">
        <f aca="false">F123/E123*100</f>
        <v>100</v>
      </c>
      <c r="I123" s="34" t="n">
        <f aca="false">F123-E123</f>
        <v>0</v>
      </c>
    </row>
    <row r="124" customFormat="false" ht="37.5" hidden="false" customHeight="false" outlineLevel="0" collapsed="false">
      <c r="A124" s="23" t="n">
        <v>41050000</v>
      </c>
      <c r="B124" s="24" t="s">
        <v>105</v>
      </c>
      <c r="C124" s="66" t="n">
        <f aca="false">C125+C126</f>
        <v>9486.59569</v>
      </c>
      <c r="D124" s="66" t="n">
        <f aca="false">D125+D126</f>
        <v>0</v>
      </c>
      <c r="E124" s="66" t="n">
        <f aca="false">E125+E126</f>
        <v>2023</v>
      </c>
      <c r="F124" s="66" t="n">
        <f aca="false">F125+F126</f>
        <v>1982.99491</v>
      </c>
      <c r="G124" s="26" t="n">
        <f aca="false">F124/C124%</f>
        <v>20.9031245222173</v>
      </c>
      <c r="H124" s="26" t="n">
        <f aca="false">F124/E124*100</f>
        <v>98.0224869006426</v>
      </c>
      <c r="I124" s="27" t="n">
        <f aca="false">F124-E124</f>
        <v>-40.0050900000001</v>
      </c>
    </row>
    <row r="125" s="2" customFormat="true" ht="56.25" hidden="false" customHeight="false" outlineLevel="0" collapsed="false">
      <c r="A125" s="92" t="n">
        <v>41051000</v>
      </c>
      <c r="B125" s="93" t="s">
        <v>112</v>
      </c>
      <c r="C125" s="41" t="n">
        <v>347.8</v>
      </c>
      <c r="D125" s="41"/>
      <c r="E125" s="41"/>
      <c r="F125" s="41"/>
      <c r="G125" s="33" t="n">
        <f aca="false">F125/C125%</f>
        <v>0</v>
      </c>
      <c r="H125" s="33"/>
      <c r="I125" s="33" t="n">
        <f aca="false">F125-E125</f>
        <v>0</v>
      </c>
    </row>
    <row r="126" customFormat="false" ht="18.75" hidden="false" customHeight="false" outlineLevel="0" collapsed="false">
      <c r="A126" s="11" t="n">
        <v>41053900</v>
      </c>
      <c r="B126" s="38" t="s">
        <v>120</v>
      </c>
      <c r="C126" s="31" t="n">
        <v>9138.79569</v>
      </c>
      <c r="D126" s="32"/>
      <c r="E126" s="31" t="n">
        <v>2023</v>
      </c>
      <c r="F126" s="31" t="n">
        <v>1982.99491</v>
      </c>
      <c r="G126" s="26" t="n">
        <f aca="false">F126/C126%</f>
        <v>21.6986458310898</v>
      </c>
      <c r="H126" s="33" t="n">
        <f aca="false">F126/E126*100</f>
        <v>98.0224869006426</v>
      </c>
      <c r="I126" s="34" t="n">
        <f aca="false">F126-E126</f>
        <v>-40.0050900000001</v>
      </c>
    </row>
    <row r="127" customFormat="false" ht="18.75" hidden="false" customHeight="false" outlineLevel="0" collapsed="false">
      <c r="A127" s="11"/>
      <c r="B127" s="24" t="s">
        <v>141</v>
      </c>
      <c r="C127" s="66" t="n">
        <f aca="false">C121+C122+C124</f>
        <v>210549.49937</v>
      </c>
      <c r="D127" s="66" t="n">
        <f aca="false">D121+D122+D124</f>
        <v>130207</v>
      </c>
      <c r="E127" s="66" t="n">
        <f aca="false">E121+E122+E124</f>
        <v>170697.7</v>
      </c>
      <c r="F127" s="66" t="n">
        <f aca="false">F121+F122+F124</f>
        <v>339595.21211</v>
      </c>
      <c r="G127" s="26" t="n">
        <f aca="false">F127/C127%</f>
        <v>161.289964177605</v>
      </c>
      <c r="H127" s="26" t="n">
        <f aca="false">F127/E127*100</f>
        <v>198.945394173442</v>
      </c>
      <c r="I127" s="27" t="n">
        <f aca="false">F127-E127</f>
        <v>168897.51211</v>
      </c>
    </row>
    <row r="128" customFormat="false" ht="18.75" hidden="false" customHeight="false" outlineLevel="0" collapsed="false">
      <c r="A128" s="56"/>
      <c r="B128" s="91" t="s">
        <v>142</v>
      </c>
      <c r="C128" s="66" t="n">
        <f aca="false">C107+C127</f>
        <v>4231266.85782</v>
      </c>
      <c r="D128" s="25" t="n">
        <f aca="false">D107+D127</f>
        <v>4433889.26</v>
      </c>
      <c r="E128" s="64" t="n">
        <f aca="false">E107+E127</f>
        <v>5271484.33283</v>
      </c>
      <c r="F128" s="64" t="n">
        <f aca="false">F107+F127</f>
        <v>4961104.18239</v>
      </c>
      <c r="G128" s="26" t="n">
        <f aca="false">F128/C128%</f>
        <v>117.248671593973</v>
      </c>
      <c r="H128" s="26" t="n">
        <f aca="false">F128/E128*100</f>
        <v>94.1120919489981</v>
      </c>
      <c r="I128" s="27" t="n">
        <f aca="false">F128-E128</f>
        <v>-310380.15044</v>
      </c>
      <c r="J128" s="50"/>
    </row>
    <row r="129" s="101" customFormat="true" ht="19.5" hidden="false" customHeight="false" outlineLevel="0" collapsed="false">
      <c r="A129" s="94"/>
      <c r="B129" s="95"/>
      <c r="C129" s="96"/>
      <c r="D129" s="97"/>
      <c r="E129" s="96"/>
      <c r="F129" s="96"/>
      <c r="G129" s="98"/>
      <c r="H129" s="98"/>
      <c r="I129" s="99"/>
      <c r="J129" s="100"/>
    </row>
    <row r="130" customFormat="false" ht="19.5" hidden="false" customHeight="false" outlineLevel="0" collapsed="false">
      <c r="A130" s="102"/>
      <c r="B130" s="103"/>
      <c r="C130" s="104"/>
      <c r="D130" s="67"/>
      <c r="E130" s="104"/>
      <c r="F130" s="104"/>
      <c r="G130" s="105"/>
      <c r="H130" s="105"/>
      <c r="I130" s="106"/>
      <c r="J130" s="50"/>
    </row>
    <row r="131" customFormat="false" ht="19.5" hidden="false" customHeight="false" outlineLevel="0" collapsed="false">
      <c r="A131" s="102"/>
      <c r="B131" s="103"/>
      <c r="C131" s="104"/>
      <c r="D131" s="67"/>
      <c r="E131" s="104"/>
      <c r="F131" s="104"/>
      <c r="G131" s="105"/>
      <c r="H131" s="105"/>
      <c r="I131" s="107"/>
      <c r="J131" s="50"/>
    </row>
    <row r="132" customFormat="false" ht="18.75" hidden="false" customHeight="false" outlineLevel="0" collapsed="false">
      <c r="C132" s="108"/>
      <c r="E132" s="109"/>
      <c r="F132" s="108"/>
    </row>
    <row r="133" customFormat="false" ht="18.75" hidden="false" customHeight="false" outlineLevel="0" collapsed="false">
      <c r="A133" s="110" t="s">
        <v>143</v>
      </c>
      <c r="B133" s="110"/>
      <c r="C133" s="110"/>
      <c r="D133" s="110"/>
      <c r="E133" s="110"/>
      <c r="F133" s="110"/>
      <c r="G133" s="110"/>
      <c r="H133" s="110"/>
      <c r="I133" s="110"/>
    </row>
  </sheetData>
  <mergeCells count="5">
    <mergeCell ref="B3:F3"/>
    <mergeCell ref="A4:I4"/>
    <mergeCell ref="A5:I5"/>
    <mergeCell ref="A6:I6"/>
    <mergeCell ref="A133:I13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Admin</cp:lastModifiedBy>
  <cp:lastPrinted>2025-02-04T15:16:59Z</cp:lastPrinted>
  <dcterms:modified xsi:type="dcterms:W3CDTF">2025-02-06T12:54:19Z</dcterms:modified>
  <cp:revision>0</cp:revision>
  <dc:subject/>
  <dc:title/>
</cp:coreProperties>
</file>