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Фінансування  бюджету  Івано-Франківської міської територіальної громади на 2024 рік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E129" activeCellId="0" sqref="E1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63805591</v>
      </c>
      <c r="D11" s="20" t="n">
        <f aca="false">(D12+D16+SUM(D23+D41+D42)+SUM(D46+D49+D53+D60))</f>
        <v>-665027170</v>
      </c>
      <c r="E11" s="20" t="n">
        <f aca="false">(E12+E16+SUM(E23+E41+E42)+SUM(E46+E49+E53+E60))</f>
        <v>728832761</v>
      </c>
      <c r="F11" s="20" t="n">
        <f aca="false">(F12+F16+SUM(F23+F41+F42)+SUM(F46+F49+F53+F60))</f>
        <v>726726088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tru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tru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tru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tru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tru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false" customHeight="true" outlineLevel="0" collapsed="false">
      <c r="A53" s="22" t="s">
        <v>49</v>
      </c>
      <c r="B53" s="19" t="n">
        <v>208000</v>
      </c>
      <c r="C53" s="20" t="n">
        <f aca="false">D53+E53</f>
        <v>63805591</v>
      </c>
      <c r="D53" s="20" t="n">
        <f aca="false">D54-D55+D59</f>
        <v>-665027170</v>
      </c>
      <c r="E53" s="20" t="n">
        <f aca="false">E54-E55+E59</f>
        <v>728832761</v>
      </c>
      <c r="F53" s="20" t="n">
        <f aca="false">F54-F55+F59</f>
        <v>726726088</v>
      </c>
      <c r="J53" s="21"/>
      <c r="K53" s="14"/>
      <c r="L53" s="33"/>
    </row>
    <row r="54" customFormat="false" ht="15.75" hidden="false" customHeight="false" outlineLevel="0" collapsed="false">
      <c r="A54" s="24" t="s">
        <v>39</v>
      </c>
      <c r="B54" s="26" t="n">
        <v>208100</v>
      </c>
      <c r="C54" s="20" t="n">
        <f aca="false">D54+E54</f>
        <v>63805591</v>
      </c>
      <c r="D54" s="27" t="n">
        <f aca="false">54020542</f>
        <v>54020542</v>
      </c>
      <c r="E54" s="31" t="n">
        <f aca="false">9785049</f>
        <v>9785049</v>
      </c>
      <c r="F54" s="31" t="n">
        <v>7678376</v>
      </c>
      <c r="J54" s="14"/>
      <c r="K54" s="14"/>
      <c r="L54" s="14"/>
    </row>
    <row r="55" customFormat="false" ht="14.25" hidden="fals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/>
      <c r="E55" s="34"/>
      <c r="F55" s="34"/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719047712</v>
      </c>
      <c r="E56" s="20" t="n">
        <f aca="false">E59</f>
        <v>719047712</v>
      </c>
      <c r="F56" s="20" t="n">
        <f aca="false">F59</f>
        <v>719047712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f aca="false">-719047712</f>
        <v>-719047712</v>
      </c>
      <c r="E59" s="27" t="n">
        <f aca="false">F59</f>
        <v>719047712</v>
      </c>
      <c r="F59" s="27" t="n">
        <v>719047712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84200000</v>
      </c>
      <c r="D63" s="20" t="n">
        <f aca="false">D64+D67+D70+D73+D76+D79+D82</f>
        <v>0</v>
      </c>
      <c r="E63" s="20" t="n">
        <f aca="false">E64+E67+E70+E73+E76+E79+E82</f>
        <v>84200000</v>
      </c>
      <c r="F63" s="20" t="n">
        <f aca="false">F64+F67+F70+F73+F76+F79+F82</f>
        <v>8420000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84200000</v>
      </c>
      <c r="D64" s="20" t="n">
        <f aca="false">D65-D66</f>
        <v>0</v>
      </c>
      <c r="E64" s="20" t="n">
        <f aca="false">E65+E66</f>
        <v>84200000</v>
      </c>
      <c r="F64" s="20" t="n">
        <f aca="false">F65+F66</f>
        <v>8420000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7" t="n">
        <f aca="false">D65+E65</f>
        <v>134200000</v>
      </c>
      <c r="D65" s="27"/>
      <c r="E65" s="27" t="n">
        <v>134200000</v>
      </c>
      <c r="F65" s="27" t="n">
        <v>134200000</v>
      </c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7" t="n">
        <f aca="false">D66+E66</f>
        <v>-50000000</v>
      </c>
      <c r="D66" s="27"/>
      <c r="E66" s="27" t="n">
        <v>-50000000</v>
      </c>
      <c r="F66" s="27" t="n">
        <v>-50000000</v>
      </c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148005591</v>
      </c>
      <c r="D89" s="40" t="n">
        <f aca="false">D11+D63</f>
        <v>-665027170</v>
      </c>
      <c r="E89" s="40" t="n">
        <f aca="false">E11+E63</f>
        <v>813032761</v>
      </c>
      <c r="F89" s="40" t="n">
        <f aca="false">F11+F63</f>
        <v>810926088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84200000</v>
      </c>
      <c r="D91" s="44" t="n">
        <f aca="false">D92-D103</f>
        <v>0</v>
      </c>
      <c r="E91" s="44" t="n">
        <f aca="false">E92+E103</f>
        <v>84200000</v>
      </c>
      <c r="F91" s="44" t="n">
        <f aca="false">F92+F103</f>
        <v>8420000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134200000</v>
      </c>
      <c r="D92" s="20" t="n">
        <f aca="false">D93+D98</f>
        <v>0</v>
      </c>
      <c r="E92" s="20" t="n">
        <f aca="false">E93+E98</f>
        <v>134200000</v>
      </c>
      <c r="F92" s="20" t="n">
        <f aca="false">F93+F98</f>
        <v>134200000</v>
      </c>
    </row>
    <row r="93" customFormat="false" ht="15" hidden="tru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tru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tru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tru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tru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134200000</v>
      </c>
      <c r="D98" s="20" t="n">
        <f aca="false">SUM(D99:D102)</f>
        <v>0</v>
      </c>
      <c r="E98" s="20" t="n">
        <f aca="false">SUM(E99:E102)</f>
        <v>134200000</v>
      </c>
      <c r="F98" s="20" t="n">
        <f aca="false">SUM(F99:F102)</f>
        <v>13420000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7" t="n">
        <f aca="false">D100+E100</f>
        <v>134200000</v>
      </c>
      <c r="D100" s="27"/>
      <c r="E100" s="27" t="n">
        <f aca="false">F100</f>
        <v>134200000</v>
      </c>
      <c r="F100" s="27" t="n">
        <f aca="false">F65</f>
        <v>13420000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-50000000</v>
      </c>
      <c r="D103" s="20" t="n">
        <f aca="false">D109+D104</f>
        <v>0</v>
      </c>
      <c r="E103" s="20" t="n">
        <f aca="false">E109+E104</f>
        <v>-50000000</v>
      </c>
      <c r="F103" s="20" t="n">
        <f aca="false">F109+F104</f>
        <v>-50000000</v>
      </c>
    </row>
    <row r="104" customFormat="false" ht="15.75" hidden="tru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tru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tru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tru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-50000000</v>
      </c>
      <c r="D109" s="20" t="n">
        <f aca="false">SUM(D110:D113)</f>
        <v>0</v>
      </c>
      <c r="E109" s="20" t="n">
        <f aca="false">SUM(E110:E113)</f>
        <v>-50000000</v>
      </c>
      <c r="F109" s="20" t="n">
        <f aca="false">SUM(F110:F113)</f>
        <v>-5000000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7" t="n">
        <f aca="false">D111+E111</f>
        <v>-50000000</v>
      </c>
      <c r="D111" s="27"/>
      <c r="E111" s="27" t="n">
        <f aca="false">F111</f>
        <v>-50000000</v>
      </c>
      <c r="F111" s="27" t="n">
        <f aca="false">F66</f>
        <v>-5000000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63805591</v>
      </c>
      <c r="D114" s="44" t="n">
        <f aca="false">D115+D118+D125+D126</f>
        <v>-665027170</v>
      </c>
      <c r="E114" s="44" t="n">
        <f aca="false">E115+E118+E125+E126</f>
        <v>728832761</v>
      </c>
      <c r="F114" s="44" t="n">
        <f aca="false">F115+F118+F125+F126</f>
        <v>726726088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false" customHeight="false" outlineLevel="0" collapsed="false">
      <c r="A118" s="22" t="s">
        <v>76</v>
      </c>
      <c r="B118" s="46" t="n">
        <v>602000</v>
      </c>
      <c r="C118" s="20" t="n">
        <f aca="false">D118+E118</f>
        <v>63805591</v>
      </c>
      <c r="D118" s="47" t="n">
        <f aca="false">(D119-D120+D121)</f>
        <v>-665027170</v>
      </c>
      <c r="E118" s="47" t="n">
        <f aca="false">(E119-E120+E121)</f>
        <v>728832761</v>
      </c>
      <c r="F118" s="47" t="n">
        <f aca="false">(F119-F120+F121)</f>
        <v>726726088</v>
      </c>
    </row>
    <row r="119" customFormat="false" ht="15.75" hidden="false" customHeight="false" outlineLevel="0" collapsed="false">
      <c r="A119" s="24" t="s">
        <v>39</v>
      </c>
      <c r="B119" s="48" t="n">
        <v>602100</v>
      </c>
      <c r="C119" s="27" t="n">
        <f aca="false">D119+E119</f>
        <v>63805591</v>
      </c>
      <c r="D119" s="49" t="n">
        <f aca="false">D43+D54</f>
        <v>54020542</v>
      </c>
      <c r="E119" s="49" t="n">
        <f aca="false">E43+E54</f>
        <v>9785049</v>
      </c>
      <c r="F119" s="49" t="n">
        <f aca="false">F43+F54</f>
        <v>7678376</v>
      </c>
    </row>
    <row r="120" customFormat="false" ht="15.75" hidden="fals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fals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719047712</v>
      </c>
      <c r="E121" s="47" t="n">
        <f aca="false">E123+E124</f>
        <v>719047712</v>
      </c>
      <c r="F121" s="47" t="n">
        <f aca="false">F123+F124</f>
        <v>719047712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719047712</v>
      </c>
      <c r="E124" s="49" t="n">
        <f aca="false">E59</f>
        <v>719047712</v>
      </c>
      <c r="F124" s="49" t="n">
        <f aca="false">F59</f>
        <v>719047712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148005591</v>
      </c>
      <c r="D129" s="40" t="n">
        <f aca="false">D91+D114</f>
        <v>-665027170</v>
      </c>
      <c r="E129" s="40" t="n">
        <f aca="false">E91+E114</f>
        <v>813032761</v>
      </c>
      <c r="F129" s="40" t="n">
        <f aca="false">F91+F114</f>
        <v>810926088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Admin</cp:lastModifiedBy>
  <cp:lastPrinted>2025-01-02T09:59:15Z</cp:lastPrinted>
  <dcterms:modified xsi:type="dcterms:W3CDTF">2025-02-06T12:49:34Z</dcterms:modified>
  <cp:revision>0</cp:revision>
  <dc:subject/>
  <dc:title/>
</cp:coreProperties>
</file>