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60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Колісниченко  А.  Ю.</t>
  </si>
  <si>
    <t xml:space="preserve">Ориняк  Я.  Р.</t>
  </si>
  <si>
    <t xml:space="preserve">Курій  М.  А.</t>
  </si>
  <si>
    <t xml:space="preserve">Таджельянц  К.  О.</t>
  </si>
  <si>
    <t xml:space="preserve">Магас  М.  М.</t>
  </si>
  <si>
    <t xml:space="preserve">Михалкова  Л.  Г.</t>
  </si>
  <si>
    <t xml:space="preserve">Андрусів  Г.  О.</t>
  </si>
  <si>
    <t xml:space="preserve">Товпига  Н.  Ю.</t>
  </si>
  <si>
    <t xml:space="preserve">Кащук  Н.  В.</t>
  </si>
  <si>
    <t xml:space="preserve">Галіщук  О.  С.</t>
  </si>
  <si>
    <t xml:space="preserve">Соколова  Т.  Б.</t>
  </si>
  <si>
    <t xml:space="preserve">Криницька  О.  Б.</t>
  </si>
  <si>
    <t xml:space="preserve">Турлей  І.  Я.</t>
  </si>
  <si>
    <t xml:space="preserve">Хом’як  П.  І.</t>
  </si>
  <si>
    <t xml:space="preserve">Озерянська  О.  Г.</t>
  </si>
  <si>
    <t xml:space="preserve">Соківка  І.  В.</t>
  </si>
  <si>
    <t xml:space="preserve">Сітко  А.  В.</t>
  </si>
  <si>
    <t xml:space="preserve">Петрунів  Х.  Р.</t>
  </si>
  <si>
    <t xml:space="preserve">Ревтюк  А.  М.</t>
  </si>
  <si>
    <t xml:space="preserve">Магомедова  Н.  В.</t>
  </si>
  <si>
    <t xml:space="preserve">Козак  А.  Б.</t>
  </si>
  <si>
    <t xml:space="preserve">Мітченко  Н.  Б.</t>
  </si>
  <si>
    <t xml:space="preserve">Полюхович  Т.  Б.</t>
  </si>
  <si>
    <t xml:space="preserve">Гнатюк  Л.  П.</t>
  </si>
  <si>
    <t xml:space="preserve">Дмитерчук  Н.  А.</t>
  </si>
  <si>
    <t xml:space="preserve">Романчук  А.  В.</t>
  </si>
  <si>
    <t xml:space="preserve">Кривошеєв  Д.  Д.</t>
  </si>
  <si>
    <t xml:space="preserve">Чижевська  Г.  С.</t>
  </si>
  <si>
    <t xml:space="preserve">Луцик  Н.  А.</t>
  </si>
  <si>
    <t xml:space="preserve">Малайна  Л.  В.</t>
  </si>
  <si>
    <t xml:space="preserve">Довбуш  Е.  В.</t>
  </si>
  <si>
    <t xml:space="preserve">Гаргат  О.  І.</t>
  </si>
  <si>
    <t xml:space="preserve">Зарванська  Т.  Р.</t>
  </si>
  <si>
    <t xml:space="preserve">Козак  Ю.  В.</t>
  </si>
  <si>
    <t xml:space="preserve">Мельник  А.  С.</t>
  </si>
  <si>
    <t xml:space="preserve">Олексин  В.  Й.</t>
  </si>
  <si>
    <t xml:space="preserve">Ткачівська  О.  П.</t>
  </si>
  <si>
    <t xml:space="preserve">Матіїшин  І.  Б.</t>
  </si>
  <si>
    <t xml:space="preserve">Шевчук  Т.  В.</t>
  </si>
  <si>
    <t xml:space="preserve">Калинюк  М.  В.</t>
  </si>
  <si>
    <t xml:space="preserve">Барович  Т.  В.</t>
  </si>
  <si>
    <t xml:space="preserve">Васильєв  О.  І.</t>
  </si>
  <si>
    <t xml:space="preserve">Якубів  Л.  М.</t>
  </si>
  <si>
    <t xml:space="preserve">Плотнікова  О.  Л.</t>
  </si>
  <si>
    <t xml:space="preserve">Влашин  О.  В.</t>
  </si>
  <si>
    <t xml:space="preserve">Кальковець  І.  М.</t>
  </si>
  <si>
    <t xml:space="preserve">Тутка  С.  І.</t>
  </si>
  <si>
    <t xml:space="preserve">Ткачук  С.  П.</t>
  </si>
  <si>
    <t xml:space="preserve">Прокопців  В.  П.</t>
  </si>
  <si>
    <t xml:space="preserve">Хімченко  Г.  В.</t>
  </si>
  <si>
    <t xml:space="preserve">Подвійна  Н.  В.</t>
  </si>
  <si>
    <t xml:space="preserve">Савчинська  Л.  О.</t>
  </si>
  <si>
    <t xml:space="preserve">Лаврович  М.  П.</t>
  </si>
  <si>
    <t xml:space="preserve">Павленко  Н.  В.</t>
  </si>
  <si>
    <t xml:space="preserve">Нагорна  Г.  І.</t>
  </si>
  <si>
    <t xml:space="preserve">Пилянська  І.  Г.</t>
  </si>
  <si>
    <t xml:space="preserve">Магир  В.  М.</t>
  </si>
  <si>
    <t xml:space="preserve">Коцур  О.  Б.</t>
  </si>
  <si>
    <t xml:space="preserve">Бакшеєв  Р.  П.</t>
  </si>
  <si>
    <t xml:space="preserve">Краснопольський  В.  З.</t>
  </si>
  <si>
    <t xml:space="preserve">Сем’янчук  І.  Б.</t>
  </si>
  <si>
    <t xml:space="preserve">Сальнікова  Н.  М.</t>
  </si>
  <si>
    <t xml:space="preserve">Семенишин  М.  Б.</t>
  </si>
  <si>
    <t xml:space="preserve">Балицька  Л.  І.</t>
  </si>
  <si>
    <t xml:space="preserve">Рудакова  С.  М.</t>
  </si>
  <si>
    <t xml:space="preserve">Бойчук  Ю.  Д.</t>
  </si>
  <si>
    <t xml:space="preserve">Богун  Є.  П.</t>
  </si>
  <si>
    <t xml:space="preserve">Гузан  П.  І.</t>
  </si>
  <si>
    <t xml:space="preserve">Сікач  М.  І.</t>
  </si>
  <si>
    <t xml:space="preserve">Склеповий  Л.  Ю.</t>
  </si>
  <si>
    <t xml:space="preserve">Худицька  І.  О.</t>
  </si>
  <si>
    <t xml:space="preserve">Гусак  І.  В.</t>
  </si>
  <si>
    <t xml:space="preserve">Мануляк  Г.  В.</t>
  </si>
  <si>
    <t xml:space="preserve">Притуляк  І.  Я.</t>
  </si>
  <si>
    <t xml:space="preserve">Мадалінська  Л.  Л.</t>
  </si>
  <si>
    <t xml:space="preserve">Богатько  В.  І.</t>
  </si>
  <si>
    <t xml:space="preserve">Проскурня  С.  М.</t>
  </si>
  <si>
    <t xml:space="preserve">Литвин  Г.  В.</t>
  </si>
  <si>
    <t xml:space="preserve">Слободян  С.  В.</t>
  </si>
  <si>
    <t xml:space="preserve">Гоголь  Р.  В.</t>
  </si>
  <si>
    <t xml:space="preserve">Титова  В.  А.</t>
  </si>
  <si>
    <t xml:space="preserve">Мартинович  Р.  І.</t>
  </si>
  <si>
    <t xml:space="preserve">Стефінін  В.  Й.</t>
  </si>
  <si>
    <t xml:space="preserve">Чугай  Н.  Л.</t>
  </si>
  <si>
    <t xml:space="preserve">Ленчук  М.  М.</t>
  </si>
  <si>
    <t xml:space="preserve">Бурковський  В.  М.</t>
  </si>
  <si>
    <t xml:space="preserve">Ковальчук  І.  М.</t>
  </si>
  <si>
    <t xml:space="preserve">Алексєєва  Н.  Й.</t>
  </si>
  <si>
    <t xml:space="preserve">Ленчук  М.  І.</t>
  </si>
  <si>
    <t xml:space="preserve">Маснюк  В.  М.</t>
  </si>
  <si>
    <t xml:space="preserve">Дутчак  А.  А.</t>
  </si>
  <si>
    <t xml:space="preserve">Бойко  О.  Д.</t>
  </si>
  <si>
    <t xml:space="preserve">Бабій  А.  І.</t>
  </si>
  <si>
    <t xml:space="preserve">Куцінський  Є.  М.</t>
  </si>
  <si>
    <t xml:space="preserve">Німащук  Г.  О.</t>
  </si>
  <si>
    <t xml:space="preserve">Шимоня  Н.  Т.</t>
  </si>
  <si>
    <t xml:space="preserve">Кедик  М.-А.  О.</t>
  </si>
  <si>
    <t xml:space="preserve">Креховецький  О.  В.</t>
  </si>
  <si>
    <t xml:space="preserve">Думанський  Е.  Є.</t>
  </si>
  <si>
    <t xml:space="preserve">Мельник  В.  Й.</t>
  </si>
  <si>
    <t xml:space="preserve">Старак  Ю.  Р.</t>
  </si>
  <si>
    <t xml:space="preserve">Мельничук  Л.  І.</t>
  </si>
  <si>
    <t xml:space="preserve">Юркова  С.  О.</t>
  </si>
  <si>
    <t xml:space="preserve">Полковник  З.  О.</t>
  </si>
  <si>
    <t xml:space="preserve">Косата  Г.  В.</t>
  </si>
  <si>
    <t xml:space="preserve">Гайдук  П.  К.</t>
  </si>
  <si>
    <t xml:space="preserve">Гаєвська  Л.  Г.</t>
  </si>
  <si>
    <t xml:space="preserve">Гуменюк  В.  Я.</t>
  </si>
  <si>
    <t xml:space="preserve">Кобахідзе  Т.</t>
  </si>
  <si>
    <t xml:space="preserve">Базилевич  С.  Ф.</t>
  </si>
  <si>
    <t xml:space="preserve">Мусій  І.  М.</t>
  </si>
  <si>
    <t xml:space="preserve">Акопян  Т.  А.</t>
  </si>
  <si>
    <t xml:space="preserve">Литвинець  Л.  С.</t>
  </si>
  <si>
    <t xml:space="preserve">Калимон  В.  П.</t>
  </si>
  <si>
    <t xml:space="preserve">Лютак  М.  М.</t>
  </si>
  <si>
    <t xml:space="preserve">Дронюк  О.  М.</t>
  </si>
  <si>
    <t xml:space="preserve">Зімін  О.  М.</t>
  </si>
  <si>
    <t xml:space="preserve">Дмитрук  Н.  М.</t>
  </si>
  <si>
    <t xml:space="preserve">Левашова  О.  П.</t>
  </si>
  <si>
    <t xml:space="preserve">Мудрий  З.  В.</t>
  </si>
  <si>
    <t xml:space="preserve">Хабурська  Г.  М.</t>
  </si>
  <si>
    <t xml:space="preserve">Курпіта  П.  Г.</t>
  </si>
  <si>
    <t xml:space="preserve">Третяк  Л.  А.</t>
  </si>
  <si>
    <t xml:space="preserve">Мосійчук  В.  А.</t>
  </si>
  <si>
    <t xml:space="preserve">Страшко  Ю.  О.</t>
  </si>
  <si>
    <t xml:space="preserve">Паранюк  Н.  В.</t>
  </si>
  <si>
    <t xml:space="preserve">Білокур  Н.  М.</t>
  </si>
  <si>
    <t xml:space="preserve">Хавлюк  Г.  В.</t>
  </si>
  <si>
    <t xml:space="preserve">Тимофєєва  Т.  С.</t>
  </si>
  <si>
    <t xml:space="preserve">Наконечна  Г.  М.</t>
  </si>
  <si>
    <t xml:space="preserve">Атрошенко  Л.  П.</t>
  </si>
  <si>
    <t xml:space="preserve">Пащак  Л.  В.</t>
  </si>
  <si>
    <t xml:space="preserve">Куліш  Т.  Р.</t>
  </si>
  <si>
    <t xml:space="preserve">Бойко  Л.  В.</t>
  </si>
  <si>
    <t xml:space="preserve">Перелигіна  Д.  М.</t>
  </si>
  <si>
    <t xml:space="preserve">Дяків  І.  М.</t>
  </si>
  <si>
    <t xml:space="preserve">Гакало  Г.  Ф.</t>
  </si>
  <si>
    <t xml:space="preserve">Дорошенко  Г.  Г.</t>
  </si>
  <si>
    <t xml:space="preserve">Данилюк  С.  М.</t>
  </si>
  <si>
    <t xml:space="preserve">Заставний  М.  І.</t>
  </si>
  <si>
    <t xml:space="preserve">Знобей  В.  І.</t>
  </si>
  <si>
    <t xml:space="preserve">Терешкун  Я.  А.</t>
  </si>
  <si>
    <t xml:space="preserve">Худицький  В.  І.</t>
  </si>
  <si>
    <t xml:space="preserve">Штефарук  І.  Й.</t>
  </si>
  <si>
    <t xml:space="preserve">Хомишин  Н.  М.</t>
  </si>
  <si>
    <t xml:space="preserve">Вітенко  М.  В.</t>
  </si>
  <si>
    <t xml:space="preserve">Гаврилишин  А.  В.</t>
  </si>
  <si>
    <t xml:space="preserve">Данилюк  Г.  В.</t>
  </si>
  <si>
    <t xml:space="preserve">Доронюк  Ю.  Р.</t>
  </si>
  <si>
    <t xml:space="preserve">Каглійчук  Б.  М.</t>
  </si>
  <si>
    <t xml:space="preserve">Королюк  В.  М.</t>
  </si>
  <si>
    <t xml:space="preserve">Коршикова  Г.  Ф.</t>
  </si>
  <si>
    <t xml:space="preserve">Лазненко  Н.  І.</t>
  </si>
  <si>
    <t xml:space="preserve">Пузенко  С.  М.</t>
  </si>
  <si>
    <t xml:space="preserve">Савватєєв  Ю.  С.</t>
  </si>
  <si>
    <t xml:space="preserve">Ткачук  К.  І.</t>
  </si>
  <si>
    <t xml:space="preserve">Харченко  Н.  М.</t>
  </si>
  <si>
    <t xml:space="preserve">Чміль  М.  Н.</t>
  </si>
  <si>
    <t xml:space="preserve">Шевченко  Д.  С.</t>
  </si>
  <si>
    <t xml:space="preserve">Шульга  А.  Ф.</t>
  </si>
  <si>
    <t xml:space="preserve">Кузюк  А.  Л.</t>
  </si>
  <si>
    <t xml:space="preserve">Лейцюсь  М.  М.</t>
  </si>
  <si>
    <t xml:space="preserve">Кочмар  А.  В.</t>
  </si>
  <si>
    <t xml:space="preserve">Кочмар  Т.  В.</t>
  </si>
  <si>
    <t xml:space="preserve">Сікора  В.  П.</t>
  </si>
  <si>
    <t xml:space="preserve">Трофименко  В.  М.</t>
  </si>
  <si>
    <t xml:space="preserve">Андрейчук  М.  М.</t>
  </si>
  <si>
    <t xml:space="preserve">Крищук  Л.  І.</t>
  </si>
  <si>
    <t xml:space="preserve">Бандура  Я.  Г.</t>
  </si>
  <si>
    <t xml:space="preserve">Кузишин  М.  Д.</t>
  </si>
  <si>
    <t xml:space="preserve">Сторожук  В.  Я.</t>
  </si>
  <si>
    <t xml:space="preserve">Петрунько  С.  Я.</t>
  </si>
  <si>
    <t xml:space="preserve">Шабуніна  Н.  Е.</t>
  </si>
  <si>
    <t xml:space="preserve">Греськів  О.  М.</t>
  </si>
  <si>
    <t xml:space="preserve">Соколовський  В.  П.</t>
  </si>
  <si>
    <t xml:space="preserve">Кріцак  Я.  Ю.</t>
  </si>
  <si>
    <t xml:space="preserve">Кобеляк  М.  С.</t>
  </si>
  <si>
    <t xml:space="preserve">Марків  І.  М.</t>
  </si>
  <si>
    <t xml:space="preserve">Гладій  О.  В.</t>
  </si>
  <si>
    <t xml:space="preserve">Куртяк  В.  Ю.</t>
  </si>
  <si>
    <t xml:space="preserve">Сербін  Л.  П.</t>
  </si>
  <si>
    <t xml:space="preserve">Клещин  С.  С.</t>
  </si>
  <si>
    <t xml:space="preserve">Петращук  І.  С.</t>
  </si>
  <si>
    <t xml:space="preserve">Костик  К.  В.</t>
  </si>
  <si>
    <t xml:space="preserve">Соломчак  Н.  Ф.</t>
  </si>
  <si>
    <t xml:space="preserve">Дзудзило  В.  М.</t>
  </si>
  <si>
    <t xml:space="preserve">Тепчук  С.  С.</t>
  </si>
  <si>
    <t xml:space="preserve">Гнатюк  Я.  М.</t>
  </si>
  <si>
    <t xml:space="preserve">Клюба  М.  В.</t>
  </si>
  <si>
    <t xml:space="preserve">Андріїва  Л.  Г.</t>
  </si>
  <si>
    <t xml:space="preserve">Кузенко  М.  М.</t>
  </si>
  <si>
    <t xml:space="preserve">Гнатюк  Н.  З.</t>
  </si>
  <si>
    <t xml:space="preserve">Турій  Т.  П.</t>
  </si>
  <si>
    <t xml:space="preserve">Федорів  Ю.  В.</t>
  </si>
  <si>
    <t xml:space="preserve">Ядловська  Г.  А.</t>
  </si>
  <si>
    <t xml:space="preserve">Остроносова  Г.  М.</t>
  </si>
  <si>
    <t xml:space="preserve">Іщенко  Н.  В.</t>
  </si>
  <si>
    <t xml:space="preserve">Саприка  В.  І.</t>
  </si>
  <si>
    <t xml:space="preserve">Пархуць  Г.  О.</t>
  </si>
  <si>
    <t xml:space="preserve">Телька  Г.  М.</t>
  </si>
  <si>
    <t xml:space="preserve">Дунець  Г.  М.</t>
  </si>
  <si>
    <t xml:space="preserve">Багира  О.  М.</t>
  </si>
  <si>
    <t xml:space="preserve">Гуменюк  Ю.  Л.</t>
  </si>
  <si>
    <t xml:space="preserve">Ментюков  О.  В.</t>
  </si>
  <si>
    <t xml:space="preserve">Василюк  О.  М.</t>
  </si>
  <si>
    <t xml:space="preserve">Зощак  С.  В.</t>
  </si>
  <si>
    <t xml:space="preserve">Лабич  Л.  Р.</t>
  </si>
  <si>
    <t xml:space="preserve">Тарновський  В.  П.</t>
  </si>
  <si>
    <t xml:space="preserve">Мохник  Я.  Ф.</t>
  </si>
  <si>
    <t xml:space="preserve">Гладун  І.  Д.</t>
  </si>
  <si>
    <t xml:space="preserve">Сривкова  І.  В.</t>
  </si>
  <si>
    <t xml:space="preserve">Сривкова  К.  П.</t>
  </si>
  <si>
    <t xml:space="preserve">Іваночко  Н.  І.</t>
  </si>
  <si>
    <t xml:space="preserve">Дутка  М.  В.</t>
  </si>
  <si>
    <t xml:space="preserve">Терлецкий  І.  К.</t>
  </si>
  <si>
    <t xml:space="preserve">Галюк  Т.  В.</t>
  </si>
  <si>
    <t xml:space="preserve">Лукач  Г.  Й.</t>
  </si>
  <si>
    <t xml:space="preserve">Підгірський  Д.  М.</t>
  </si>
  <si>
    <t xml:space="preserve">Тимків  М.  В.</t>
  </si>
  <si>
    <t xml:space="preserve">Румежак  В.  С.</t>
  </si>
  <si>
    <t xml:space="preserve">Волосянка  Г.  Р.</t>
  </si>
  <si>
    <t xml:space="preserve">Шумляс  О.  І.</t>
  </si>
  <si>
    <t xml:space="preserve">Стефінін  Л.  І.</t>
  </si>
  <si>
    <t xml:space="preserve">Римик  М.  В.</t>
  </si>
  <si>
    <t xml:space="preserve">Скрипин  М.  В.</t>
  </si>
  <si>
    <t xml:space="preserve">Семкович  І.  В.</t>
  </si>
  <si>
    <t xml:space="preserve">Римик  О.  М.</t>
  </si>
  <si>
    <t xml:space="preserve">Вацеба  Н.  М.</t>
  </si>
  <si>
    <t xml:space="preserve">Римик  М.  П.</t>
  </si>
  <si>
    <t xml:space="preserve">Перхулин  В.  В.</t>
  </si>
  <si>
    <t xml:space="preserve">Василишин  А.  О.</t>
  </si>
  <si>
    <t xml:space="preserve">Назарук  В.  В.</t>
  </si>
  <si>
    <t xml:space="preserve">Приймак  Н.  Я.</t>
  </si>
  <si>
    <t xml:space="preserve">Рожко  С.  С.</t>
  </si>
  <si>
    <t xml:space="preserve">Вацеба  М.  В.</t>
  </si>
  <si>
    <t xml:space="preserve">Козакевич  Г.  М.</t>
  </si>
  <si>
    <t xml:space="preserve">Бойчук  Г.  М.</t>
  </si>
  <si>
    <t xml:space="preserve">Півторак  М.  В.</t>
  </si>
  <si>
    <t xml:space="preserve">Кричук  І.  В.</t>
  </si>
  <si>
    <t xml:space="preserve">Ганчак  М.  І.</t>
  </si>
  <si>
    <t xml:space="preserve">Дем’янчук  Н.  Й.</t>
  </si>
  <si>
    <t xml:space="preserve">Пащетник  М.  І.</t>
  </si>
  <si>
    <t xml:space="preserve">Волосянко  О.  О.</t>
  </si>
  <si>
    <t xml:space="preserve">Луканюк  М.  Я.</t>
  </si>
  <si>
    <t xml:space="preserve">Дзеньків  Г.  С.</t>
  </si>
  <si>
    <t xml:space="preserve">Єрьоміна  О.  П.</t>
  </si>
  <si>
    <t xml:space="preserve">Федорів  І.  В.</t>
  </si>
  <si>
    <t xml:space="preserve">Стефінин  Г.  В.</t>
  </si>
  <si>
    <t xml:space="preserve">Візньович  М.  М.</t>
  </si>
  <si>
    <t xml:space="preserve">Гудель  М.  М.</t>
  </si>
  <si>
    <t xml:space="preserve">Пурісова  Г.  П.</t>
  </si>
  <si>
    <t xml:space="preserve">Симчук  П.  Ф.</t>
  </si>
  <si>
    <t xml:space="preserve">Гербера  В.  А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6"/>
  <sheetViews>
    <sheetView showFormulas="false" showGridLines="true" showRowColHeaders="true" showZeros="true" rightToLeft="false" tabSelected="true" showOutlineSymbols="true" defaultGridColor="true" view="normal" topLeftCell="A241" colorId="64" zoomScale="124" zoomScaleNormal="124" zoomScalePageLayoutView="100" workbookViewId="0">
      <selection pane="topLeft" activeCell="D261" activeCellId="0" sqref="D26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1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10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10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10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10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1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1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1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10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3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30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 t="n">
        <v>20000</v>
      </c>
    </row>
    <row r="27" s="17" customFormat="true" ht="20.25" hidden="false" customHeight="true" outlineLevel="0" collapsed="false">
      <c r="A27" s="12" t="n">
        <f aca="false">A26+1</f>
        <v>19</v>
      </c>
      <c r="B27" s="15" t="s">
        <v>23</v>
      </c>
      <c r="C27" s="19" t="n">
        <v>20000</v>
      </c>
    </row>
    <row r="28" s="17" customFormat="true" ht="18" hidden="false" customHeight="true" outlineLevel="0" collapsed="false">
      <c r="A28" s="12" t="n">
        <f aca="false">A27+1</f>
        <v>20</v>
      </c>
      <c r="B28" s="15" t="s">
        <v>24</v>
      </c>
      <c r="C28" s="18" t="n">
        <v>2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 t="n">
        <v>25000</v>
      </c>
    </row>
    <row r="32" s="17" customFormat="true" ht="20.25" hidden="false" customHeight="true" outlineLevel="0" collapsed="false">
      <c r="A32" s="12" t="n">
        <f aca="false">A31+1</f>
        <v>24</v>
      </c>
      <c r="B32" s="15" t="s">
        <v>28</v>
      </c>
      <c r="C32" s="18" t="n">
        <v>15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15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15000</v>
      </c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 t="n">
        <v>1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 t="n">
        <v>1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 t="n">
        <v>10000</v>
      </c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 t="n">
        <v>1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 t="n">
        <v>5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 t="n">
        <v>4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 t="n">
        <v>6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 t="n">
        <v>4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 t="n">
        <v>2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 t="n">
        <v>1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 t="n">
        <v>3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 t="n">
        <v>2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 t="n">
        <v>50000</v>
      </c>
    </row>
    <row r="49" s="17" customFormat="true" ht="20.25" hidden="false" customHeight="true" outlineLevel="0" collapsed="false">
      <c r="A49" s="12" t="n">
        <f aca="false">A48+1</f>
        <v>41</v>
      </c>
      <c r="B49" s="15" t="s">
        <v>45</v>
      </c>
      <c r="C49" s="19" t="n">
        <v>30000</v>
      </c>
    </row>
    <row r="50" s="17" customFormat="true" ht="18.75" hidden="false" customHeight="false" outlineLevel="0" collapsed="false">
      <c r="A50" s="12" t="n">
        <f aca="false">A49+1</f>
        <v>42</v>
      </c>
      <c r="B50" s="15" t="s">
        <v>46</v>
      </c>
      <c r="C50" s="19" t="n">
        <v>1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 t="n">
        <v>20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 t="n">
        <v>4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 t="n">
        <v>10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 t="n">
        <v>10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 t="n">
        <v>5000</v>
      </c>
    </row>
    <row r="56" s="17" customFormat="true" ht="21" hidden="false" customHeight="true" outlineLevel="0" collapsed="false">
      <c r="A56" s="12" t="n">
        <f aca="false">A55+1</f>
        <v>48</v>
      </c>
      <c r="B56" s="15" t="s">
        <v>52</v>
      </c>
      <c r="C56" s="19" t="n">
        <v>10000</v>
      </c>
    </row>
    <row r="57" s="17" customFormat="true" ht="18.75" hidden="false" customHeight="true" outlineLevel="0" collapsed="false">
      <c r="A57" s="12" t="n">
        <f aca="false">A56+1</f>
        <v>49</v>
      </c>
      <c r="B57" s="15" t="s">
        <v>53</v>
      </c>
      <c r="C57" s="19" t="n">
        <v>12000</v>
      </c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 t="n">
        <v>5000</v>
      </c>
    </row>
    <row r="59" s="17" customFormat="true" ht="21" hidden="false" customHeight="true" outlineLevel="0" collapsed="false">
      <c r="A59" s="12" t="n">
        <f aca="false">A58+1</f>
        <v>51</v>
      </c>
      <c r="B59" s="25" t="s">
        <v>55</v>
      </c>
      <c r="C59" s="19" t="n">
        <v>30000</v>
      </c>
    </row>
    <row r="60" s="17" customFormat="true" ht="21" hidden="false" customHeight="true" outlineLevel="0" collapsed="false">
      <c r="A60" s="12" t="n">
        <f aca="false">A59+1</f>
        <v>52</v>
      </c>
      <c r="B60" s="25" t="s">
        <v>56</v>
      </c>
      <c r="C60" s="19" t="n">
        <v>50000</v>
      </c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 t="n">
        <v>50000</v>
      </c>
    </row>
    <row r="62" customFormat="false" ht="21" hidden="false" customHeight="true" outlineLevel="0" collapsed="false">
      <c r="A62" s="12" t="n">
        <f aca="false">A61+1</f>
        <v>54</v>
      </c>
      <c r="B62" s="25" t="s">
        <v>58</v>
      </c>
      <c r="C62" s="19" t="n">
        <v>50000</v>
      </c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 t="n">
        <v>5000</v>
      </c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 t="n">
        <v>5000</v>
      </c>
    </row>
    <row r="65" customFormat="false" ht="18.75" hidden="false" customHeight="false" outlineLevel="0" collapsed="false">
      <c r="A65" s="12" t="n">
        <f aca="false">A64+1</f>
        <v>57</v>
      </c>
      <c r="B65" s="25" t="s">
        <v>61</v>
      </c>
      <c r="C65" s="19" t="n">
        <v>7000</v>
      </c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 t="n">
        <v>50000</v>
      </c>
    </row>
    <row r="67" customFormat="false" ht="20.25" hidden="false" customHeight="true" outlineLevel="0" collapsed="false">
      <c r="A67" s="12" t="n">
        <f aca="false">A66+1</f>
        <v>59</v>
      </c>
      <c r="B67" s="25" t="s">
        <v>63</v>
      </c>
      <c r="C67" s="19" t="n">
        <v>5000</v>
      </c>
    </row>
    <row r="68" customFormat="false" ht="20.25" hidden="false" customHeight="true" outlineLevel="0" collapsed="false">
      <c r="A68" s="12" t="n">
        <f aca="false">A67+1</f>
        <v>60</v>
      </c>
      <c r="B68" s="25" t="s">
        <v>64</v>
      </c>
      <c r="C68" s="19" t="n">
        <v>7000</v>
      </c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 t="n">
        <v>12000</v>
      </c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 t="n">
        <v>5000</v>
      </c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 t="n">
        <v>10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 t="n">
        <v>5000</v>
      </c>
    </row>
    <row r="73" customFormat="false" ht="18.75" hidden="false" customHeight="false" outlineLevel="0" collapsed="false">
      <c r="A73" s="12" t="n">
        <f aca="false">A72+1</f>
        <v>65</v>
      </c>
      <c r="B73" s="15" t="s">
        <v>69</v>
      </c>
      <c r="C73" s="16" t="n">
        <v>7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10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80000</v>
      </c>
    </row>
    <row r="76" customFormat="false" ht="21" hidden="false" customHeight="true" outlineLevel="0" collapsed="false">
      <c r="A76" s="12" t="n">
        <f aca="false">A75+1</f>
        <v>68</v>
      </c>
      <c r="B76" s="15" t="s">
        <v>72</v>
      </c>
      <c r="C76" s="16" t="n">
        <v>8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0000</v>
      </c>
    </row>
    <row r="78" customFormat="false" ht="21" hidden="false" customHeight="true" outlineLevel="0" collapsed="false">
      <c r="A78" s="12" t="n">
        <f aca="false">A77+1</f>
        <v>70</v>
      </c>
      <c r="B78" s="20" t="s">
        <v>74</v>
      </c>
      <c r="C78" s="16" t="n">
        <v>3000</v>
      </c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 t="n">
        <v>2000</v>
      </c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 t="n">
        <v>18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 t="n">
        <v>10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15000</v>
      </c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 t="n">
        <v>20000</v>
      </c>
    </row>
    <row r="84" customFormat="false" ht="18.75" hidden="false" customHeight="true" outlineLevel="0" collapsed="false">
      <c r="A84" s="12" t="n">
        <f aca="false">A83+1</f>
        <v>76</v>
      </c>
      <c r="B84" s="20" t="s">
        <v>80</v>
      </c>
      <c r="C84" s="16" t="n">
        <v>50000</v>
      </c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 t="n">
        <v>8000</v>
      </c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 t="n">
        <v>18000</v>
      </c>
    </row>
    <row r="87" customFormat="false" ht="21.75" hidden="false" customHeight="true" outlineLevel="0" collapsed="false">
      <c r="A87" s="12" t="n">
        <f aca="false">A86+1</f>
        <v>79</v>
      </c>
      <c r="B87" s="26" t="s">
        <v>83</v>
      </c>
      <c r="C87" s="16" t="n">
        <v>5000</v>
      </c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 t="n">
        <v>12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5000</v>
      </c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 t="n">
        <v>5000</v>
      </c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 t="n">
        <v>5000</v>
      </c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 t="n">
        <v>18000</v>
      </c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 t="n">
        <v>15000</v>
      </c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 t="n">
        <v>12000</v>
      </c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 t="n">
        <v>10000</v>
      </c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 t="n">
        <v>3000</v>
      </c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 t="n">
        <v>10000</v>
      </c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 t="n">
        <v>50000</v>
      </c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 t="n">
        <v>10000</v>
      </c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 t="n">
        <v>25000</v>
      </c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 t="n">
        <v>10000</v>
      </c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 t="n">
        <v>15000</v>
      </c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 t="n">
        <v>10000</v>
      </c>
    </row>
    <row r="106" customFormat="false" ht="17.25" hidden="false" customHeight="true" outlineLevel="0" collapsed="false">
      <c r="A106" s="12" t="n">
        <f aca="false">A105+1</f>
        <v>98</v>
      </c>
      <c r="B106" s="28" t="s">
        <v>102</v>
      </c>
      <c r="C106" s="16" t="n">
        <v>50000</v>
      </c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 t="n">
        <v>8000</v>
      </c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 t="n">
        <v>5000</v>
      </c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 t="n">
        <v>100000</v>
      </c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16" t="n">
        <v>50000</v>
      </c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0" t="n">
        <v>50000</v>
      </c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31" t="n">
        <v>15000</v>
      </c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31" t="n">
        <v>5000</v>
      </c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31" t="n">
        <v>12000</v>
      </c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31" t="n">
        <v>100000</v>
      </c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31" t="n">
        <v>20000</v>
      </c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31" t="n">
        <v>8000</v>
      </c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31" t="n">
        <v>3000</v>
      </c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31" t="n">
        <v>5000</v>
      </c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31" t="n">
        <v>15000</v>
      </c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31" t="n">
        <v>12000</v>
      </c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31" t="n">
        <v>12000</v>
      </c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31" t="n">
        <v>15000</v>
      </c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31" t="n">
        <v>5000</v>
      </c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31" t="n">
        <v>16000</v>
      </c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31" t="n">
        <v>10000</v>
      </c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31" t="n">
        <v>10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31" t="n">
        <v>5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31" t="n">
        <v>3000</v>
      </c>
    </row>
    <row r="130" customFormat="false" ht="19.5" hidden="false" customHeight="true" outlineLevel="0" collapsed="false">
      <c r="A130" s="12" t="n">
        <f aca="false">A129+1</f>
        <v>122</v>
      </c>
      <c r="B130" s="32" t="s">
        <v>126</v>
      </c>
      <c r="C130" s="31" t="n">
        <v>3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31" t="n">
        <v>8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31" t="n">
        <v>3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31" t="n">
        <v>3000</v>
      </c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31" t="n">
        <v>12000</v>
      </c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31" t="n">
        <v>10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31" t="n">
        <v>14000</v>
      </c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31" t="n">
        <v>15000</v>
      </c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31" t="n">
        <v>10000</v>
      </c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31" t="n">
        <v>5000</v>
      </c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31" t="n">
        <v>15000</v>
      </c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31" t="n">
        <v>15000</v>
      </c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31" t="n">
        <v>10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31" t="n">
        <v>10000</v>
      </c>
    </row>
    <row r="144" customFormat="false" ht="19.5" hidden="false" customHeight="true" outlineLevel="0" collapsed="false">
      <c r="A144" s="12" t="n">
        <f aca="false">A143+1</f>
        <v>136</v>
      </c>
      <c r="B144" s="26" t="s">
        <v>140</v>
      </c>
      <c r="C144" s="31" t="n">
        <v>10000</v>
      </c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31" t="n">
        <v>3000</v>
      </c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31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31" t="n">
        <v>3000</v>
      </c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31" t="n">
        <v>9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31" t="n">
        <v>4000</v>
      </c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31" t="n">
        <v>3000</v>
      </c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31" t="n">
        <v>10000</v>
      </c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31" t="n">
        <v>5000</v>
      </c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31" t="n">
        <v>50000</v>
      </c>
    </row>
    <row r="154" customFormat="false" ht="17.25" hidden="false" customHeight="true" outlineLevel="0" collapsed="false">
      <c r="A154" s="12" t="n">
        <f aca="false">A153+1</f>
        <v>146</v>
      </c>
      <c r="B154" s="26" t="s">
        <v>150</v>
      </c>
      <c r="C154" s="31" t="n">
        <v>5000</v>
      </c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31" t="n">
        <v>10000</v>
      </c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31" t="n">
        <v>7000</v>
      </c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31" t="n">
        <v>10000</v>
      </c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31" t="n">
        <v>50000</v>
      </c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31" t="n">
        <v>10000</v>
      </c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31" t="n">
        <v>5000</v>
      </c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31" t="n">
        <v>10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31" t="n">
        <v>5000</v>
      </c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31" t="n">
        <v>5000</v>
      </c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31" t="n">
        <v>3000</v>
      </c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31" t="n">
        <v>5000</v>
      </c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31" t="n">
        <v>5000</v>
      </c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31" t="n">
        <v>3000</v>
      </c>
    </row>
    <row r="168" customFormat="false" ht="19.5" hidden="false" customHeight="true" outlineLevel="0" collapsed="false">
      <c r="A168" s="12" t="n">
        <f aca="false">A167+1</f>
        <v>160</v>
      </c>
      <c r="B168" s="26" t="s">
        <v>164</v>
      </c>
      <c r="C168" s="31" t="n">
        <v>10000</v>
      </c>
    </row>
    <row r="169" customFormat="false" ht="19.5" hidden="false" customHeight="true" outlineLevel="0" collapsed="false">
      <c r="A169" s="12" t="n">
        <f aca="false">A168+1</f>
        <v>161</v>
      </c>
      <c r="B169" s="20" t="s">
        <v>165</v>
      </c>
      <c r="C169" s="31" t="n">
        <v>30000</v>
      </c>
    </row>
    <row r="170" customFormat="false" ht="19.5" hidden="false" customHeight="true" outlineLevel="0" collapsed="false">
      <c r="A170" s="12" t="n">
        <f aca="false">A169+1</f>
        <v>162</v>
      </c>
      <c r="B170" s="20" t="s">
        <v>166</v>
      </c>
      <c r="C170" s="31" t="n">
        <v>12000</v>
      </c>
    </row>
    <row r="171" customFormat="false" ht="19.5" hidden="false" customHeight="true" outlineLevel="0" collapsed="false">
      <c r="A171" s="12" t="n">
        <f aca="false">A170+1</f>
        <v>163</v>
      </c>
      <c r="B171" s="20" t="s">
        <v>167</v>
      </c>
      <c r="C171" s="31" t="n">
        <v>3000</v>
      </c>
    </row>
    <row r="172" customFormat="false" ht="19.5" hidden="false" customHeight="true" outlineLevel="0" collapsed="false">
      <c r="A172" s="12" t="n">
        <f aca="false">A171+1</f>
        <v>164</v>
      </c>
      <c r="B172" s="20" t="s">
        <v>168</v>
      </c>
      <c r="C172" s="31" t="n">
        <v>3000</v>
      </c>
    </row>
    <row r="173" customFormat="false" ht="19.5" hidden="false" customHeight="true" outlineLevel="0" collapsed="false">
      <c r="A173" s="12" t="n">
        <f aca="false">A172+1</f>
        <v>165</v>
      </c>
      <c r="B173" s="26" t="s">
        <v>169</v>
      </c>
      <c r="C173" s="31" t="n">
        <v>15000</v>
      </c>
    </row>
    <row r="174" customFormat="false" ht="19.5" hidden="false" customHeight="true" outlineLevel="0" collapsed="false">
      <c r="A174" s="12" t="n">
        <f aca="false">A173+1</f>
        <v>166</v>
      </c>
      <c r="B174" s="26" t="s">
        <v>170</v>
      </c>
      <c r="C174" s="31" t="n">
        <v>10000</v>
      </c>
    </row>
    <row r="175" customFormat="false" ht="19.5" hidden="false" customHeight="true" outlineLevel="0" collapsed="false">
      <c r="A175" s="12" t="n">
        <f aca="false">A174+1</f>
        <v>167</v>
      </c>
      <c r="B175" s="26" t="s">
        <v>171</v>
      </c>
      <c r="C175" s="31" t="n">
        <v>10000</v>
      </c>
    </row>
    <row r="176" customFormat="false" ht="19.5" hidden="false" customHeight="true" outlineLevel="0" collapsed="false">
      <c r="A176" s="12" t="n">
        <f aca="false">A175+1</f>
        <v>168</v>
      </c>
      <c r="B176" s="26" t="s">
        <v>172</v>
      </c>
      <c r="C176" s="31" t="n">
        <v>5000</v>
      </c>
    </row>
    <row r="177" customFormat="false" ht="19.5" hidden="false" customHeight="true" outlineLevel="0" collapsed="false">
      <c r="A177" s="12" t="n">
        <f aca="false">A176+1</f>
        <v>169</v>
      </c>
      <c r="B177" s="26" t="s">
        <v>173</v>
      </c>
      <c r="C177" s="31" t="n">
        <v>3000</v>
      </c>
    </row>
    <row r="178" customFormat="false" ht="19.5" hidden="false" customHeight="true" outlineLevel="0" collapsed="false">
      <c r="A178" s="12" t="n">
        <f aca="false">A177+1</f>
        <v>170</v>
      </c>
      <c r="B178" s="28" t="s">
        <v>174</v>
      </c>
      <c r="C178" s="31" t="n">
        <v>5000</v>
      </c>
    </row>
    <row r="179" customFormat="false" ht="19.5" hidden="false" customHeight="true" outlineLevel="0" collapsed="false">
      <c r="A179" s="12" t="n">
        <f aca="false">A178+1</f>
        <v>171</v>
      </c>
      <c r="B179" s="26" t="s">
        <v>175</v>
      </c>
      <c r="C179" s="31" t="n">
        <v>15000</v>
      </c>
    </row>
    <row r="180" customFormat="false" ht="19.5" hidden="false" customHeight="true" outlineLevel="0" collapsed="false">
      <c r="A180" s="12" t="n">
        <f aca="false">A179+1</f>
        <v>172</v>
      </c>
      <c r="B180" s="26" t="s">
        <v>176</v>
      </c>
      <c r="C180" s="31" t="n">
        <v>20000</v>
      </c>
    </row>
    <row r="181" customFormat="false" ht="19.5" hidden="false" customHeight="true" outlineLevel="0" collapsed="false">
      <c r="A181" s="12" t="n">
        <f aca="false">A180+1</f>
        <v>173</v>
      </c>
      <c r="B181" s="26" t="s">
        <v>177</v>
      </c>
      <c r="C181" s="31" t="n">
        <v>18000</v>
      </c>
    </row>
    <row r="182" customFormat="false" ht="19.5" hidden="false" customHeight="true" outlineLevel="0" collapsed="false">
      <c r="A182" s="12" t="n">
        <f aca="false">A181+1</f>
        <v>174</v>
      </c>
      <c r="B182" s="26" t="s">
        <v>178</v>
      </c>
      <c r="C182" s="31" t="n">
        <v>100000</v>
      </c>
    </row>
    <row r="183" customFormat="false" ht="19.5" hidden="false" customHeight="true" outlineLevel="0" collapsed="false">
      <c r="A183" s="12" t="n">
        <f aca="false">A182+1</f>
        <v>175</v>
      </c>
      <c r="B183" s="26" t="s">
        <v>179</v>
      </c>
      <c r="C183" s="31" t="n">
        <v>15000</v>
      </c>
    </row>
    <row r="184" customFormat="false" ht="19.5" hidden="false" customHeight="true" outlineLevel="0" collapsed="false">
      <c r="A184" s="12" t="n">
        <f aca="false">A183+1</f>
        <v>176</v>
      </c>
      <c r="B184" s="26" t="s">
        <v>180</v>
      </c>
      <c r="C184" s="31" t="n">
        <v>5000</v>
      </c>
    </row>
    <row r="185" customFormat="false" ht="19.5" hidden="false" customHeight="true" outlineLevel="0" collapsed="false">
      <c r="A185" s="12" t="n">
        <f aca="false">A184+1</f>
        <v>177</v>
      </c>
      <c r="B185" s="26" t="s">
        <v>181</v>
      </c>
      <c r="C185" s="31" t="n">
        <v>30000</v>
      </c>
    </row>
    <row r="186" customFormat="false" ht="19.5" hidden="false" customHeight="true" outlineLevel="0" collapsed="false">
      <c r="A186" s="12" t="n">
        <f aca="false">A185+1</f>
        <v>178</v>
      </c>
      <c r="B186" s="26" t="s">
        <v>182</v>
      </c>
      <c r="C186" s="31" t="n">
        <v>3000</v>
      </c>
    </row>
    <row r="187" customFormat="false" ht="19.5" hidden="false" customHeight="true" outlineLevel="0" collapsed="false">
      <c r="A187" s="12" t="n">
        <f aca="false">A186+1</f>
        <v>179</v>
      </c>
      <c r="B187" s="26" t="s">
        <v>183</v>
      </c>
      <c r="C187" s="31" t="n">
        <v>10000</v>
      </c>
    </row>
    <row r="188" customFormat="false" ht="19.5" hidden="false" customHeight="true" outlineLevel="0" collapsed="false">
      <c r="A188" s="12" t="n">
        <f aca="false">A187+1</f>
        <v>180</v>
      </c>
      <c r="B188" s="26" t="s">
        <v>184</v>
      </c>
      <c r="C188" s="31" t="n">
        <v>25000</v>
      </c>
    </row>
    <row r="189" customFormat="false" ht="19.5" hidden="false" customHeight="true" outlineLevel="0" collapsed="false">
      <c r="A189" s="12" t="n">
        <f aca="false">A188+1</f>
        <v>181</v>
      </c>
      <c r="B189" s="26" t="s">
        <v>185</v>
      </c>
      <c r="C189" s="31" t="n">
        <v>3000</v>
      </c>
    </row>
    <row r="190" customFormat="false" ht="19.5" hidden="false" customHeight="true" outlineLevel="0" collapsed="false">
      <c r="A190" s="12" t="n">
        <f aca="false">A189+1</f>
        <v>182</v>
      </c>
      <c r="B190" s="28" t="s">
        <v>186</v>
      </c>
      <c r="C190" s="31" t="n">
        <v>30000</v>
      </c>
    </row>
    <row r="191" customFormat="false" ht="19.5" hidden="false" customHeight="true" outlineLevel="0" collapsed="false">
      <c r="A191" s="12" t="n">
        <f aca="false">A190+1</f>
        <v>183</v>
      </c>
      <c r="B191" s="26" t="s">
        <v>187</v>
      </c>
      <c r="C191" s="31" t="n">
        <v>20000</v>
      </c>
    </row>
    <row r="192" customFormat="false" ht="19.5" hidden="false" customHeight="true" outlineLevel="0" collapsed="false">
      <c r="A192" s="12" t="n">
        <f aca="false">A191+1</f>
        <v>184</v>
      </c>
      <c r="B192" s="26" t="s">
        <v>188</v>
      </c>
      <c r="C192" s="31" t="n">
        <v>5000</v>
      </c>
    </row>
    <row r="193" customFormat="false" ht="19.5" hidden="false" customHeight="true" outlineLevel="0" collapsed="false">
      <c r="A193" s="12" t="n">
        <f aca="false">A192+1</f>
        <v>185</v>
      </c>
      <c r="B193" s="26" t="s">
        <v>189</v>
      </c>
      <c r="C193" s="31" t="n">
        <v>10000</v>
      </c>
    </row>
    <row r="194" customFormat="false" ht="19.5" hidden="false" customHeight="true" outlineLevel="0" collapsed="false">
      <c r="A194" s="12" t="n">
        <f aca="false">A193+1</f>
        <v>186</v>
      </c>
      <c r="B194" s="26" t="s">
        <v>190</v>
      </c>
      <c r="C194" s="31" t="n">
        <v>3000</v>
      </c>
    </row>
    <row r="195" customFormat="false" ht="19.5" hidden="false" customHeight="true" outlineLevel="0" collapsed="false">
      <c r="A195" s="12" t="n">
        <f aca="false">A194+1</f>
        <v>187</v>
      </c>
      <c r="B195" s="26" t="s">
        <v>191</v>
      </c>
      <c r="C195" s="31" t="n">
        <v>10000</v>
      </c>
    </row>
    <row r="196" customFormat="false" ht="19.5" hidden="false" customHeight="true" outlineLevel="0" collapsed="false">
      <c r="A196" s="12" t="n">
        <f aca="false">A195+1</f>
        <v>188</v>
      </c>
      <c r="B196" s="26" t="s">
        <v>192</v>
      </c>
      <c r="C196" s="31" t="n">
        <v>10000</v>
      </c>
    </row>
    <row r="197" customFormat="false" ht="19.5" hidden="false" customHeight="true" outlineLevel="0" collapsed="false">
      <c r="A197" s="12" t="n">
        <f aca="false">A196+1</f>
        <v>189</v>
      </c>
      <c r="B197" s="26" t="s">
        <v>193</v>
      </c>
      <c r="C197" s="31" t="n">
        <v>10000</v>
      </c>
    </row>
    <row r="198" customFormat="false" ht="19.5" hidden="false" customHeight="true" outlineLevel="0" collapsed="false">
      <c r="A198" s="12" t="n">
        <f aca="false">A197+1</f>
        <v>190</v>
      </c>
      <c r="B198" s="26" t="s">
        <v>194</v>
      </c>
      <c r="C198" s="31" t="n">
        <v>10000</v>
      </c>
    </row>
    <row r="199" customFormat="false" ht="19.5" hidden="false" customHeight="true" outlineLevel="0" collapsed="false">
      <c r="A199" s="12" t="n">
        <f aca="false">A198+1</f>
        <v>191</v>
      </c>
      <c r="B199" s="26" t="s">
        <v>195</v>
      </c>
      <c r="C199" s="31" t="n">
        <v>10000</v>
      </c>
    </row>
    <row r="200" customFormat="false" ht="19.5" hidden="false" customHeight="true" outlineLevel="0" collapsed="false">
      <c r="A200" s="12" t="n">
        <f aca="false">A199+1</f>
        <v>192</v>
      </c>
      <c r="B200" s="26" t="s">
        <v>196</v>
      </c>
      <c r="C200" s="31" t="n">
        <v>10000</v>
      </c>
    </row>
    <row r="201" customFormat="false" ht="19.5" hidden="false" customHeight="true" outlineLevel="0" collapsed="false">
      <c r="A201" s="12" t="n">
        <f aca="false">A200+1</f>
        <v>193</v>
      </c>
      <c r="B201" s="26" t="s">
        <v>197</v>
      </c>
      <c r="C201" s="31" t="n">
        <v>10000</v>
      </c>
    </row>
    <row r="202" customFormat="false" ht="19.5" hidden="false" customHeight="true" outlineLevel="0" collapsed="false">
      <c r="A202" s="12" t="n">
        <f aca="false">A201+1</f>
        <v>194</v>
      </c>
      <c r="B202" s="28" t="s">
        <v>198</v>
      </c>
      <c r="C202" s="31" t="n">
        <v>20000</v>
      </c>
    </row>
    <row r="203" customFormat="false" ht="19.5" hidden="false" customHeight="true" outlineLevel="0" collapsed="false">
      <c r="A203" s="12" t="n">
        <f aca="false">A202+1</f>
        <v>195</v>
      </c>
      <c r="B203" s="26" t="s">
        <v>199</v>
      </c>
      <c r="C203" s="31" t="n">
        <v>15000</v>
      </c>
    </row>
    <row r="204" customFormat="false" ht="19.5" hidden="false" customHeight="true" outlineLevel="0" collapsed="false">
      <c r="A204" s="12" t="n">
        <f aca="false">A203+1</f>
        <v>196</v>
      </c>
      <c r="B204" s="26" t="s">
        <v>200</v>
      </c>
      <c r="C204" s="31" t="n">
        <v>10000</v>
      </c>
    </row>
    <row r="205" customFormat="false" ht="19.5" hidden="false" customHeight="true" outlineLevel="0" collapsed="false">
      <c r="A205" s="12" t="n">
        <f aca="false">A204+1</f>
        <v>197</v>
      </c>
      <c r="B205" s="26" t="s">
        <v>201</v>
      </c>
      <c r="C205" s="31" t="n">
        <v>20000</v>
      </c>
    </row>
    <row r="206" customFormat="false" ht="19.5" hidden="false" customHeight="true" outlineLevel="0" collapsed="false">
      <c r="A206" s="12" t="n">
        <f aca="false">A205+1</f>
        <v>198</v>
      </c>
      <c r="B206" s="26" t="s">
        <v>202</v>
      </c>
      <c r="C206" s="31" t="n">
        <v>5000</v>
      </c>
    </row>
    <row r="207" customFormat="false" ht="19.5" hidden="false" customHeight="true" outlineLevel="0" collapsed="false">
      <c r="A207" s="12" t="n">
        <f aca="false">A206+1</f>
        <v>199</v>
      </c>
      <c r="B207" s="26" t="s">
        <v>203</v>
      </c>
      <c r="C207" s="31" t="n">
        <v>12000</v>
      </c>
    </row>
    <row r="208" customFormat="false" ht="19.5" hidden="false" customHeight="true" outlineLevel="0" collapsed="false">
      <c r="A208" s="12" t="n">
        <f aca="false">A207+1</f>
        <v>200</v>
      </c>
      <c r="B208" s="26" t="s">
        <v>204</v>
      </c>
      <c r="C208" s="31" t="n">
        <v>3000</v>
      </c>
    </row>
    <row r="209" customFormat="false" ht="19.5" hidden="false" customHeight="true" outlineLevel="0" collapsed="false">
      <c r="A209" s="12" t="n">
        <f aca="false">A208+1</f>
        <v>201</v>
      </c>
      <c r="B209" s="26" t="s">
        <v>205</v>
      </c>
      <c r="C209" s="31" t="n">
        <v>15000</v>
      </c>
    </row>
    <row r="210" customFormat="false" ht="19.5" hidden="false" customHeight="true" outlineLevel="0" collapsed="false">
      <c r="A210" s="12" t="n">
        <f aca="false">A209+1</f>
        <v>202</v>
      </c>
      <c r="B210" s="26" t="s">
        <v>206</v>
      </c>
      <c r="C210" s="31" t="n">
        <v>50000</v>
      </c>
    </row>
    <row r="211" customFormat="false" ht="19.5" hidden="false" customHeight="true" outlineLevel="0" collapsed="false">
      <c r="A211" s="12" t="n">
        <f aca="false">A210+1</f>
        <v>203</v>
      </c>
      <c r="B211" s="26" t="s">
        <v>207</v>
      </c>
      <c r="C211" s="31" t="n">
        <v>15000</v>
      </c>
    </row>
    <row r="212" customFormat="false" ht="19.5" hidden="false" customHeight="true" outlineLevel="0" collapsed="false">
      <c r="A212" s="12" t="n">
        <f aca="false">A211+1</f>
        <v>204</v>
      </c>
      <c r="B212" s="28" t="s">
        <v>208</v>
      </c>
      <c r="C212" s="31" t="n">
        <v>10000</v>
      </c>
    </row>
    <row r="213" customFormat="false" ht="19.5" hidden="false" customHeight="true" outlineLevel="0" collapsed="false">
      <c r="A213" s="12" t="n">
        <f aca="false">A212+1</f>
        <v>205</v>
      </c>
      <c r="B213" s="26" t="s">
        <v>209</v>
      </c>
      <c r="C213" s="31" t="n">
        <v>12000</v>
      </c>
    </row>
    <row r="214" customFormat="false" ht="19.5" hidden="false" customHeight="true" outlineLevel="0" collapsed="false">
      <c r="A214" s="12" t="n">
        <f aca="false">A213+1</f>
        <v>206</v>
      </c>
      <c r="B214" s="26" t="s">
        <v>210</v>
      </c>
      <c r="C214" s="31" t="n">
        <v>3000</v>
      </c>
    </row>
    <row r="215" customFormat="false" ht="19.5" hidden="false" customHeight="true" outlineLevel="0" collapsed="false">
      <c r="A215" s="12" t="n">
        <f aca="false">A214+1</f>
        <v>207</v>
      </c>
      <c r="B215" s="26" t="s">
        <v>211</v>
      </c>
      <c r="C215" s="31" t="n">
        <v>14000</v>
      </c>
    </row>
    <row r="216" customFormat="false" ht="19.5" hidden="false" customHeight="true" outlineLevel="0" collapsed="false">
      <c r="A216" s="12" t="n">
        <f aca="false">A215+1</f>
        <v>208</v>
      </c>
      <c r="B216" s="26" t="s">
        <v>212</v>
      </c>
      <c r="C216" s="31" t="n">
        <v>5000</v>
      </c>
    </row>
    <row r="217" customFormat="false" ht="19.5" hidden="false" customHeight="true" outlineLevel="0" collapsed="false">
      <c r="A217" s="12" t="n">
        <f aca="false">A216+1</f>
        <v>209</v>
      </c>
      <c r="B217" s="26" t="s">
        <v>213</v>
      </c>
      <c r="C217" s="31" t="n">
        <v>8000</v>
      </c>
    </row>
    <row r="218" customFormat="false" ht="19.5" hidden="false" customHeight="true" outlineLevel="0" collapsed="false">
      <c r="A218" s="12" t="n">
        <f aca="false">A217+1</f>
        <v>210</v>
      </c>
      <c r="B218" s="26" t="s">
        <v>214</v>
      </c>
      <c r="C218" s="31" t="n">
        <v>10000</v>
      </c>
    </row>
    <row r="219" customFormat="false" ht="19.5" hidden="false" customHeight="true" outlineLevel="0" collapsed="false">
      <c r="A219" s="12" t="n">
        <f aca="false">A218+1</f>
        <v>211</v>
      </c>
      <c r="B219" s="26" t="s">
        <v>215</v>
      </c>
      <c r="C219" s="31" t="n">
        <v>10000</v>
      </c>
    </row>
    <row r="220" customFormat="false" ht="19.5" hidden="false" customHeight="true" outlineLevel="0" collapsed="false">
      <c r="A220" s="12" t="n">
        <f aca="false">A219+1</f>
        <v>212</v>
      </c>
      <c r="B220" s="26" t="s">
        <v>216</v>
      </c>
      <c r="C220" s="31" t="n">
        <v>5000</v>
      </c>
    </row>
    <row r="221" customFormat="false" ht="19.5" hidden="false" customHeight="true" outlineLevel="0" collapsed="false">
      <c r="A221" s="12" t="n">
        <f aca="false">A220+1</f>
        <v>213</v>
      </c>
      <c r="B221" s="26" t="s">
        <v>217</v>
      </c>
      <c r="C221" s="31" t="n">
        <v>5000</v>
      </c>
    </row>
    <row r="222" customFormat="false" ht="19.5" hidden="false" customHeight="true" outlineLevel="0" collapsed="false">
      <c r="A222" s="12" t="n">
        <f aca="false">A221+1</f>
        <v>214</v>
      </c>
      <c r="B222" s="26" t="s">
        <v>218</v>
      </c>
      <c r="C222" s="31" t="n">
        <v>11000</v>
      </c>
    </row>
    <row r="223" customFormat="false" ht="19.5" hidden="false" customHeight="true" outlineLevel="0" collapsed="false">
      <c r="A223" s="12" t="n">
        <f aca="false">A222+1</f>
        <v>215</v>
      </c>
      <c r="B223" s="26" t="s">
        <v>219</v>
      </c>
      <c r="C223" s="31" t="n">
        <v>35000</v>
      </c>
    </row>
    <row r="224" customFormat="false" ht="19.5" hidden="false" customHeight="true" outlineLevel="0" collapsed="false">
      <c r="A224" s="12" t="n">
        <f aca="false">A223+1</f>
        <v>216</v>
      </c>
      <c r="B224" s="26" t="s">
        <v>220</v>
      </c>
      <c r="C224" s="31" t="n">
        <v>3000</v>
      </c>
    </row>
    <row r="225" customFormat="false" ht="19.5" hidden="false" customHeight="true" outlineLevel="0" collapsed="false">
      <c r="A225" s="12" t="n">
        <f aca="false">A224+1</f>
        <v>217</v>
      </c>
      <c r="B225" s="26" t="s">
        <v>221</v>
      </c>
      <c r="C225" s="31" t="n">
        <v>10000</v>
      </c>
    </row>
    <row r="226" customFormat="false" ht="19.5" hidden="false" customHeight="true" outlineLevel="0" collapsed="false">
      <c r="A226" s="12" t="n">
        <f aca="false">A225+1</f>
        <v>218</v>
      </c>
      <c r="B226" s="26" t="s">
        <v>222</v>
      </c>
      <c r="C226" s="31" t="n">
        <v>10000</v>
      </c>
    </row>
    <row r="227" customFormat="false" ht="19.5" hidden="false" customHeight="true" outlineLevel="0" collapsed="false">
      <c r="A227" s="12" t="n">
        <f aca="false">A226+1</f>
        <v>219</v>
      </c>
      <c r="B227" s="26" t="s">
        <v>223</v>
      </c>
      <c r="C227" s="31" t="n">
        <v>3000</v>
      </c>
    </row>
    <row r="228" customFormat="false" ht="19.5" hidden="false" customHeight="true" outlineLevel="0" collapsed="false">
      <c r="A228" s="12" t="n">
        <f aca="false">A227+1</f>
        <v>220</v>
      </c>
      <c r="B228" s="26" t="s">
        <v>224</v>
      </c>
      <c r="C228" s="31" t="n">
        <v>15000</v>
      </c>
    </row>
    <row r="229" customFormat="false" ht="19.5" hidden="false" customHeight="true" outlineLevel="0" collapsed="false">
      <c r="A229" s="12" t="n">
        <f aca="false">A228+1</f>
        <v>221</v>
      </c>
      <c r="B229" s="26" t="s">
        <v>225</v>
      </c>
      <c r="C229" s="31" t="n">
        <v>8000</v>
      </c>
    </row>
    <row r="230" customFormat="false" ht="19.5" hidden="false" customHeight="true" outlineLevel="0" collapsed="false">
      <c r="A230" s="12" t="n">
        <f aca="false">A229+1</f>
        <v>222</v>
      </c>
      <c r="B230" s="26" t="s">
        <v>226</v>
      </c>
      <c r="C230" s="31" t="n">
        <v>13000</v>
      </c>
    </row>
    <row r="231" customFormat="false" ht="19.5" hidden="false" customHeight="true" outlineLevel="0" collapsed="false">
      <c r="A231" s="12" t="n">
        <f aca="false">A230+1</f>
        <v>223</v>
      </c>
      <c r="B231" s="26" t="s">
        <v>227</v>
      </c>
      <c r="C231" s="31" t="n">
        <v>5000</v>
      </c>
    </row>
    <row r="232" customFormat="false" ht="19.5" hidden="false" customHeight="true" outlineLevel="0" collapsed="false">
      <c r="A232" s="12" t="n">
        <f aca="false">A231+1</f>
        <v>224</v>
      </c>
      <c r="B232" s="26" t="s">
        <v>228</v>
      </c>
      <c r="C232" s="31" t="n">
        <v>3000</v>
      </c>
    </row>
    <row r="233" customFormat="false" ht="19.5" hidden="false" customHeight="true" outlineLevel="0" collapsed="false">
      <c r="A233" s="12" t="n">
        <f aca="false">A232+1</f>
        <v>225</v>
      </c>
      <c r="B233" s="26" t="s">
        <v>229</v>
      </c>
      <c r="C233" s="31" t="n">
        <v>8000</v>
      </c>
    </row>
    <row r="234" customFormat="false" ht="19.5" hidden="false" customHeight="true" outlineLevel="0" collapsed="false">
      <c r="A234" s="12" t="n">
        <f aca="false">A233+1</f>
        <v>226</v>
      </c>
      <c r="B234" s="26" t="s">
        <v>230</v>
      </c>
      <c r="C234" s="31" t="n">
        <v>10000</v>
      </c>
    </row>
    <row r="235" customFormat="false" ht="19.5" hidden="false" customHeight="true" outlineLevel="0" collapsed="false">
      <c r="A235" s="12" t="n">
        <f aca="false">A234+1</f>
        <v>227</v>
      </c>
      <c r="B235" s="26" t="s">
        <v>231</v>
      </c>
      <c r="C235" s="31" t="n">
        <v>10000</v>
      </c>
    </row>
    <row r="236" customFormat="false" ht="19.5" hidden="false" customHeight="true" outlineLevel="0" collapsed="false">
      <c r="A236" s="12" t="n">
        <f aca="false">A235+1</f>
        <v>228</v>
      </c>
      <c r="B236" s="26" t="s">
        <v>232</v>
      </c>
      <c r="C236" s="31" t="n">
        <v>20000</v>
      </c>
    </row>
    <row r="237" customFormat="false" ht="19.5" hidden="false" customHeight="true" outlineLevel="0" collapsed="false">
      <c r="A237" s="12" t="n">
        <f aca="false">A236+1</f>
        <v>229</v>
      </c>
      <c r="B237" s="26" t="s">
        <v>233</v>
      </c>
      <c r="C237" s="31" t="n">
        <v>40000</v>
      </c>
    </row>
    <row r="238" customFormat="false" ht="19.5" hidden="false" customHeight="true" outlineLevel="0" collapsed="false">
      <c r="A238" s="12" t="n">
        <f aca="false">A237+1</f>
        <v>230</v>
      </c>
      <c r="B238" s="26" t="s">
        <v>234</v>
      </c>
      <c r="C238" s="31" t="n">
        <v>10000</v>
      </c>
    </row>
    <row r="239" customFormat="false" ht="19.5" hidden="false" customHeight="true" outlineLevel="0" collapsed="false">
      <c r="A239" s="12" t="n">
        <f aca="false">A238+1</f>
        <v>231</v>
      </c>
      <c r="B239" s="26" t="s">
        <v>235</v>
      </c>
      <c r="C239" s="31" t="n">
        <v>10000</v>
      </c>
    </row>
    <row r="240" customFormat="false" ht="19.5" hidden="false" customHeight="true" outlineLevel="0" collapsed="false">
      <c r="A240" s="12" t="n">
        <f aca="false">A239+1</f>
        <v>232</v>
      </c>
      <c r="B240" s="26" t="s">
        <v>236</v>
      </c>
      <c r="C240" s="31" t="n">
        <v>30000</v>
      </c>
    </row>
    <row r="241" customFormat="false" ht="19.5" hidden="false" customHeight="true" outlineLevel="0" collapsed="false">
      <c r="A241" s="12" t="n">
        <f aca="false">A240+1</f>
        <v>233</v>
      </c>
      <c r="B241" s="26" t="s">
        <v>237</v>
      </c>
      <c r="C241" s="31" t="n">
        <v>10000</v>
      </c>
    </row>
    <row r="242" customFormat="false" ht="19.5" hidden="false" customHeight="true" outlineLevel="0" collapsed="false">
      <c r="A242" s="12" t="n">
        <f aca="false">A241+1</f>
        <v>234</v>
      </c>
      <c r="B242" s="26" t="s">
        <v>238</v>
      </c>
      <c r="C242" s="31" t="n">
        <v>8000</v>
      </c>
    </row>
    <row r="243" customFormat="false" ht="19.5" hidden="false" customHeight="true" outlineLevel="0" collapsed="false">
      <c r="A243" s="12" t="n">
        <f aca="false">A242+1</f>
        <v>235</v>
      </c>
      <c r="B243" s="26" t="s">
        <v>239</v>
      </c>
      <c r="C243" s="31" t="n">
        <v>10000</v>
      </c>
    </row>
    <row r="244" customFormat="false" ht="19.5" hidden="false" customHeight="true" outlineLevel="0" collapsed="false">
      <c r="A244" s="12" t="n">
        <f aca="false">A243+1</f>
        <v>236</v>
      </c>
      <c r="B244" s="26" t="s">
        <v>240</v>
      </c>
      <c r="C244" s="31" t="n">
        <v>10000</v>
      </c>
    </row>
    <row r="245" customFormat="false" ht="19.5" hidden="false" customHeight="true" outlineLevel="0" collapsed="false">
      <c r="A245" s="12" t="n">
        <f aca="false">A244+1</f>
        <v>237</v>
      </c>
      <c r="B245" s="26" t="s">
        <v>241</v>
      </c>
      <c r="C245" s="31" t="n">
        <v>5000</v>
      </c>
    </row>
    <row r="246" customFormat="false" ht="19.5" hidden="false" customHeight="true" outlineLevel="0" collapsed="false">
      <c r="A246" s="12" t="n">
        <f aca="false">A245+1</f>
        <v>238</v>
      </c>
      <c r="B246" s="26" t="s">
        <v>242</v>
      </c>
      <c r="C246" s="31" t="n">
        <v>10000</v>
      </c>
    </row>
    <row r="247" customFormat="false" ht="19.5" hidden="false" customHeight="true" outlineLevel="0" collapsed="false">
      <c r="A247" s="12" t="n">
        <f aca="false">A246+1</f>
        <v>239</v>
      </c>
      <c r="B247" s="26" t="s">
        <v>243</v>
      </c>
      <c r="C247" s="31" t="n">
        <v>5000</v>
      </c>
    </row>
    <row r="248" customFormat="false" ht="19.5" hidden="false" customHeight="true" outlineLevel="0" collapsed="false">
      <c r="A248" s="12" t="n">
        <f aca="false">A247+1</f>
        <v>240</v>
      </c>
      <c r="B248" s="26" t="s">
        <v>244</v>
      </c>
      <c r="C248" s="31" t="n">
        <v>12000</v>
      </c>
    </row>
    <row r="249" customFormat="false" ht="19.5" hidden="false" customHeight="true" outlineLevel="0" collapsed="false">
      <c r="A249" s="12" t="n">
        <f aca="false">A248+1</f>
        <v>241</v>
      </c>
      <c r="B249" s="26" t="s">
        <v>245</v>
      </c>
      <c r="C249" s="31" t="n">
        <v>3000</v>
      </c>
    </row>
    <row r="250" customFormat="false" ht="19.5" hidden="false" customHeight="true" outlineLevel="0" collapsed="false">
      <c r="A250" s="12" t="n">
        <f aca="false">A249+1</f>
        <v>242</v>
      </c>
      <c r="B250" s="26" t="s">
        <v>246</v>
      </c>
      <c r="C250" s="31" t="n">
        <v>10000</v>
      </c>
    </row>
    <row r="251" customFormat="false" ht="19.5" hidden="false" customHeight="true" outlineLevel="0" collapsed="false">
      <c r="A251" s="12" t="n">
        <f aca="false">A250+1</f>
        <v>243</v>
      </c>
      <c r="B251" s="26" t="s">
        <v>247</v>
      </c>
      <c r="C251" s="31" t="n">
        <v>50000</v>
      </c>
    </row>
    <row r="252" customFormat="false" ht="19.5" hidden="false" customHeight="true" outlineLevel="0" collapsed="false">
      <c r="A252" s="12" t="n">
        <f aca="false">A251+1</f>
        <v>244</v>
      </c>
      <c r="B252" s="26" t="s">
        <v>248</v>
      </c>
      <c r="C252" s="31" t="n">
        <v>15000</v>
      </c>
    </row>
    <row r="253" customFormat="false" ht="19.5" hidden="false" customHeight="true" outlineLevel="0" collapsed="false">
      <c r="A253" s="12" t="n">
        <f aca="false">A252+1</f>
        <v>245</v>
      </c>
      <c r="B253" s="26" t="s">
        <v>249</v>
      </c>
      <c r="C253" s="31" t="n">
        <v>3000</v>
      </c>
    </row>
    <row r="254" customFormat="false" ht="19.5" hidden="false" customHeight="true" outlineLevel="0" collapsed="false">
      <c r="A254" s="12" t="n">
        <f aca="false">A253+1</f>
        <v>246</v>
      </c>
      <c r="B254" s="26" t="s">
        <v>250</v>
      </c>
      <c r="C254" s="31" t="n">
        <v>15000</v>
      </c>
    </row>
    <row r="255" customFormat="false" ht="19.5" hidden="false" customHeight="true" outlineLevel="0" collapsed="false">
      <c r="A255" s="12" t="n">
        <f aca="false">A254+1</f>
        <v>247</v>
      </c>
      <c r="B255" s="26" t="s">
        <v>251</v>
      </c>
      <c r="C255" s="31" t="n">
        <v>50000</v>
      </c>
    </row>
    <row r="256" customFormat="false" ht="19.5" hidden="false" customHeight="true" outlineLevel="0" collapsed="false">
      <c r="A256" s="12" t="n">
        <f aca="false">A255+1</f>
        <v>248</v>
      </c>
      <c r="B256" s="26" t="s">
        <v>252</v>
      </c>
      <c r="C256" s="31" t="n">
        <v>10000</v>
      </c>
    </row>
    <row r="257" customFormat="false" ht="19.5" hidden="false" customHeight="true" outlineLevel="0" collapsed="false">
      <c r="A257" s="12" t="n">
        <f aca="false">A256+1</f>
        <v>249</v>
      </c>
      <c r="B257" s="26" t="s">
        <v>253</v>
      </c>
      <c r="C257" s="31" t="n">
        <v>5000</v>
      </c>
    </row>
    <row r="258" customFormat="false" ht="19.5" hidden="false" customHeight="true" outlineLevel="0" collapsed="false">
      <c r="A258" s="12" t="n">
        <f aca="false">A257+1</f>
        <v>250</v>
      </c>
      <c r="B258" s="26" t="s">
        <v>254</v>
      </c>
      <c r="C258" s="31" t="n">
        <v>13000</v>
      </c>
    </row>
    <row r="259" customFormat="false" ht="19.5" hidden="false" customHeight="true" outlineLevel="0" collapsed="false">
      <c r="A259" s="12" t="n">
        <f aca="false">A258+1</f>
        <v>251</v>
      </c>
      <c r="B259" s="26" t="s">
        <v>255</v>
      </c>
      <c r="C259" s="31" t="n">
        <v>4000</v>
      </c>
    </row>
    <row r="260" customFormat="false" ht="19.5" hidden="false" customHeight="true" outlineLevel="0" collapsed="false">
      <c r="A260" s="12" t="n">
        <v>252</v>
      </c>
      <c r="B260" s="26" t="s">
        <v>256</v>
      </c>
      <c r="C260" s="31" t="n">
        <v>5000</v>
      </c>
    </row>
    <row r="261" customFormat="false" ht="19.5" hidden="false" customHeight="true" outlineLevel="0" collapsed="false">
      <c r="A261" s="12" t="n">
        <v>253</v>
      </c>
      <c r="B261" s="26" t="s">
        <v>257</v>
      </c>
      <c r="C261" s="31" t="n">
        <v>50000</v>
      </c>
    </row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>
      <c r="A264" s="33" t="s">
        <v>258</v>
      </c>
      <c r="B264" s="33"/>
      <c r="D264" s="2"/>
    </row>
    <row r="265" customFormat="false" ht="19.5" hidden="false" customHeight="true" outlineLevel="0" collapsed="false">
      <c r="A265" s="33"/>
      <c r="B265" s="33"/>
      <c r="C265" s="6" t="s">
        <v>259</v>
      </c>
      <c r="D265" s="6"/>
    </row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</sheetData>
  <mergeCells count="2">
    <mergeCell ref="A7:C7"/>
    <mergeCell ref="A264:B26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4-12-27T09:09:19Z</dcterms:modified>
  <cp:revision>0</cp:revision>
  <dc:subject/>
  <dc:title/>
</cp:coreProperties>
</file>