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45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68">
  <si>
    <t xml:space="preserve">Додаток 2</t>
  </si>
  <si>
    <t xml:space="preserve">до рішення __________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 територіальної громади по видатках </t>
  </si>
  <si>
    <t xml:space="preserve">за  І півріччя 2024 року</t>
  </si>
  <si>
    <t xml:space="preserve">тис. грн.</t>
  </si>
  <si>
    <t xml:space="preserve">Код ТПКВКМБ /ТКВКБМС</t>
  </si>
  <si>
    <t xml:space="preserve">Найменування видатків</t>
  </si>
  <si>
    <t xml:space="preserve">Виконано за   І півріччя 2024 року</t>
  </si>
  <si>
    <t xml:space="preserve">Затверджено міською радою на 2024 рік </t>
  </si>
  <si>
    <t xml:space="preserve">Затверджено міською радою з урахуванням змін на 2024 рік </t>
  </si>
  <si>
    <t xml:space="preserve">Затверджено з урахуванням змін на І півріччя 2024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4 рік із врахуванням змін</t>
  </si>
  <si>
    <t xml:space="preserve">Відхилення до затвердженої суми  на  2024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Освіта</t>
  </si>
  <si>
    <t xml:space="preserve">в тому числі:</t>
  </si>
  <si>
    <t xml:space="preserve">1000</t>
  </si>
  <si>
    <t xml:space="preserve">- видатки на  утримання установ освіти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 </t>
  </si>
  <si>
    <t xml:space="preserve">видатки на оздоровлення та відпочинок дітей</t>
  </si>
  <si>
    <t xml:space="preserve">6000</t>
  </si>
  <si>
    <t xml:space="preserve">Житлово-комунальне господарство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080</t>
  </si>
  <si>
    <t xml:space="preserve"> Надання спеціальної освіти мистецькими школами 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3033, 3035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Івано-Франківської міської територіальної громади на 2021-2025 роки 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 заходів із землеустрою</t>
  </si>
  <si>
    <t xml:space="preserve">7140</t>
  </si>
  <si>
    <t xml:space="preserve">Інші заходи у сфері сільського господарства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реалізація інших заходів щодо соціально-економічного розвитку територій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Проєкт "Нова економіка Івано-Франківська"</t>
  </si>
  <si>
    <t xml:space="preserve">Проєкт "Альтернативні терапії в Марамуреші та Івано-Франківську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Проект Розбудова екосистеми іновацій Івано-Франківська</t>
  </si>
  <si>
    <t xml:space="preserve">Проєкт Партнерство Румунія - Україна для пом"якшення зміни клімату"</t>
  </si>
  <si>
    <t xml:space="preserve">Проект  "Дослідження та збереження єврейської культурної спадщини на прикордонній території"</t>
  </si>
  <si>
    <t xml:space="preserve">Співфінансування проєкту  "Створення інфраструктури для бізнесу, що постраждав від війни", в рамках програми ПРООН в Україні</t>
  </si>
  <si>
    <t xml:space="preserve">Співфінансування проекту в рамках програми транскордонного співробітництва Румунія -Україна 2014-2020  "Назад до наших спільних коренів"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Програма легалізації заробітної плати та найманої праці на 2021-2025 роки</t>
  </si>
  <si>
    <t xml:space="preserve">Програма поліпшення стану безпеки гігієни праці та виробничого середовища на 2024-2028 роки Івано-Франківської міської територіальної громади</t>
  </si>
  <si>
    <t xml:space="preserve">Проект " DAPHNE-Декарбонізація охорони здоров'я в регіонах ЄС" в рамках міжрегіональної співпраці Interreg Europe</t>
  </si>
  <si>
    <t xml:space="preserve">Комплексна  програма  сприяння залученню інвестицій в економіку Івано-Франківської міської територіальної громади  та проєктної діяльності   2021-2025 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Івано-Франківської міської територіальної громади на  2021-2025  роки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21-2025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до 2024 року</t>
  </si>
  <si>
    <t xml:space="preserve">- видатки на утримання КП "Муніципальна інспекція "Добродій""</t>
  </si>
  <si>
    <t xml:space="preserve">8220</t>
  </si>
  <si>
    <t xml:space="preserve">  Заходи та роботи з мобілізаційної підготовки місцевого значення (Довгострокова Програма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)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 Заходи та роботи з територіальної оборони</t>
  </si>
  <si>
    <t xml:space="preserve">Довгострокова Програма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Програма заходів національного спротиву Івано-Франківської міської територіальної громади та підтримки добровольчих формувань територіальної громади на 2024 рік</t>
  </si>
  <si>
    <t xml:space="preserve">8330</t>
  </si>
  <si>
    <t xml:space="preserve">Інша діяльність у сфері екології та охорони природних ресурсів</t>
  </si>
  <si>
    <t xml:space="preserve">8600</t>
  </si>
  <si>
    <t xml:space="preserve">Обслуговування внутрішнього боргу</t>
  </si>
  <si>
    <t xml:space="preserve">8710 </t>
  </si>
  <si>
    <t xml:space="preserve">Резервний фонд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за рахунок коштів резервного фонду місцевого бюджету</t>
  </si>
  <si>
    <t xml:space="preserve">8761</t>
  </si>
  <si>
    <t xml:space="preserve">Заходи із запобігання та ліквідації наслідків надзвічайної ситуації внаслідок стихійного лиха 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110</t>
  </si>
  <si>
    <t xml:space="preserve">Реверсна дотація</t>
  </si>
  <si>
    <t xml:space="preserve">9770</t>
  </si>
  <si>
    <t xml:space="preserve">Інші субвенції</t>
  </si>
  <si>
    <t xml:space="preserve">9800</t>
  </si>
  <si>
    <t xml:space="preserve">Субвенція ДБ ІФ установи виконання покарань (№12) на  покращення матеріально-технічного забезпечення</t>
  </si>
  <si>
    <t xml:space="preserve">Субвенція ДБ для покращення матеріально-технічного забезпечення військової частини А 4594 на виконання Довгострокової програми фінансування мобілізаційних заходів та оборонної роботи Івано-Франківської міської ради на 2024-2028 рок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Програма "Духовне життя на 2020-2025 роки"</t>
  </si>
  <si>
    <t xml:space="preserve">Міська цільова програма "Партиципаторне бюджетування (бюджет участі) у м.Івано-Франківськ"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Інші видатки (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)</t>
  </si>
  <si>
    <t xml:space="preserve">КП "Простір Інноваційних Креацій "Палац"</t>
  </si>
  <si>
    <t xml:space="preserve">Програма розвитку КВП "Архітектурно-планувальне бюро-ІФ"</t>
  </si>
  <si>
    <t xml:space="preserve">Відшкодування комунальних послуг за призовну дільницю</t>
  </si>
  <si>
    <t xml:space="preserve">Програма сприяння розвитку волонтерства Івано-Франківської територіальної громади на 2023-2025 роки</t>
  </si>
  <si>
    <t xml:space="preserve">Програма розвитку електронного урядування у виконавчому комітеті Івано-Франківської міської ради на 2020-2021 роки</t>
  </si>
  <si>
    <t xml:space="preserve">Утримання структурних підрозділів</t>
  </si>
  <si>
    <t xml:space="preserve">Інші видатки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Освітня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для Інклюзивно-ресурсного центру</t>
  </si>
  <si>
    <t xml:space="preserve">Субвенція з місцевого бюджету за рахунок залишку коштів освітньої субвенції, що утворився на початок бюджетного періоду для Інклюзивно-ресурсного центру</t>
  </si>
  <si>
    <t xml:space="preserve">Субвенція з місцевого бюджету на здійснення переданих видатків у сфері освіти за рахунок коштів освітньої субвенції для приватних шкіл                м. Івано-Франківська</t>
  </si>
  <si>
    <t xml:space="preserve">Виконання заходів щодо створення навчально-практичних центрів сучасної професійної (професійно-технічної) освіти за рахунок субвенції з державного бюджету місцевим бюджетам</t>
  </si>
  <si>
    <t xml:space="preserve">Дотація на надання компенсації центральним органам виконавчої влади та місцевим бюджетам на оплату комунальних послуг, що надаються під час розміщення в умовах воєнного стану тимчасово переміщених осіб</t>
  </si>
  <si>
    <t xml:space="preserve">Залишок коштів дотації на надання компенсації центральним органам виконавчої влади та місцевим бюджетам на оплату комунальних послуг, що надаються під час розміщення в умовах воєнного стану тимчасово переміщених осіб,  який утворився станом на 01.01.2024 р. </t>
  </si>
  <si>
    <t xml:space="preserve">1200         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5049</t>
  </si>
  <si>
    <t xml:space="preserve">Субвенція з місцевого бюджету на виконання окремих заходів з реалізації соціального проекту "Активні парки -локації здорової України" за рахунок відповідної субвенції з державного бюджету</t>
  </si>
  <si>
    <t xml:space="preserve">1021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»</t>
  </si>
  <si>
    <t xml:space="preserve">1025</t>
  </si>
  <si>
    <t xml:space="preserve">1091</t>
  </si>
  <si>
    <t xml:space="preserve">Субвенція з обласного бюджету та інших бюджетів</t>
  </si>
  <si>
    <t xml:space="preserve">Придбання будівельних матеріалів для Церкви св.Архистратига Михаїла УГКЦ м.ІФ ІФ ТГ </t>
  </si>
  <si>
    <t xml:space="preserve">Придбання будівельних матеріалів для релігійної громади Святого великомученика Юрія УГКЦ с. Угорники ІФ ТГ</t>
  </si>
  <si>
    <t xml:space="preserve">Субвенція з обласного бюджету на придбання будівельних матеріалів для ремонту храму "Всіх Святих землі Української Прославлених", м.ІФ, вул.Івасюка,7</t>
  </si>
  <si>
    <t xml:space="preserve">Субвенція з обласного бюджету на придбання будівельних матеріалів з метою проведення ремонт.робіт в приміщеннях культових споруд, які використовуються як укриття під час повітряних тривог для ІФ архієпархіального управління УГКЦ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релігійної громади храму Святителя Миколая Івано-Франківсько-Галицької Єпархії Української Православної Церкви (Православної Церкви України) міста 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Івано-Франківського Архієпархіального Управління Української Греко-Католицької Церкви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релігійній громаді Української Православної Церкви "Різдва Христового" м.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 релігійній громаді Української Греко-Католицьк Церкви "Преображення Господнього" м.Івано-Франківська</t>
  </si>
  <si>
    <t xml:space="preserve">Субвенція з обласного бюджету на придбання будівельних матеріалів для ремонту будівлі релігійної організації "Івано-Франківський богословський інститут"  м.Івано-Франківська вул.Грюнвальдська</t>
  </si>
  <si>
    <t xml:space="preserve">Субвенція з обласного бюджету на придбання будівельних матеріалів для ремонту храму релігійної громади "Різдва Христового" м.Івано-Франківська, вул.Довженка, 2</t>
  </si>
  <si>
    <t xml:space="preserve">Субвенція з обласного бюджету на придбання матеріалів для проведення ремонтних робіт господарським способом для приміщення ЗДО № 29 " Кобзарик " Івано-Франківської міської ради Івано-Франківської області</t>
  </si>
  <si>
    <t xml:space="preserve">Субвенція з обласного бюджету на придбання будівельних матеріалів для проведення ремонтних робіт господарським способом центрального входу Закладу дошкільної освіти ( ясла-садок ) № 35 " Вишиванка " в             м. Івано-Франківську</t>
  </si>
  <si>
    <t xml:space="preserve">Ремонт укриття (заміна дверей аварійної сходової клітки) в Ліцеї №21</t>
  </si>
  <si>
    <t xml:space="preserve">Субвенція з обласного бюджету для проведення ремонтних робіт господарським способом ліцею №18 Івано-Франківської міської ради</t>
  </si>
  <si>
    <t xml:space="preserve">Субвенція з обласного бюджету для облаштування навчального кабінету в приміщенні укриття для учнів 1-4 класу ліцею №23 ім. Романа Гурика Івано-Франківської міської ради</t>
  </si>
  <si>
    <t xml:space="preserve">Субвенція з обласного бюджету на поточний ремонт укриття Приватної початкової школи              " КАТОЛИЦЬКА ШКОЛА СВЯТОГО ВАСИЛІЯ ВЕЛИКОГО "                                м. Івано-Франківськ </t>
  </si>
  <si>
    <t xml:space="preserve">Субвенція з обласного бюджету для облаштування навчального кабінету в приміщенні укриття для учнів 1-4 класу  ліцею № 23 ім. Романа Гурика  Івано-Франківської міської ради</t>
  </si>
  <si>
    <t xml:space="preserve">Субвенція з обласного бюджету на поточний ремонт захисної споруди цивільного захисту (найпростіших укриттів) в Братковецькому ліцеї Івано-Франківської міської ради</t>
  </si>
  <si>
    <t xml:space="preserve">3241</t>
  </si>
  <si>
    <t xml:space="preserve">Субвенція з обласного бюджету по обласному конкурсу проектів та програм розвитку місцевого самоврядування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6011</t>
  </si>
  <si>
    <t xml:space="preserve">Субвенція з обласного бюджету на проведення заходів з енергозбереження (встановлення енергозберігаючих вікон у другому під'їзді на вул. Петлюри, буд. 23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третьому під'їзді на вул. Петлюри, буд. 23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шостому під'їзді на вул. Сорохтея, буд. 32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третьому під'їзді на вул. Сорохтея, буд. 37а в м. Івано-Франківську) </t>
  </si>
  <si>
    <t xml:space="preserve">Субвенція з обласного бюджету на проведення заходів з енергозбереження (встановлення енергозберігаючих вікон у четвертому під'їзді на вул. Сорохтея, буд. 37а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в п'ятому під'їзді на вул. Сорохтея, буд. 32 в м. Івано-Франківську) </t>
  </si>
  <si>
    <t xml:space="preserve">Субвенція з обласного бюджету на проведення заходів з енергозбереження (встановлення енергозберігаючих вікон на вул. Коновальця, буд. 144 б в м. Івано-Франківську)</t>
  </si>
  <si>
    <t xml:space="preserve">Субвенція з обсласного бюджету на проведення заходів на енергозбереження ( заміна вікон сходової клітки на вул Петлюри, буд.23 (4 під'їзд) в місті Івано-Франківськ)</t>
  </si>
  <si>
    <t xml:space="preserve">6030</t>
  </si>
  <si>
    <t xml:space="preserve">Субвенція з обласного бюджету на оплату послуг з благоустрою території вулиці Кобилянської у місті Івано-Франківськ</t>
  </si>
  <si>
    <t xml:space="preserve">Субвенція з обласного бюджету на благоустрій території по вул. Героїв Миколаєва (масив Рінь) с. Угорники Івано-Франківської територіальної громади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Соціальний захист та соціальне забезпечення  </t>
  </si>
  <si>
    <t xml:space="preserve">Культура </t>
  </si>
  <si>
    <t xml:space="preserve">Фiзична культура i спорт</t>
  </si>
  <si>
    <t xml:space="preserve">Житлово-комунальне господарство  </t>
  </si>
  <si>
    <t xml:space="preserve">7300</t>
  </si>
  <si>
    <t xml:space="preserve">Будівництво та регіональний розвиток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300</t>
  </si>
  <si>
    <t xml:space="preserve">Охорона навколишнього природного середовища 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Субвенція з обласного бюджету на придбання обладнання для харчоблоку Вовчинецької гімназії Івано-Франківської міської ради</t>
  </si>
  <si>
    <t xml:space="preserve">Субвенція з обласного бюджету на капітальний ремонт спортивного майданчика Ліцею № 5 Івано-Франківської міської ради</t>
  </si>
  <si>
    <t xml:space="preserve">1222</t>
  </si>
  <si>
    <t xml:space="preserve">2010</t>
  </si>
  <si>
    <t xml:space="preserve">Субвенція з обласного бюджету на закупівлю та монтаж медичного обладнання для КНП "Центральна міська клінічна лікарня Івано-Франківської міської ради" згідно з переліком, затвердженим МОЗ України</t>
  </si>
  <si>
    <t xml:space="preserve">Субвенція з обласного бюджету на капітальний ремонт нежитлових приміщень під консультативно-діагностичну поліклініку КНП «Центральна міська клінічна лікарня Івано-Франківської міської ради по вул. Целевича, 11 в м. Івано-Франківську</t>
  </si>
  <si>
    <t xml:space="preserve">7310</t>
  </si>
  <si>
    <t xml:space="preserve">Субвенція з обласного бюджету на реконструкцію водопроводу по вулиці Кобилянської від вулиці Богунська до вулиці Тарнавського у місті Івано-Франківську</t>
  </si>
  <si>
    <t xml:space="preserve">7340</t>
  </si>
  <si>
    <t xml:space="preserve">Субвенція з обласного бюджету на ремонт (реставраційний) даху будинку, пам'ятки архітектури місцевого значення охоронний номер 1785-ІФ, за адресою вул. Василіянок, 11 у м. Івано-Франківську 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₴_-;\-* #,##0.00\ _₴_-;_-* \-??\ _₴_-;_-@_-"/>
    <numFmt numFmtId="167" formatCode="#,##0.0"/>
    <numFmt numFmtId="168" formatCode="#,##0"/>
    <numFmt numFmtId="169" formatCode="@"/>
    <numFmt numFmtId="170" formatCode="0.0"/>
    <numFmt numFmtId="171" formatCode="#,##0.00"/>
    <numFmt numFmtId="172" formatCode="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1"/>
    </font>
    <font>
      <b val="true"/>
      <sz val="14"/>
      <color rgb="FFFFFFFF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Звичайний 2" xfId="21"/>
    <cellStyle name="Звичайний 3" xfId="22"/>
    <cellStyle name="Обычный_30.09" xfId="23"/>
    <cellStyle name="Обычный_Довідка про виконання міського бюджету по видатках" xfId="24"/>
    <cellStyle name="Обычный_Лист1" xfId="25"/>
    <cellStyle name="Обычный_місто дод.2" xfId="26"/>
    <cellStyle name="Стиль 1" xfId="27"/>
    <cellStyle name="Фінансовий 2" xfId="28"/>
    <cellStyle name="Фінансовий 2 2" xfId="29"/>
    <cellStyle name="Фінансовий 3" xfId="30"/>
    <cellStyle name="Фінансови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3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10" topLeftCell="A203" activePane="bottomLeft" state="frozen"/>
      <selection pane="topLeft" activeCell="A1" activeCellId="0" sqref="A1"/>
      <selection pane="bottomLeft" activeCell="M2" activeCellId="0" sqref="M1:P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8.14"/>
    <col collapsed="false" customWidth="true" hidden="false" outlineLevel="0" max="3" min="3" style="2" width="17.28"/>
    <col collapsed="false" customWidth="true" hidden="false" outlineLevel="0" max="4" min="4" style="3" width="19.41"/>
    <col collapsed="false" customWidth="true" hidden="false" outlineLevel="0" max="5" min="5" style="2" width="16.28"/>
    <col collapsed="false" customWidth="true" hidden="false" outlineLevel="0" max="6" min="6" style="2" width="17.14"/>
    <col collapsed="false" customWidth="true" hidden="false" outlineLevel="0" max="7" min="7" style="2" width="15.99"/>
    <col collapsed="false" customWidth="true" hidden="false" outlineLevel="0" max="9" min="8" style="2" width="15.56"/>
    <col collapsed="false" customWidth="true" hidden="false" outlineLevel="0" max="10" min="10" style="2" width="17.42"/>
    <col collapsed="false" customWidth="true" hidden="false" outlineLevel="0" max="11" min="11" style="2" width="16.84"/>
    <col collapsed="false" customWidth="true" hidden="true" outlineLevel="0" max="12" min="12" style="1" width="17.7"/>
    <col collapsed="false" customWidth="true" hidden="false" outlineLevel="0" max="13" min="13" style="1" width="19.7"/>
    <col collapsed="false" customWidth="true" hidden="false" outlineLevel="0" max="14" min="14" style="1" width="18.28"/>
    <col collapsed="false" customWidth="true" hidden="false" outlineLevel="0" max="15" min="15" style="4" width="19.56"/>
    <col collapsed="false" customWidth="true" hidden="false" outlineLevel="0" max="18" min="16" style="1" width="14.28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5" t="s">
        <v>0</v>
      </c>
      <c r="I1" s="5"/>
      <c r="J1" s="5"/>
      <c r="K1" s="5"/>
    </row>
    <row r="2" customFormat="false" ht="18.75" hidden="false" customHeight="false" outlineLevel="0" collapsed="false">
      <c r="H2" s="5" t="s">
        <v>1</v>
      </c>
      <c r="I2" s="5"/>
      <c r="J2" s="5"/>
      <c r="K2" s="5"/>
    </row>
    <row r="3" customFormat="false" ht="18.75" hidden="false" customHeight="false" outlineLevel="0" collapsed="false">
      <c r="H3" s="5" t="s">
        <v>2</v>
      </c>
      <c r="I3" s="5"/>
      <c r="J3" s="5"/>
      <c r="K3" s="5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0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2" t="s">
        <v>6</v>
      </c>
    </row>
    <row r="8" customFormat="false" ht="76.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9</v>
      </c>
      <c r="H8" s="9" t="s">
        <v>13</v>
      </c>
      <c r="I8" s="9"/>
      <c r="J8" s="10" t="s">
        <v>14</v>
      </c>
      <c r="K8" s="10" t="s">
        <v>15</v>
      </c>
    </row>
    <row r="9" customFormat="false" ht="48" hidden="false" customHeight="true" outlineLevel="0" collapsed="false">
      <c r="A9" s="8"/>
      <c r="B9" s="8"/>
      <c r="C9" s="9"/>
      <c r="D9" s="9"/>
      <c r="E9" s="9"/>
      <c r="F9" s="9"/>
      <c r="G9" s="9"/>
      <c r="H9" s="9" t="s">
        <v>16</v>
      </c>
      <c r="I9" s="9" t="s">
        <v>17</v>
      </c>
      <c r="J9" s="10"/>
      <c r="K9" s="10"/>
    </row>
    <row r="10" s="14" customFormat="true" ht="18.75" hidden="false" customHeight="true" outlineLevel="0" collapsed="false">
      <c r="A10" s="11" t="n">
        <v>1</v>
      </c>
      <c r="B10" s="11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  <c r="J10" s="13" t="s">
        <v>18</v>
      </c>
      <c r="K10" s="13" t="s">
        <v>19</v>
      </c>
      <c r="O10" s="15"/>
    </row>
    <row r="11" customFormat="false" ht="25.5" hidden="false" customHeight="true" outlineLevel="0" collapsed="false">
      <c r="A11" s="16" t="s">
        <v>2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s="21" customFormat="true" ht="42.75" hidden="false" customHeight="true" outlineLevel="0" collapsed="false">
      <c r="A12" s="17" t="s">
        <v>21</v>
      </c>
      <c r="B12" s="18" t="s">
        <v>22</v>
      </c>
      <c r="C12" s="19" t="n">
        <v>105735.8</v>
      </c>
      <c r="D12" s="20" t="n">
        <v>241175</v>
      </c>
      <c r="E12" s="20" t="n">
        <v>243662.7</v>
      </c>
      <c r="F12" s="20" t="n">
        <v>159071.7</v>
      </c>
      <c r="G12" s="19" t="n">
        <v>125133.7</v>
      </c>
      <c r="H12" s="20" t="n">
        <f aca="false">G12-C12</f>
        <v>19397.9</v>
      </c>
      <c r="I12" s="20" t="n">
        <f aca="false">((G12/C12)*100)-100</f>
        <v>18.3456312809853</v>
      </c>
      <c r="J12" s="20" t="n">
        <f aca="false">G12/E12*100</f>
        <v>51.3552956607638</v>
      </c>
      <c r="K12" s="20" t="n">
        <f aca="false">G12-E12</f>
        <v>-118529</v>
      </c>
    </row>
    <row r="13" customFormat="false" ht="33" hidden="false" customHeight="true" outlineLevel="0" collapsed="false">
      <c r="A13" s="17"/>
      <c r="B13" s="22" t="s">
        <v>23</v>
      </c>
      <c r="C13" s="20" t="n">
        <f aca="false">C15+C16+C17+C18</f>
        <v>522963.2</v>
      </c>
      <c r="D13" s="20" t="n">
        <f aca="false">D15+D16+D17+D18</f>
        <v>1115088.5</v>
      </c>
      <c r="E13" s="20" t="n">
        <f aca="false">E15+E16+E17+E18</f>
        <v>1147272.8</v>
      </c>
      <c r="F13" s="20" t="n">
        <f aca="false">F15+F16+F17+F18</f>
        <v>863822.6</v>
      </c>
      <c r="G13" s="20" t="n">
        <f aca="false">G15+G16+G17+G18</f>
        <v>552194.7</v>
      </c>
      <c r="H13" s="20" t="n">
        <f aca="false">G13-C13</f>
        <v>29231.4999999999</v>
      </c>
      <c r="I13" s="23" t="n">
        <f aca="false">((G13/C13)*100)-100</f>
        <v>5.58959024267863</v>
      </c>
      <c r="J13" s="20" t="n">
        <f aca="false">G13/E13*100</f>
        <v>48.1310722262395</v>
      </c>
      <c r="K13" s="20" t="n">
        <f aca="false">G13-E13</f>
        <v>-595078.1</v>
      </c>
      <c r="L13" s="2"/>
      <c r="M13" s="2"/>
      <c r="N13" s="2"/>
      <c r="O13" s="2"/>
    </row>
    <row r="14" customFormat="false" ht="24" hidden="false" customHeight="true" outlineLevel="0" collapsed="false">
      <c r="A14" s="24"/>
      <c r="B14" s="25" t="s">
        <v>24</v>
      </c>
      <c r="C14" s="23"/>
      <c r="D14" s="26"/>
      <c r="E14" s="26"/>
      <c r="F14" s="26"/>
      <c r="G14" s="23"/>
      <c r="H14" s="23"/>
      <c r="I14" s="23"/>
      <c r="J14" s="23"/>
      <c r="K14" s="20" t="n">
        <f aca="false">G14-E14</f>
        <v>0</v>
      </c>
      <c r="L14" s="2"/>
      <c r="M14" s="2"/>
      <c r="N14" s="2"/>
      <c r="O14" s="27"/>
    </row>
    <row r="15" customFormat="false" ht="42" hidden="false" customHeight="true" outlineLevel="0" collapsed="false">
      <c r="A15" s="17" t="s">
        <v>25</v>
      </c>
      <c r="B15" s="28" t="s">
        <v>26</v>
      </c>
      <c r="C15" s="29" t="n">
        <f aca="false">515598.2+529.2+773.6+1151.2</f>
        <v>518052.2</v>
      </c>
      <c r="D15" s="26" t="n">
        <f aca="false">1102263.5</f>
        <v>1102263.5</v>
      </c>
      <c r="E15" s="26" t="n">
        <v>1134279.8</v>
      </c>
      <c r="F15" s="26" t="n">
        <v>855620.8</v>
      </c>
      <c r="G15" s="29" t="n">
        <f aca="false">546040.2+0.1</f>
        <v>546040.3</v>
      </c>
      <c r="H15" s="23" t="n">
        <f aca="false">G15-C15</f>
        <v>27988.0999999999</v>
      </c>
      <c r="I15" s="23" t="n">
        <f aca="false">((G15/C15)*100)-100</f>
        <v>5.40256367987627</v>
      </c>
      <c r="J15" s="23" t="n">
        <f aca="false">G15/E15*100</f>
        <v>48.1398240539944</v>
      </c>
      <c r="K15" s="20" t="n">
        <f aca="false">G15-E15</f>
        <v>-588239.5</v>
      </c>
      <c r="L15" s="30" t="n">
        <f aca="false">G15+G114+G115+G116+G117+G118+G119+G120+G121+G122+G124+G125+G143+G144+G145+G146+G147+G148</f>
        <v>937099.6</v>
      </c>
      <c r="M15" s="31"/>
      <c r="N15" s="31"/>
      <c r="O15" s="31"/>
      <c r="P15" s="2"/>
      <c r="Q15" s="2"/>
      <c r="R15" s="2"/>
    </row>
    <row r="16" customFormat="false" ht="42" hidden="true" customHeight="true" outlineLevel="0" collapsed="false">
      <c r="A16" s="17" t="s">
        <v>27</v>
      </c>
      <c r="B16" s="28" t="s">
        <v>28</v>
      </c>
      <c r="C16" s="29"/>
      <c r="D16" s="26"/>
      <c r="E16" s="26"/>
      <c r="F16" s="26"/>
      <c r="G16" s="29"/>
      <c r="H16" s="23" t="n">
        <f aca="false">G16-C16</f>
        <v>0</v>
      </c>
      <c r="I16" s="23"/>
      <c r="J16" s="23" t="e">
        <f aca="false">G16/E16*100</f>
        <v>#DIV/0!</v>
      </c>
      <c r="K16" s="23" t="n">
        <f aca="false">G16-E16</f>
        <v>0</v>
      </c>
      <c r="O16" s="27"/>
    </row>
    <row r="17" customFormat="false" ht="41.25" hidden="false" customHeight="true" outlineLevel="0" collapsed="false">
      <c r="A17" s="17" t="s">
        <v>29</v>
      </c>
      <c r="B17" s="32" t="s">
        <v>30</v>
      </c>
      <c r="C17" s="33" t="n">
        <v>4911</v>
      </c>
      <c r="D17" s="23" t="n">
        <v>12825</v>
      </c>
      <c r="E17" s="23" t="n">
        <v>12993</v>
      </c>
      <c r="F17" s="26" t="n">
        <v>8201.8</v>
      </c>
      <c r="G17" s="33" t="n">
        <v>6154.4</v>
      </c>
      <c r="H17" s="23" t="n">
        <f aca="false">G17-C17</f>
        <v>1243.4</v>
      </c>
      <c r="I17" s="23" t="n">
        <f aca="false">((G17/C17)*100)-100</f>
        <v>25.3186723681531</v>
      </c>
      <c r="J17" s="23" t="n">
        <f aca="false">G17/E17*100</f>
        <v>47.3670437928115</v>
      </c>
      <c r="K17" s="23" t="n">
        <f aca="false">G17-E17</f>
        <v>-6838.6</v>
      </c>
      <c r="L17" s="2"/>
      <c r="M17" s="2"/>
      <c r="N17" s="2"/>
      <c r="O17" s="27"/>
    </row>
    <row r="18" customFormat="false" ht="41.25" hidden="true" customHeight="true" outlineLevel="0" collapsed="false">
      <c r="A18" s="17"/>
      <c r="B18" s="32"/>
      <c r="C18" s="33"/>
      <c r="D18" s="23"/>
      <c r="E18" s="23"/>
      <c r="F18" s="26"/>
      <c r="G18" s="33"/>
      <c r="H18" s="23"/>
      <c r="I18" s="23"/>
      <c r="J18" s="23"/>
      <c r="K18" s="23"/>
      <c r="O18" s="27"/>
    </row>
    <row r="19" customFormat="false" ht="37.5" hidden="false" customHeight="true" outlineLevel="0" collapsed="false">
      <c r="A19" s="17" t="s">
        <v>31</v>
      </c>
      <c r="B19" s="34" t="s">
        <v>32</v>
      </c>
      <c r="C19" s="20" t="n">
        <v>31719.5</v>
      </c>
      <c r="D19" s="20" t="n">
        <v>94071.2</v>
      </c>
      <c r="E19" s="20" t="n">
        <v>99585.2</v>
      </c>
      <c r="F19" s="20" t="n">
        <v>72600.6</v>
      </c>
      <c r="G19" s="20" t="n">
        <v>36963.9</v>
      </c>
      <c r="H19" s="20" t="n">
        <f aca="false">G19-C19</f>
        <v>5244.4</v>
      </c>
      <c r="I19" s="20" t="n">
        <f aca="false">((G19/C19)*100)-100</f>
        <v>16.5336780214064</v>
      </c>
      <c r="J19" s="20" t="n">
        <f aca="false">G19/E19*100</f>
        <v>37.1178649036202</v>
      </c>
      <c r="K19" s="20" t="n">
        <f aca="false">G19-E19</f>
        <v>-62621.3</v>
      </c>
      <c r="L19" s="2"/>
      <c r="M19" s="2"/>
      <c r="N19" s="2"/>
      <c r="O19" s="27"/>
    </row>
    <row r="20" customFormat="false" ht="69" hidden="false" customHeight="true" outlineLevel="0" collapsed="false">
      <c r="A20" s="17" t="s">
        <v>33</v>
      </c>
      <c r="B20" s="34" t="s">
        <v>34</v>
      </c>
      <c r="C20" s="20" t="n">
        <v>118278.7</v>
      </c>
      <c r="D20" s="20" t="n">
        <v>381968.4</v>
      </c>
      <c r="E20" s="20" t="n">
        <v>389062.3</v>
      </c>
      <c r="F20" s="20" t="n">
        <v>273283.1</v>
      </c>
      <c r="G20" s="20" t="n">
        <v>245020.9</v>
      </c>
      <c r="H20" s="20" t="n">
        <f aca="false">G20-C20</f>
        <v>126742.2</v>
      </c>
      <c r="I20" s="20" t="n">
        <f aca="false">((G20/C20)*100)-100</f>
        <v>107.155557171325</v>
      </c>
      <c r="J20" s="20" t="n">
        <f aca="false">G20/E20*100</f>
        <v>62.9772918116199</v>
      </c>
      <c r="K20" s="20" t="n">
        <f aca="false">G20-E20</f>
        <v>-144041.4</v>
      </c>
      <c r="L20" s="2"/>
      <c r="M20" s="2"/>
      <c r="N20" s="2"/>
      <c r="O20" s="27"/>
      <c r="P20" s="2"/>
      <c r="Q20" s="2"/>
      <c r="R20" s="2"/>
      <c r="S20" s="2"/>
      <c r="T20" s="2"/>
      <c r="U20" s="2"/>
      <c r="V20" s="2"/>
    </row>
    <row r="21" customFormat="false" ht="69" hidden="false" customHeight="true" outlineLevel="0" collapsed="false">
      <c r="A21" s="17" t="s">
        <v>27</v>
      </c>
      <c r="B21" s="34" t="s">
        <v>35</v>
      </c>
      <c r="C21" s="20"/>
      <c r="D21" s="20" t="n">
        <v>1500</v>
      </c>
      <c r="E21" s="20" t="n">
        <v>1500</v>
      </c>
      <c r="F21" s="20" t="n">
        <v>1500</v>
      </c>
      <c r="G21" s="20" t="n">
        <v>1245.7</v>
      </c>
      <c r="H21" s="20" t="n">
        <f aca="false">G21-C21</f>
        <v>1245.7</v>
      </c>
      <c r="I21" s="20" t="e">
        <f aca="false">((G21/C21)*100)-100</f>
        <v>#DIV/0!</v>
      </c>
      <c r="J21" s="20" t="n">
        <f aca="false">G21/E21*100</f>
        <v>83.0466666666667</v>
      </c>
      <c r="K21" s="20" t="n">
        <f aca="false">G21-E21</f>
        <v>-254.3</v>
      </c>
      <c r="L21" s="2"/>
      <c r="M21" s="2"/>
      <c r="N21" s="2"/>
      <c r="O21" s="27"/>
      <c r="P21" s="2"/>
    </row>
    <row r="22" customFormat="false" ht="39.75" hidden="false" customHeight="true" outlineLevel="0" collapsed="false">
      <c r="A22" s="35" t="s">
        <v>36</v>
      </c>
      <c r="B22" s="22" t="s">
        <v>37</v>
      </c>
      <c r="C22" s="19" t="n">
        <v>171772.4</v>
      </c>
      <c r="D22" s="20" t="n">
        <v>319590</v>
      </c>
      <c r="E22" s="20" t="n">
        <v>384649.7</v>
      </c>
      <c r="F22" s="20" t="n">
        <v>275107.2</v>
      </c>
      <c r="G22" s="19" t="n">
        <v>176161.9</v>
      </c>
      <c r="H22" s="20" t="n">
        <f aca="false">G22-C22</f>
        <v>4389.5</v>
      </c>
      <c r="I22" s="20" t="n">
        <f aca="false">((G22/C22)*100)-100</f>
        <v>2.55541635326746</v>
      </c>
      <c r="J22" s="20" t="n">
        <f aca="false">G22/E22*100</f>
        <v>45.798007901735</v>
      </c>
      <c r="K22" s="20" t="n">
        <f aca="false">G22-E22</f>
        <v>-208487.8</v>
      </c>
      <c r="L22" s="2"/>
      <c r="M22" s="2"/>
      <c r="N22" s="2"/>
      <c r="O22" s="27"/>
      <c r="P22" s="2"/>
    </row>
    <row r="23" customFormat="false" ht="27.75" hidden="false" customHeight="true" outlineLevel="0" collapsed="false">
      <c r="A23" s="17" t="s">
        <v>38</v>
      </c>
      <c r="B23" s="34" t="s">
        <v>39</v>
      </c>
      <c r="C23" s="36" t="n">
        <f aca="false">C25+C26+C27+299.7+102.8</f>
        <v>69013</v>
      </c>
      <c r="D23" s="36" t="n">
        <f aca="false">SUM(D25:D27)</f>
        <v>150516</v>
      </c>
      <c r="E23" s="36" t="n">
        <f aca="false">SUM(E25:E27)</f>
        <v>152149.3</v>
      </c>
      <c r="F23" s="36" t="n">
        <f aca="false">SUM(F25:F27)</f>
        <v>102259.3</v>
      </c>
      <c r="G23" s="36" t="n">
        <v>71770.8</v>
      </c>
      <c r="H23" s="20" t="n">
        <f aca="false">G23-C23</f>
        <v>2757.8</v>
      </c>
      <c r="I23" s="20" t="n">
        <f aca="false">((G23/C23)*100)-100</f>
        <v>3.99605871357571</v>
      </c>
      <c r="J23" s="20" t="n">
        <f aca="false">G23/E23*100</f>
        <v>47.1712981919733</v>
      </c>
      <c r="K23" s="20" t="n">
        <f aca="false">G23-E23</f>
        <v>-80378.5</v>
      </c>
      <c r="L23" s="2"/>
      <c r="M23" s="2"/>
      <c r="N23" s="2"/>
      <c r="O23" s="27"/>
    </row>
    <row r="24" customFormat="false" ht="24" hidden="false" customHeight="true" outlineLevel="0" collapsed="false">
      <c r="A24" s="24"/>
      <c r="B24" s="37" t="s">
        <v>24</v>
      </c>
      <c r="C24" s="29"/>
      <c r="D24" s="26"/>
      <c r="E24" s="26"/>
      <c r="F24" s="26"/>
      <c r="G24" s="29"/>
      <c r="H24" s="23"/>
      <c r="I24" s="23"/>
      <c r="J24" s="23"/>
      <c r="K24" s="23"/>
      <c r="O24" s="27"/>
    </row>
    <row r="25" customFormat="false" ht="44.25" hidden="false" customHeight="true" outlineLevel="0" collapsed="false">
      <c r="A25" s="24"/>
      <c r="B25" s="28" t="s">
        <v>40</v>
      </c>
      <c r="C25" s="29" t="n">
        <v>27902.3</v>
      </c>
      <c r="D25" s="26" t="n">
        <v>63146</v>
      </c>
      <c r="E25" s="26" t="n">
        <v>64800.7</v>
      </c>
      <c r="F25" s="26" t="n">
        <v>41403.9</v>
      </c>
      <c r="G25" s="29" t="n">
        <v>29852.7</v>
      </c>
      <c r="H25" s="23" t="n">
        <f aca="false">G25-C25</f>
        <v>1950.4</v>
      </c>
      <c r="I25" s="23" t="n">
        <f aca="false">((G25/C25)*100)-100</f>
        <v>6.99010475838911</v>
      </c>
      <c r="J25" s="23" t="n">
        <f aca="false">G25/E25*100</f>
        <v>46.0684838281068</v>
      </c>
      <c r="K25" s="23" t="n">
        <f aca="false">G25-E25</f>
        <v>-34948</v>
      </c>
      <c r="L25" s="2"/>
      <c r="M25" s="2"/>
      <c r="N25" s="2"/>
      <c r="O25" s="27"/>
    </row>
    <row r="26" customFormat="false" ht="56.25" hidden="false" customHeight="true" outlineLevel="0" collapsed="false">
      <c r="A26" s="24"/>
      <c r="B26" s="28" t="s">
        <v>41</v>
      </c>
      <c r="C26" s="26" t="n">
        <v>1925.5</v>
      </c>
      <c r="D26" s="26" t="n">
        <v>5000</v>
      </c>
      <c r="E26" s="26" t="n">
        <v>5000</v>
      </c>
      <c r="F26" s="26" t="n">
        <v>3490</v>
      </c>
      <c r="G26" s="26" t="n">
        <v>744</v>
      </c>
      <c r="H26" s="23" t="n">
        <f aca="false">G26-C26</f>
        <v>-1181.5</v>
      </c>
      <c r="I26" s="23" t="n">
        <f aca="false">((G26/C26)*100)-100</f>
        <v>-61.3606855362244</v>
      </c>
      <c r="J26" s="23" t="n">
        <f aca="false">G26/E26*100</f>
        <v>14.88</v>
      </c>
      <c r="K26" s="23" t="n">
        <f aca="false">G26-E26</f>
        <v>-4256</v>
      </c>
      <c r="L26" s="2"/>
      <c r="M26" s="2"/>
      <c r="N26" s="2"/>
      <c r="O26" s="27"/>
    </row>
    <row r="27" customFormat="false" ht="55.9" hidden="false" customHeight="true" outlineLevel="0" collapsed="false">
      <c r="A27" s="24" t="s">
        <v>42</v>
      </c>
      <c r="B27" s="28" t="s">
        <v>43</v>
      </c>
      <c r="C27" s="26" t="n">
        <v>38782.7</v>
      </c>
      <c r="D27" s="26" t="n">
        <v>82370</v>
      </c>
      <c r="E27" s="26" t="n">
        <v>82348.6</v>
      </c>
      <c r="F27" s="26" t="n">
        <v>57365.4</v>
      </c>
      <c r="G27" s="26" t="n">
        <v>41918.1</v>
      </c>
      <c r="H27" s="23" t="n">
        <f aca="false">G27-C27</f>
        <v>3135.4</v>
      </c>
      <c r="I27" s="23" t="n">
        <f aca="false">((G27/C27)*100)-100</f>
        <v>8.08453253641443</v>
      </c>
      <c r="J27" s="23" t="n">
        <f aca="false">G27/E27*100</f>
        <v>50.9032333275854</v>
      </c>
      <c r="K27" s="23" t="n">
        <f aca="false">G27-E27</f>
        <v>-40430.5</v>
      </c>
      <c r="L27" s="2"/>
      <c r="M27" s="2"/>
      <c r="N27" s="2"/>
      <c r="O27" s="27"/>
    </row>
    <row r="28" customFormat="false" ht="44.25" hidden="false" customHeight="true" outlineLevel="0" collapsed="false">
      <c r="A28" s="17" t="s">
        <v>44</v>
      </c>
      <c r="B28" s="34" t="s">
        <v>45</v>
      </c>
      <c r="C28" s="36" t="n">
        <f aca="false">C29+C30</f>
        <v>9991.1</v>
      </c>
      <c r="D28" s="36" t="n">
        <f aca="false">D29+D30</f>
        <v>15200</v>
      </c>
      <c r="E28" s="36" t="n">
        <f aca="false">E29+E30</f>
        <v>19182.5</v>
      </c>
      <c r="F28" s="36" t="n">
        <f aca="false">F29+F30</f>
        <v>12572.5</v>
      </c>
      <c r="G28" s="36" t="n">
        <f aca="false">G29+G30</f>
        <v>8006.7</v>
      </c>
      <c r="H28" s="20" t="n">
        <f aca="false">G28-C28</f>
        <v>-1984.4</v>
      </c>
      <c r="I28" s="20" t="n">
        <f aca="false">((G28/C28)*100)-100</f>
        <v>-19.8616768924343</v>
      </c>
      <c r="J28" s="20" t="n">
        <f aca="false">G28/E28*100</f>
        <v>41.7396064120944</v>
      </c>
      <c r="K28" s="20" t="n">
        <f aca="false">G28-E28</f>
        <v>-11175.8</v>
      </c>
      <c r="L28" s="30" t="n">
        <f aca="false">G28+G68+G69+G73+G74+G75+G79+G80+G81+G82+G83+G84</f>
        <v>124179.2</v>
      </c>
    </row>
    <row r="29" customFormat="false" ht="44.45" hidden="false" customHeight="true" outlineLevel="0" collapsed="false">
      <c r="A29" s="17" t="s">
        <v>46</v>
      </c>
      <c r="B29" s="37" t="s">
        <v>47</v>
      </c>
      <c r="C29" s="29" t="n">
        <v>4714.7</v>
      </c>
      <c r="D29" s="26" t="n">
        <v>11600</v>
      </c>
      <c r="E29" s="26" t="n">
        <v>11600</v>
      </c>
      <c r="F29" s="26" t="n">
        <v>6700</v>
      </c>
      <c r="G29" s="29" t="n">
        <v>4273.9</v>
      </c>
      <c r="H29" s="23" t="n">
        <f aca="false">G29-C29</f>
        <v>-440.8</v>
      </c>
      <c r="I29" s="23" t="n">
        <f aca="false">((G29/C29)*100)-100</f>
        <v>-9.34948140920949</v>
      </c>
      <c r="J29" s="23" t="n">
        <f aca="false">G29/E29*100</f>
        <v>36.8439655172414</v>
      </c>
      <c r="K29" s="23" t="n">
        <f aca="false">G29-E29</f>
        <v>-7326.1</v>
      </c>
    </row>
    <row r="30" customFormat="false" ht="49.9" hidden="false" customHeight="true" outlineLevel="0" collapsed="false">
      <c r="A30" s="17" t="s">
        <v>48</v>
      </c>
      <c r="B30" s="37" t="s">
        <v>49</v>
      </c>
      <c r="C30" s="29" t="n">
        <f aca="false">1559.4+3717</f>
        <v>5276.4</v>
      </c>
      <c r="D30" s="26" t="n">
        <v>3600</v>
      </c>
      <c r="E30" s="26" t="n">
        <v>7582.5</v>
      </c>
      <c r="F30" s="26" t="n">
        <v>5872.5</v>
      </c>
      <c r="G30" s="29" t="n">
        <v>3732.8</v>
      </c>
      <c r="H30" s="23" t="n">
        <f aca="false">G30-C30</f>
        <v>-1543.6</v>
      </c>
      <c r="I30" s="23" t="n">
        <f aca="false">((G30/C30)*100)-100</f>
        <v>-29.2547949359412</v>
      </c>
      <c r="J30" s="23" t="n">
        <f aca="false">G30/E30*100</f>
        <v>49.2291460600066</v>
      </c>
      <c r="K30" s="23" t="n">
        <f aca="false">G30-E30</f>
        <v>-3849.7</v>
      </c>
    </row>
    <row r="31" customFormat="false" ht="39" hidden="false" customHeight="true" outlineLevel="0" collapsed="false">
      <c r="A31" s="17" t="s">
        <v>50</v>
      </c>
      <c r="B31" s="34" t="s">
        <v>51</v>
      </c>
      <c r="C31" s="36" t="n">
        <f aca="false">C33+C34+8</f>
        <v>53202.4</v>
      </c>
      <c r="D31" s="36" t="n">
        <f aca="false">D33+D34</f>
        <v>96670.3</v>
      </c>
      <c r="E31" s="36" t="n">
        <f aca="false">E33+E34</f>
        <v>107726.6</v>
      </c>
      <c r="F31" s="36" t="n">
        <f aca="false">F33+F34</f>
        <v>79000.1</v>
      </c>
      <c r="G31" s="36" t="n">
        <f aca="false">G33+G34</f>
        <v>43414.3</v>
      </c>
      <c r="H31" s="20" t="n">
        <f aca="false">G31-C31</f>
        <v>-9788.1</v>
      </c>
      <c r="I31" s="20" t="n">
        <f aca="false">((G31/C31)*100)-100</f>
        <v>-18.3978542321399</v>
      </c>
      <c r="J31" s="20" t="n">
        <f aca="false">G31/E31*100</f>
        <v>40.3004457580579</v>
      </c>
      <c r="K31" s="20" t="n">
        <f aca="false">G31-E31</f>
        <v>-64312.3</v>
      </c>
      <c r="M31" s="38"/>
      <c r="N31" s="38"/>
      <c r="O31" s="38"/>
    </row>
    <row r="32" customFormat="false" ht="18.75" hidden="false" customHeight="false" outlineLevel="0" collapsed="false">
      <c r="A32" s="24"/>
      <c r="B32" s="37" t="s">
        <v>52</v>
      </c>
      <c r="C32" s="29"/>
      <c r="D32" s="26"/>
      <c r="E32" s="26"/>
      <c r="F32" s="26"/>
      <c r="G32" s="29"/>
      <c r="H32" s="23"/>
      <c r="I32" s="23"/>
      <c r="J32" s="23"/>
      <c r="K32" s="23"/>
    </row>
    <row r="33" customFormat="false" ht="18.75" hidden="false" customHeight="false" outlineLevel="0" collapsed="false">
      <c r="A33" s="24"/>
      <c r="B33" s="39" t="s">
        <v>53</v>
      </c>
      <c r="C33" s="29" t="n">
        <v>22084.2</v>
      </c>
      <c r="D33" s="26" t="n">
        <v>46997.3</v>
      </c>
      <c r="E33" s="26" t="n">
        <v>47712.6</v>
      </c>
      <c r="F33" s="26" t="n">
        <v>33261.6</v>
      </c>
      <c r="G33" s="29" t="n">
        <v>19009.5</v>
      </c>
      <c r="H33" s="23" t="n">
        <f aca="false">G33-C33</f>
        <v>-3074.7</v>
      </c>
      <c r="I33" s="23" t="n">
        <f aca="false">((G33/C33)*100)-100</f>
        <v>-13.9226234140245</v>
      </c>
      <c r="J33" s="23" t="n">
        <f aca="false">G33/E33*100</f>
        <v>39.8416770412847</v>
      </c>
      <c r="K33" s="23" t="n">
        <f aca="false">G33-E33</f>
        <v>-28703.1</v>
      </c>
    </row>
    <row r="34" customFormat="false" ht="18.75" hidden="false" customHeight="false" outlineLevel="0" collapsed="false">
      <c r="A34" s="24"/>
      <c r="B34" s="39" t="s">
        <v>54</v>
      </c>
      <c r="C34" s="29" t="n">
        <v>31110.2</v>
      </c>
      <c r="D34" s="26" t="n">
        <v>49673</v>
      </c>
      <c r="E34" s="26" t="n">
        <v>60014</v>
      </c>
      <c r="F34" s="26" t="n">
        <v>45738.5</v>
      </c>
      <c r="G34" s="29" t="n">
        <v>24404.8</v>
      </c>
      <c r="H34" s="23" t="n">
        <f aca="false">G34-C34</f>
        <v>-6705.4</v>
      </c>
      <c r="I34" s="23" t="n">
        <f aca="false">((G34/C34)*100)-100</f>
        <v>-21.5537026441489</v>
      </c>
      <c r="J34" s="23" t="n">
        <f aca="false">G34/E34*100</f>
        <v>40.6651781251041</v>
      </c>
      <c r="K34" s="23" t="n">
        <f aca="false">G34-E34</f>
        <v>-35609.2</v>
      </c>
    </row>
    <row r="35" customFormat="false" ht="56.25" hidden="false" customHeight="false" outlineLevel="0" collapsed="false">
      <c r="A35" s="17" t="s">
        <v>55</v>
      </c>
      <c r="B35" s="40" t="s">
        <v>56</v>
      </c>
      <c r="C35" s="23" t="n">
        <v>28927</v>
      </c>
      <c r="D35" s="23" t="n">
        <v>79000</v>
      </c>
      <c r="E35" s="23" t="n">
        <v>79000</v>
      </c>
      <c r="F35" s="23" t="n">
        <v>48640</v>
      </c>
      <c r="G35" s="23" t="n">
        <v>43122</v>
      </c>
      <c r="H35" s="23" t="n">
        <f aca="false">G35-C35</f>
        <v>14195</v>
      </c>
      <c r="I35" s="23" t="n">
        <f aca="false">((G35/C35)*100)-100</f>
        <v>49.0718014311888</v>
      </c>
      <c r="J35" s="23" t="n">
        <f aca="false">G35/E35*100</f>
        <v>54.5848101265823</v>
      </c>
      <c r="K35" s="23" t="n">
        <f aca="false">G35-E35</f>
        <v>-35878</v>
      </c>
      <c r="L35" s="2"/>
      <c r="M35" s="2"/>
      <c r="N35" s="2"/>
      <c r="P35" s="2"/>
    </row>
    <row r="36" customFormat="false" ht="131.25" hidden="false" customHeight="false" outlineLevel="0" collapsed="false">
      <c r="A36" s="17" t="s">
        <v>57</v>
      </c>
      <c r="B36" s="41" t="s">
        <v>58</v>
      </c>
      <c r="C36" s="19" t="n">
        <v>157</v>
      </c>
      <c r="D36" s="20" t="n">
        <v>500</v>
      </c>
      <c r="E36" s="20" t="n">
        <v>500</v>
      </c>
      <c r="F36" s="20" t="n">
        <v>260.2</v>
      </c>
      <c r="G36" s="19" t="n">
        <v>150</v>
      </c>
      <c r="H36" s="20" t="n">
        <f aca="false">G36-C36</f>
        <v>-7</v>
      </c>
      <c r="I36" s="20" t="n">
        <f aca="false">((G36/C36)*100)-100</f>
        <v>-4.45859872611464</v>
      </c>
      <c r="J36" s="20" t="n">
        <f aca="false">G36/E36*100</f>
        <v>30</v>
      </c>
      <c r="K36" s="20" t="n">
        <f aca="false">G36-E36</f>
        <v>-350</v>
      </c>
    </row>
    <row r="37" s="21" customFormat="true" ht="38.25" hidden="false" customHeight="true" outlineLevel="0" collapsed="false">
      <c r="A37" s="17" t="s">
        <v>59</v>
      </c>
      <c r="B37" s="40" t="s">
        <v>60</v>
      </c>
      <c r="C37" s="20" t="n">
        <f aca="false">SUM(C39:C63)</f>
        <v>80833.3</v>
      </c>
      <c r="D37" s="20" t="n">
        <f aca="false">SUM(D39:D63)</f>
        <v>182613.7</v>
      </c>
      <c r="E37" s="20" t="n">
        <f aca="false">SUM(E39:E63)</f>
        <v>178613.8</v>
      </c>
      <c r="F37" s="20" t="n">
        <f aca="false">SUM(F39:F63)</f>
        <v>100082</v>
      </c>
      <c r="G37" s="20" t="n">
        <f aca="false">SUM(G39:G63)</f>
        <v>86637.4</v>
      </c>
      <c r="H37" s="20" t="n">
        <f aca="false">G37-C37</f>
        <v>5804.09999999999</v>
      </c>
      <c r="I37" s="20" t="n">
        <f aca="false">((G37/C37)*100)-100</f>
        <v>7.1803328578692</v>
      </c>
      <c r="J37" s="20" t="n">
        <f aca="false">G37/E37*100</f>
        <v>48.5054346304709</v>
      </c>
      <c r="K37" s="20" t="n">
        <f aca="false">G37-E37</f>
        <v>-91976.4</v>
      </c>
    </row>
    <row r="38" customFormat="false" ht="18.75" hidden="false" customHeight="false" outlineLevel="0" collapsed="false">
      <c r="A38" s="24"/>
      <c r="B38" s="37" t="s">
        <v>52</v>
      </c>
      <c r="C38" s="29"/>
      <c r="D38" s="26"/>
      <c r="E38" s="26"/>
      <c r="F38" s="26"/>
      <c r="G38" s="29"/>
      <c r="H38" s="23" t="n">
        <f aca="false">G38-C38</f>
        <v>0</v>
      </c>
      <c r="I38" s="23"/>
      <c r="J38" s="23"/>
      <c r="K38" s="23"/>
    </row>
    <row r="39" customFormat="false" ht="41.25" hidden="false" customHeight="true" outlineLevel="0" collapsed="false">
      <c r="A39" s="17" t="s">
        <v>61</v>
      </c>
      <c r="B39" s="37" t="s">
        <v>62</v>
      </c>
      <c r="C39" s="29" t="n">
        <v>114</v>
      </c>
      <c r="D39" s="26" t="n">
        <v>3500</v>
      </c>
      <c r="E39" s="26" t="n">
        <v>3500</v>
      </c>
      <c r="F39" s="26" t="n">
        <v>1400</v>
      </c>
      <c r="G39" s="29" t="n">
        <v>400</v>
      </c>
      <c r="H39" s="23" t="n">
        <f aca="false">G39-C39</f>
        <v>286</v>
      </c>
      <c r="I39" s="23"/>
      <c r="J39" s="23" t="n">
        <f aca="false">G39/E39*100</f>
        <v>11.4285714285714</v>
      </c>
      <c r="K39" s="23" t="n">
        <f aca="false">G39-E39</f>
        <v>-3100</v>
      </c>
      <c r="L39" s="3"/>
    </row>
    <row r="40" customFormat="false" ht="42.75" hidden="false" customHeight="true" outlineLevel="0" collapsed="false">
      <c r="A40" s="17" t="s">
        <v>63</v>
      </c>
      <c r="B40" s="39" t="s">
        <v>64</v>
      </c>
      <c r="C40" s="29" t="n">
        <v>423.9</v>
      </c>
      <c r="D40" s="26" t="n">
        <v>600</v>
      </c>
      <c r="E40" s="26" t="n">
        <v>354</v>
      </c>
      <c r="F40" s="26" t="n">
        <v>304</v>
      </c>
      <c r="G40" s="29" t="n">
        <v>29.5</v>
      </c>
      <c r="H40" s="23" t="n">
        <f aca="false">G40-C40</f>
        <v>-394.4</v>
      </c>
      <c r="I40" s="23" t="n">
        <f aca="false">((G40/C40)*100)-100</f>
        <v>-93.0408115121491</v>
      </c>
      <c r="J40" s="23" t="n">
        <f aca="false">G40/E40*100</f>
        <v>8.33333333333333</v>
      </c>
      <c r="K40" s="23" t="n">
        <f aca="false">G40-E40</f>
        <v>-324.5</v>
      </c>
      <c r="L40" s="42"/>
    </row>
    <row r="41" customFormat="false" ht="41.25" hidden="false" customHeight="true" outlineLevel="0" collapsed="false">
      <c r="A41" s="17" t="s">
        <v>65</v>
      </c>
      <c r="B41" s="39" t="s">
        <v>66</v>
      </c>
      <c r="C41" s="29" t="n">
        <v>2535.8</v>
      </c>
      <c r="D41" s="26" t="n">
        <f aca="false">5000+1000</f>
        <v>6000</v>
      </c>
      <c r="E41" s="26" t="n">
        <f aca="false">1000+5100</f>
        <v>6100</v>
      </c>
      <c r="F41" s="26" t="n">
        <f aca="false">501.5+3244.4</f>
        <v>3745.9</v>
      </c>
      <c r="G41" s="29" t="n">
        <f aca="false">386.5+2872.8</f>
        <v>3259.3</v>
      </c>
      <c r="H41" s="23" t="n">
        <f aca="false">G41-C41</f>
        <v>723.5</v>
      </c>
      <c r="I41" s="23" t="n">
        <f aca="false">((G41/C41)*100)-100</f>
        <v>28.5314299234955</v>
      </c>
      <c r="J41" s="23" t="n">
        <f aca="false">G41/E41*100</f>
        <v>53.4311475409836</v>
      </c>
      <c r="K41" s="23" t="n">
        <f aca="false">G41-E41</f>
        <v>-2840.7</v>
      </c>
      <c r="L41" s="42"/>
    </row>
    <row r="42" customFormat="false" ht="79.5" hidden="false" customHeight="true" outlineLevel="0" collapsed="false">
      <c r="A42" s="17" t="s">
        <v>67</v>
      </c>
      <c r="B42" s="43" t="s">
        <v>68</v>
      </c>
      <c r="C42" s="33" t="n">
        <v>1666.4</v>
      </c>
      <c r="D42" s="23" t="n">
        <v>6000</v>
      </c>
      <c r="E42" s="23" t="n">
        <v>6000</v>
      </c>
      <c r="F42" s="23" t="n">
        <v>3600</v>
      </c>
      <c r="G42" s="33" t="n">
        <v>1961.9</v>
      </c>
      <c r="H42" s="23" t="n">
        <f aca="false">G42-C42</f>
        <v>295.5</v>
      </c>
      <c r="I42" s="23" t="n">
        <f aca="false">((G42/C42)*100)-100</f>
        <v>17.7328372539606</v>
      </c>
      <c r="J42" s="23" t="n">
        <f aca="false">G42/E42*100</f>
        <v>32.6983333333333</v>
      </c>
      <c r="K42" s="23" t="n">
        <f aca="false">G42-E42</f>
        <v>-4038.1</v>
      </c>
      <c r="L42" s="42"/>
    </row>
    <row r="43" customFormat="false" ht="75" hidden="false" customHeight="true" outlineLevel="0" collapsed="false">
      <c r="A43" s="17" t="s">
        <v>69</v>
      </c>
      <c r="B43" s="39" t="s">
        <v>70</v>
      </c>
      <c r="C43" s="29" t="n">
        <v>145</v>
      </c>
      <c r="D43" s="26" t="n">
        <v>1000</v>
      </c>
      <c r="E43" s="26" t="n">
        <v>1000</v>
      </c>
      <c r="F43" s="26" t="n">
        <v>447</v>
      </c>
      <c r="G43" s="29" t="n">
        <v>132.5</v>
      </c>
      <c r="H43" s="23" t="n">
        <f aca="false">G43-C43</f>
        <v>-12.5</v>
      </c>
      <c r="I43" s="23"/>
      <c r="J43" s="23" t="n">
        <f aca="false">G43/E43*100</f>
        <v>13.25</v>
      </c>
      <c r="K43" s="23" t="n">
        <f aca="false">G43-E43</f>
        <v>-867.5</v>
      </c>
      <c r="L43" s="42"/>
    </row>
    <row r="44" customFormat="false" ht="64.9" hidden="false" customHeight="true" outlineLevel="0" collapsed="false">
      <c r="A44" s="17" t="s">
        <v>71</v>
      </c>
      <c r="B44" s="39" t="s">
        <v>72</v>
      </c>
      <c r="C44" s="26" t="n">
        <v>73458.7</v>
      </c>
      <c r="D44" s="26" t="n">
        <v>150000</v>
      </c>
      <c r="E44" s="26" t="n">
        <v>150000</v>
      </c>
      <c r="F44" s="26" t="n">
        <v>83000</v>
      </c>
      <c r="G44" s="26" t="n">
        <v>78610.4</v>
      </c>
      <c r="H44" s="23" t="n">
        <f aca="false">G44-C44</f>
        <v>5151.7</v>
      </c>
      <c r="I44" s="23" t="n">
        <f aca="false">((G44/C44)*100)-100</f>
        <v>7.01305631599796</v>
      </c>
      <c r="J44" s="23" t="n">
        <f aca="false">G44/E44*100</f>
        <v>52.4069333333333</v>
      </c>
      <c r="K44" s="23" t="n">
        <f aca="false">G44-E44</f>
        <v>-71389.6</v>
      </c>
      <c r="L44" s="42"/>
    </row>
    <row r="45" customFormat="false" ht="42" hidden="false" customHeight="true" outlineLevel="0" collapsed="false">
      <c r="A45" s="17" t="s">
        <v>73</v>
      </c>
      <c r="B45" s="39" t="s">
        <v>74</v>
      </c>
      <c r="C45" s="29" t="n">
        <v>510.4</v>
      </c>
      <c r="D45" s="26" t="n">
        <v>1500</v>
      </c>
      <c r="E45" s="26" t="n">
        <v>886.1</v>
      </c>
      <c r="F45" s="26" t="n">
        <v>542.9</v>
      </c>
      <c r="G45" s="29" t="n">
        <v>15</v>
      </c>
      <c r="H45" s="23" t="n">
        <f aca="false">G45-C45</f>
        <v>-495.4</v>
      </c>
      <c r="I45" s="23" t="n">
        <f aca="false">((G45/C45)*100)-100</f>
        <v>-97.0611285266458</v>
      </c>
      <c r="J45" s="23" t="n">
        <f aca="false">G45/E45*100</f>
        <v>1.6928111951247</v>
      </c>
      <c r="K45" s="23" t="n">
        <f aca="false">G45-E45</f>
        <v>-871.1</v>
      </c>
      <c r="L45" s="44"/>
    </row>
    <row r="46" customFormat="false" ht="55.15" hidden="false" customHeight="true" outlineLevel="0" collapsed="false">
      <c r="A46" s="17" t="s">
        <v>75</v>
      </c>
      <c r="B46" s="39" t="s">
        <v>76</v>
      </c>
      <c r="C46" s="29"/>
      <c r="D46" s="26" t="n">
        <v>500</v>
      </c>
      <c r="E46" s="26" t="n">
        <v>275</v>
      </c>
      <c r="F46" s="26" t="n">
        <v>250</v>
      </c>
      <c r="G46" s="29" t="n">
        <v>0</v>
      </c>
      <c r="H46" s="23" t="n">
        <f aca="false">G46-C46</f>
        <v>0</v>
      </c>
      <c r="I46" s="23"/>
      <c r="J46" s="23" t="n">
        <f aca="false">G46/E46*100</f>
        <v>0</v>
      </c>
      <c r="K46" s="23" t="n">
        <f aca="false">G46-E46</f>
        <v>-275</v>
      </c>
      <c r="L46" s="42"/>
    </row>
    <row r="47" customFormat="false" ht="34.5" hidden="false" customHeight="true" outlineLevel="0" collapsed="false">
      <c r="A47" s="17" t="s">
        <v>77</v>
      </c>
      <c r="B47" s="39" t="s">
        <v>78</v>
      </c>
      <c r="C47" s="29" t="n">
        <v>55</v>
      </c>
      <c r="D47" s="26" t="n">
        <v>1800</v>
      </c>
      <c r="E47" s="26" t="n">
        <v>1200</v>
      </c>
      <c r="F47" s="26" t="n">
        <v>1140</v>
      </c>
      <c r="G47" s="29" t="n">
        <v>3.2</v>
      </c>
      <c r="H47" s="23" t="n">
        <f aca="false">G47-C47</f>
        <v>-51.8</v>
      </c>
      <c r="I47" s="23"/>
      <c r="J47" s="23" t="n">
        <f aca="false">G47/E47*100</f>
        <v>0.266666666666667</v>
      </c>
      <c r="K47" s="23" t="n">
        <f aca="false">G47-E47</f>
        <v>-1196.8</v>
      </c>
      <c r="L47" s="42"/>
    </row>
    <row r="48" customFormat="false" ht="55.15" hidden="false" customHeight="true" outlineLevel="0" collapsed="false">
      <c r="A48" s="17" t="s">
        <v>79</v>
      </c>
      <c r="B48" s="39" t="s">
        <v>80</v>
      </c>
      <c r="C48" s="29" t="n">
        <v>1387.5</v>
      </c>
      <c r="D48" s="26" t="n">
        <v>1628.7</v>
      </c>
      <c r="E48" s="26" t="n">
        <v>1628.7</v>
      </c>
      <c r="F48" s="26" t="n">
        <v>1407.2</v>
      </c>
      <c r="G48" s="29" t="n">
        <v>1000</v>
      </c>
      <c r="H48" s="23" t="n">
        <f aca="false">G48-C48</f>
        <v>-387.5</v>
      </c>
      <c r="I48" s="23" t="n">
        <f aca="false">((G48/C48)*100)-100</f>
        <v>-27.9279279279279</v>
      </c>
      <c r="J48" s="23" t="n">
        <f aca="false">G48/E48*100</f>
        <v>61.3986615091791</v>
      </c>
      <c r="K48" s="23" t="n">
        <f aca="false">G48-E48</f>
        <v>-628.7</v>
      </c>
      <c r="L48" s="42"/>
    </row>
    <row r="49" customFormat="false" ht="45" hidden="false" customHeight="true" outlineLevel="0" collapsed="false">
      <c r="A49" s="45" t="s">
        <v>81</v>
      </c>
      <c r="B49" s="39" t="s">
        <v>82</v>
      </c>
      <c r="C49" s="29"/>
      <c r="D49" s="26" t="n">
        <v>500</v>
      </c>
      <c r="E49" s="26" t="n">
        <v>500</v>
      </c>
      <c r="F49" s="26" t="n">
        <v>250</v>
      </c>
      <c r="G49" s="29"/>
      <c r="H49" s="23" t="n">
        <f aca="false">G49-C49</f>
        <v>0</v>
      </c>
      <c r="I49" s="23"/>
      <c r="J49" s="23" t="n">
        <f aca="false">G49/E49*100</f>
        <v>0</v>
      </c>
      <c r="K49" s="23" t="n">
        <f aca="false">G49-E49</f>
        <v>-500</v>
      </c>
      <c r="L49" s="42"/>
    </row>
    <row r="50" s="42" customFormat="true" ht="60.75" hidden="false" customHeight="true" outlineLevel="0" collapsed="false">
      <c r="A50" s="45" t="s">
        <v>81</v>
      </c>
      <c r="B50" s="39" t="s">
        <v>83</v>
      </c>
      <c r="C50" s="29" t="n">
        <v>27</v>
      </c>
      <c r="D50" s="26"/>
      <c r="E50" s="26"/>
      <c r="F50" s="26"/>
      <c r="G50" s="29"/>
      <c r="H50" s="23" t="n">
        <f aca="false">G50-C50</f>
        <v>-27</v>
      </c>
      <c r="I50" s="23"/>
      <c r="J50" s="23"/>
      <c r="K50" s="23" t="n">
        <f aca="false">G50-E50</f>
        <v>0</v>
      </c>
      <c r="O50" s="46"/>
    </row>
    <row r="51" customFormat="false" ht="101.25" hidden="false" customHeight="true" outlineLevel="0" collapsed="false">
      <c r="A51" s="45" t="s">
        <v>81</v>
      </c>
      <c r="B51" s="39" t="s">
        <v>84</v>
      </c>
      <c r="C51" s="29" t="n">
        <v>38.6</v>
      </c>
      <c r="D51" s="26"/>
      <c r="E51" s="26"/>
      <c r="F51" s="26"/>
      <c r="G51" s="29"/>
      <c r="H51" s="23" t="n">
        <f aca="false">G51-C51</f>
        <v>-38.6</v>
      </c>
      <c r="I51" s="23" t="n">
        <f aca="false">((G51/C51)*100)-100</f>
        <v>-100</v>
      </c>
      <c r="J51" s="23"/>
      <c r="K51" s="23" t="n">
        <f aca="false">G51-E51</f>
        <v>0</v>
      </c>
      <c r="L51" s="42"/>
    </row>
    <row r="52" customFormat="false" ht="46.5" hidden="true" customHeight="true" outlineLevel="0" collapsed="false">
      <c r="A52" s="47" t="s">
        <v>81</v>
      </c>
      <c r="B52" s="48" t="s">
        <v>85</v>
      </c>
      <c r="C52" s="29"/>
      <c r="D52" s="26"/>
      <c r="E52" s="26"/>
      <c r="F52" s="26"/>
      <c r="G52" s="29"/>
      <c r="H52" s="23"/>
      <c r="I52" s="23"/>
      <c r="J52" s="23" t="e">
        <f aca="false">G52/E52*100</f>
        <v>#DIV/0!</v>
      </c>
      <c r="K52" s="23" t="n">
        <f aca="false">G52-E52</f>
        <v>0</v>
      </c>
      <c r="L52" s="42"/>
    </row>
    <row r="53" customFormat="false" ht="61.5" hidden="true" customHeight="true" outlineLevel="0" collapsed="false">
      <c r="A53" s="47" t="s">
        <v>81</v>
      </c>
      <c r="B53" s="49" t="s">
        <v>86</v>
      </c>
      <c r="C53" s="29"/>
      <c r="D53" s="26"/>
      <c r="E53" s="26"/>
      <c r="F53" s="26"/>
      <c r="G53" s="29"/>
      <c r="H53" s="23" t="n">
        <f aca="false">G53-C53</f>
        <v>0</v>
      </c>
      <c r="I53" s="23" t="e">
        <f aca="false">((G53/C53)*100)-100</f>
        <v>#DIV/0!</v>
      </c>
      <c r="J53" s="23" t="e">
        <f aca="false">G53/E53*100</f>
        <v>#DIV/0!</v>
      </c>
      <c r="K53" s="23" t="n">
        <f aca="false">G53-E53</f>
        <v>0</v>
      </c>
      <c r="L53" s="42"/>
    </row>
    <row r="54" customFormat="false" ht="86.25" hidden="true" customHeight="true" outlineLevel="0" collapsed="false">
      <c r="A54" s="47" t="s">
        <v>81</v>
      </c>
      <c r="B54" s="49" t="s">
        <v>87</v>
      </c>
      <c r="C54" s="29"/>
      <c r="D54" s="26"/>
      <c r="E54" s="26"/>
      <c r="F54" s="26"/>
      <c r="G54" s="29"/>
      <c r="H54" s="23" t="n">
        <f aca="false">G54-C54</f>
        <v>0</v>
      </c>
      <c r="I54" s="23" t="e">
        <f aca="false">((G54/C54)*100)-100</f>
        <v>#DIV/0!</v>
      </c>
      <c r="J54" s="23"/>
      <c r="K54" s="23" t="n">
        <f aca="false">G54-E54</f>
        <v>0</v>
      </c>
      <c r="L54" s="42"/>
    </row>
    <row r="55" customFormat="false" ht="105.75" hidden="false" customHeight="true" outlineLevel="0" collapsed="false">
      <c r="A55" s="47" t="s">
        <v>81</v>
      </c>
      <c r="B55" s="48" t="s">
        <v>88</v>
      </c>
      <c r="C55" s="29"/>
      <c r="D55" s="26" t="n">
        <v>7000</v>
      </c>
      <c r="E55" s="26" t="n">
        <v>4460</v>
      </c>
      <c r="F55" s="26" t="n">
        <v>2120.6</v>
      </c>
      <c r="G55" s="29" t="n">
        <v>683</v>
      </c>
      <c r="H55" s="23" t="n">
        <f aca="false">G55-C55</f>
        <v>683</v>
      </c>
      <c r="I55" s="23"/>
      <c r="J55" s="23" t="n">
        <f aca="false">G55/E55*100</f>
        <v>15.3139013452915</v>
      </c>
      <c r="K55" s="23" t="n">
        <f aca="false">G55-E55</f>
        <v>-3777</v>
      </c>
      <c r="L55" s="44"/>
    </row>
    <row r="56" customFormat="false" ht="121.5" hidden="false" customHeight="true" outlineLevel="0" collapsed="false">
      <c r="A56" s="47" t="s">
        <v>81</v>
      </c>
      <c r="B56" s="48" t="s">
        <v>89</v>
      </c>
      <c r="C56" s="29"/>
      <c r="D56" s="26" t="n">
        <v>100</v>
      </c>
      <c r="E56" s="26" t="n">
        <v>100</v>
      </c>
      <c r="F56" s="26" t="n">
        <v>100</v>
      </c>
      <c r="G56" s="29" t="n">
        <v>5.2</v>
      </c>
      <c r="H56" s="23" t="n">
        <f aca="false">G56-C56</f>
        <v>5.2</v>
      </c>
      <c r="I56" s="23"/>
      <c r="J56" s="23" t="n">
        <f aca="false">G56/E56*100</f>
        <v>5.2</v>
      </c>
      <c r="K56" s="23" t="n">
        <f aca="false">G56-E56</f>
        <v>-94.8</v>
      </c>
      <c r="L56" s="42"/>
    </row>
    <row r="57" customFormat="false" ht="135.75" hidden="false" customHeight="true" outlineLevel="0" collapsed="false">
      <c r="A57" s="45" t="s">
        <v>81</v>
      </c>
      <c r="B57" s="39" t="s">
        <v>90</v>
      </c>
      <c r="C57" s="29"/>
      <c r="D57" s="26" t="n">
        <v>75</v>
      </c>
      <c r="E57" s="26" t="n">
        <v>75</v>
      </c>
      <c r="F57" s="26" t="n">
        <v>50</v>
      </c>
      <c r="G57" s="29"/>
      <c r="H57" s="23" t="n">
        <f aca="false">G57-C57</f>
        <v>0</v>
      </c>
      <c r="I57" s="23"/>
      <c r="J57" s="23" t="n">
        <f aca="false">G57/E57*100</f>
        <v>0</v>
      </c>
      <c r="K57" s="23" t="n">
        <f aca="false">G57-E57</f>
        <v>-75</v>
      </c>
      <c r="L57" s="42"/>
    </row>
    <row r="58" customFormat="false" ht="60" hidden="false" customHeight="true" outlineLevel="0" collapsed="false">
      <c r="A58" s="45" t="s">
        <v>81</v>
      </c>
      <c r="B58" s="50" t="s">
        <v>91</v>
      </c>
      <c r="C58" s="29"/>
      <c r="D58" s="26" t="n">
        <v>125</v>
      </c>
      <c r="E58" s="26" t="n">
        <v>125</v>
      </c>
      <c r="F58" s="26" t="n">
        <v>80</v>
      </c>
      <c r="G58" s="29"/>
      <c r="H58" s="23" t="n">
        <f aca="false">G58-C58</f>
        <v>0</v>
      </c>
      <c r="I58" s="23"/>
      <c r="J58" s="23" t="n">
        <f aca="false">G58/E58*100</f>
        <v>0</v>
      </c>
      <c r="K58" s="23" t="n">
        <f aca="false">G58-E58</f>
        <v>-125</v>
      </c>
    </row>
    <row r="59" customFormat="false" ht="124.5" hidden="false" customHeight="true" outlineLevel="0" collapsed="false">
      <c r="A59" s="45" t="s">
        <v>81</v>
      </c>
      <c r="B59" s="50" t="s">
        <v>92</v>
      </c>
      <c r="C59" s="29"/>
      <c r="D59" s="26" t="n">
        <v>85</v>
      </c>
      <c r="E59" s="26" t="n">
        <v>85</v>
      </c>
      <c r="F59" s="26" t="n">
        <v>40</v>
      </c>
      <c r="G59" s="29"/>
      <c r="H59" s="23" t="n">
        <f aca="false">G59-C59</f>
        <v>0</v>
      </c>
      <c r="I59" s="23"/>
      <c r="J59" s="23" t="n">
        <f aca="false">G59/E59*100</f>
        <v>0</v>
      </c>
      <c r="K59" s="23" t="n">
        <f aca="false">G59-E59</f>
        <v>-85</v>
      </c>
    </row>
    <row r="60" customFormat="false" ht="124.5" hidden="false" customHeight="true" outlineLevel="0" collapsed="false">
      <c r="A60" s="45" t="s">
        <v>81</v>
      </c>
      <c r="B60" s="50" t="s">
        <v>93</v>
      </c>
      <c r="C60" s="29"/>
      <c r="D60" s="26"/>
      <c r="E60" s="26" t="n">
        <v>55.8</v>
      </c>
      <c r="F60" s="26" t="n">
        <v>55.8</v>
      </c>
      <c r="G60" s="29" t="n">
        <v>0</v>
      </c>
      <c r="H60" s="23" t="n">
        <f aca="false">G60-C60</f>
        <v>0</v>
      </c>
      <c r="I60" s="23"/>
      <c r="J60" s="23" t="n">
        <f aca="false">G60/E60*100</f>
        <v>0</v>
      </c>
      <c r="K60" s="23" t="n">
        <f aca="false">G60-E60</f>
        <v>-55.8</v>
      </c>
    </row>
    <row r="61" customFormat="false" ht="145.5" hidden="false" customHeight="true" outlineLevel="0" collapsed="false">
      <c r="A61" s="45" t="s">
        <v>81</v>
      </c>
      <c r="B61" s="51" t="s">
        <v>94</v>
      </c>
      <c r="C61" s="29" t="n">
        <v>156.1</v>
      </c>
      <c r="D61" s="26" t="n">
        <v>700</v>
      </c>
      <c r="E61" s="26" t="n">
        <v>644.2</v>
      </c>
      <c r="F61" s="26" t="n">
        <v>304.2</v>
      </c>
      <c r="G61" s="29" t="n">
        <v>76.1</v>
      </c>
      <c r="H61" s="23" t="n">
        <f aca="false">G61-C61</f>
        <v>-80</v>
      </c>
      <c r="I61" s="23" t="n">
        <f aca="false">((G61/C61)*100)-100</f>
        <v>-51.249199231262</v>
      </c>
      <c r="J61" s="23" t="n">
        <f aca="false">G61/E61*100</f>
        <v>11.8131015212667</v>
      </c>
      <c r="K61" s="23" t="n">
        <f aca="false">G61-E61</f>
        <v>-568.1</v>
      </c>
    </row>
    <row r="62" customFormat="false" ht="129" hidden="false" customHeight="true" outlineLevel="0" collapsed="false">
      <c r="A62" s="45" t="s">
        <v>81</v>
      </c>
      <c r="B62" s="52" t="s">
        <v>95</v>
      </c>
      <c r="C62" s="29" t="n">
        <v>94.9</v>
      </c>
      <c r="D62" s="26" t="n">
        <v>1000</v>
      </c>
      <c r="E62" s="26" t="n">
        <v>1125</v>
      </c>
      <c r="F62" s="26" t="n">
        <v>945</v>
      </c>
      <c r="G62" s="29" t="n">
        <v>334.5</v>
      </c>
      <c r="H62" s="23" t="n">
        <f aca="false">G62-C62</f>
        <v>239.6</v>
      </c>
      <c r="I62" s="23" t="n">
        <f aca="false">((G62/C62)*100)-100</f>
        <v>252.476290832455</v>
      </c>
      <c r="J62" s="23" t="n">
        <f aca="false">G62/E62*100</f>
        <v>29.7333333333333</v>
      </c>
      <c r="K62" s="23" t="n">
        <f aca="false">G62-E62</f>
        <v>-790.5</v>
      </c>
    </row>
    <row r="63" customFormat="false" ht="77.25" hidden="false" customHeight="true" outlineLevel="0" collapsed="false">
      <c r="A63" s="45" t="s">
        <v>81</v>
      </c>
      <c r="B63" s="32" t="s">
        <v>96</v>
      </c>
      <c r="C63" s="29" t="n">
        <v>220</v>
      </c>
      <c r="D63" s="26" t="n">
        <v>500</v>
      </c>
      <c r="E63" s="26" t="n">
        <v>500</v>
      </c>
      <c r="F63" s="26" t="n">
        <v>299.4</v>
      </c>
      <c r="G63" s="29" t="n">
        <v>126.8</v>
      </c>
      <c r="H63" s="23" t="n">
        <f aca="false">G63-C63</f>
        <v>-93.2</v>
      </c>
      <c r="I63" s="23" t="n">
        <f aca="false">((G63/C63)*100)-100</f>
        <v>-42.3636363636364</v>
      </c>
      <c r="J63" s="23" t="n">
        <f aca="false">G63/E63*100</f>
        <v>25.36</v>
      </c>
      <c r="K63" s="23" t="n">
        <f aca="false">G63-E63</f>
        <v>-373.2</v>
      </c>
    </row>
    <row r="64" customFormat="false" ht="76.5" hidden="false" customHeight="true" outlineLevel="0" collapsed="false">
      <c r="A64" s="35" t="s">
        <v>97</v>
      </c>
      <c r="B64" s="43" t="s">
        <v>98</v>
      </c>
      <c r="C64" s="53" t="n">
        <f aca="false">C66+C67</f>
        <v>0</v>
      </c>
      <c r="D64" s="19" t="n">
        <f aca="false">D66+D67</f>
        <v>350</v>
      </c>
      <c r="E64" s="19" t="n">
        <f aca="false">E66+E67</f>
        <v>350</v>
      </c>
      <c r="F64" s="19" t="n">
        <f aca="false">F66+F67</f>
        <v>200</v>
      </c>
      <c r="G64" s="19" t="n">
        <f aca="false">G66+G67</f>
        <v>0</v>
      </c>
      <c r="H64" s="20" t="n">
        <f aca="false">G64-C64</f>
        <v>0</v>
      </c>
      <c r="I64" s="20"/>
      <c r="J64" s="20" t="n">
        <f aca="false">G64/E64*100</f>
        <v>0</v>
      </c>
      <c r="K64" s="20" t="n">
        <f aca="false">G64-E64</f>
        <v>-350</v>
      </c>
      <c r="M64" s="2"/>
    </row>
    <row r="65" customFormat="false" ht="25.15" hidden="false" customHeight="true" outlineLevel="0" collapsed="false">
      <c r="A65" s="35"/>
      <c r="B65" s="43" t="s">
        <v>99</v>
      </c>
      <c r="C65" s="53"/>
      <c r="D65" s="36"/>
      <c r="E65" s="36"/>
      <c r="F65" s="36"/>
      <c r="G65" s="53"/>
      <c r="H65" s="23" t="n">
        <f aca="false">G65-C65</f>
        <v>0</v>
      </c>
      <c r="I65" s="23"/>
      <c r="J65" s="23"/>
      <c r="K65" s="23" t="n">
        <f aca="false">G65-E65</f>
        <v>0</v>
      </c>
    </row>
    <row r="66" customFormat="false" ht="185.25" hidden="false" customHeight="true" outlineLevel="0" collapsed="false">
      <c r="A66" s="45"/>
      <c r="B66" s="39" t="s">
        <v>100</v>
      </c>
      <c r="C66" s="29"/>
      <c r="D66" s="26" t="n">
        <v>350</v>
      </c>
      <c r="E66" s="26" t="n">
        <v>350</v>
      </c>
      <c r="F66" s="26" t="n">
        <v>200</v>
      </c>
      <c r="G66" s="29"/>
      <c r="H66" s="23" t="n">
        <f aca="false">G66-C66</f>
        <v>0</v>
      </c>
      <c r="I66" s="23"/>
      <c r="J66" s="23" t="n">
        <f aca="false">G66/E66*100</f>
        <v>0</v>
      </c>
      <c r="K66" s="23" t="n">
        <f aca="false">G66-E66</f>
        <v>-350</v>
      </c>
    </row>
    <row r="67" customFormat="false" ht="142.5" hidden="true" customHeight="true" outlineLevel="0" collapsed="false">
      <c r="A67" s="45"/>
      <c r="B67" s="39" t="s">
        <v>101</v>
      </c>
      <c r="C67" s="29"/>
      <c r="D67" s="26"/>
      <c r="E67" s="26"/>
      <c r="F67" s="26"/>
      <c r="G67" s="29"/>
      <c r="H67" s="23" t="n">
        <f aca="false">G67-C67</f>
        <v>0</v>
      </c>
      <c r="I67" s="23"/>
      <c r="J67" s="23" t="e">
        <f aca="false">G67/E67*100</f>
        <v>#DIV/0!</v>
      </c>
      <c r="K67" s="23" t="n">
        <f aca="false">G67-E67</f>
        <v>0</v>
      </c>
    </row>
    <row r="68" customFormat="false" ht="49.5" hidden="false" customHeight="true" outlineLevel="0" collapsed="false">
      <c r="A68" s="54" t="s">
        <v>102</v>
      </c>
      <c r="B68" s="55" t="s">
        <v>103</v>
      </c>
      <c r="C68" s="19" t="n">
        <v>2859</v>
      </c>
      <c r="D68" s="19" t="n">
        <v>6900</v>
      </c>
      <c r="E68" s="19" t="n">
        <v>6900</v>
      </c>
      <c r="F68" s="19" t="n">
        <v>3450</v>
      </c>
      <c r="G68" s="19" t="n">
        <v>2959.1</v>
      </c>
      <c r="H68" s="20" t="n">
        <f aca="false">G68-C68</f>
        <v>100.1</v>
      </c>
      <c r="I68" s="20" t="n">
        <f aca="false">((G68/C68)*100)-100</f>
        <v>3.50122420426722</v>
      </c>
      <c r="J68" s="20" t="n">
        <f aca="false">G68/E68*100</f>
        <v>42.8855072463768</v>
      </c>
      <c r="K68" s="20" t="n">
        <f aca="false">G68-E68</f>
        <v>-3940.9</v>
      </c>
    </row>
    <row r="69" customFormat="false" ht="57" hidden="false" customHeight="true" outlineLevel="0" collapsed="false">
      <c r="A69" s="54" t="s">
        <v>104</v>
      </c>
      <c r="B69" s="34" t="s">
        <v>105</v>
      </c>
      <c r="C69" s="36" t="n">
        <f aca="false">C71+C72</f>
        <v>13682.4</v>
      </c>
      <c r="D69" s="36" t="n">
        <f aca="false">D71+D72</f>
        <v>36300</v>
      </c>
      <c r="E69" s="36" t="n">
        <f aca="false">E71+E72</f>
        <v>37543</v>
      </c>
      <c r="F69" s="36" t="n">
        <f aca="false">F71+F72</f>
        <v>21393</v>
      </c>
      <c r="G69" s="36" t="n">
        <f aca="false">G71+G72</f>
        <v>13315.5</v>
      </c>
      <c r="H69" s="20" t="n">
        <f aca="false">G69-C69</f>
        <v>-366.9</v>
      </c>
      <c r="I69" s="20" t="n">
        <f aca="false">((G69/C69)*100)-100</f>
        <v>-2.68154709700053</v>
      </c>
      <c r="J69" s="20" t="n">
        <f aca="false">G69/E69*100</f>
        <v>35.4673307940229</v>
      </c>
      <c r="K69" s="20" t="n">
        <f aca="false">G69-E69</f>
        <v>-24227.5</v>
      </c>
    </row>
    <row r="70" customFormat="false" ht="18" hidden="false" customHeight="true" outlineLevel="0" collapsed="false">
      <c r="A70" s="54"/>
      <c r="B70" s="34" t="s">
        <v>52</v>
      </c>
      <c r="C70" s="53"/>
      <c r="D70" s="36"/>
      <c r="E70" s="36"/>
      <c r="F70" s="36"/>
      <c r="G70" s="53"/>
      <c r="H70" s="23"/>
      <c r="I70" s="23"/>
      <c r="J70" s="23"/>
      <c r="K70" s="23"/>
    </row>
    <row r="71" customFormat="false" ht="68.25" hidden="false" customHeight="true" outlineLevel="0" collapsed="false">
      <c r="A71" s="54"/>
      <c r="B71" s="39" t="s">
        <v>106</v>
      </c>
      <c r="C71" s="26" t="n">
        <v>196</v>
      </c>
      <c r="D71" s="26" t="n">
        <v>500</v>
      </c>
      <c r="E71" s="26" t="n">
        <v>500</v>
      </c>
      <c r="F71" s="26" t="n">
        <v>250</v>
      </c>
      <c r="G71" s="26" t="n">
        <v>172.1</v>
      </c>
      <c r="H71" s="23" t="n">
        <f aca="false">G71-C71</f>
        <v>-23.9</v>
      </c>
      <c r="I71" s="23" t="n">
        <f aca="false">((G71/C71)*100)-100</f>
        <v>-12.1938775510204</v>
      </c>
      <c r="J71" s="23" t="n">
        <f aca="false">G71/E71*100</f>
        <v>34.42</v>
      </c>
      <c r="K71" s="23" t="n">
        <f aca="false">G71-E71</f>
        <v>-327.9</v>
      </c>
    </row>
    <row r="72" customFormat="false" ht="63" hidden="false" customHeight="true" outlineLevel="0" collapsed="false">
      <c r="A72" s="56"/>
      <c r="B72" s="32" t="s">
        <v>107</v>
      </c>
      <c r="C72" s="29" t="n">
        <v>13486.4</v>
      </c>
      <c r="D72" s="29" t="n">
        <v>35800</v>
      </c>
      <c r="E72" s="29" t="n">
        <v>37043</v>
      </c>
      <c r="F72" s="29" t="n">
        <v>21143</v>
      </c>
      <c r="G72" s="29" t="n">
        <v>13143.4</v>
      </c>
      <c r="H72" s="23" t="n">
        <f aca="false">G72-C72</f>
        <v>-343</v>
      </c>
      <c r="I72" s="23" t="n">
        <f aca="false">((G72/C72)*100)-100</f>
        <v>-2.54330288290426</v>
      </c>
      <c r="J72" s="23" t="n">
        <f aca="false">G72/E72*100</f>
        <v>35.4814674837351</v>
      </c>
      <c r="K72" s="23" t="n">
        <f aca="false">G72-E72</f>
        <v>-23899.6</v>
      </c>
    </row>
    <row r="73" customFormat="false" ht="285.75" hidden="false" customHeight="true" outlineLevel="0" collapsed="false">
      <c r="A73" s="17" t="s">
        <v>108</v>
      </c>
      <c r="B73" s="57" t="s">
        <v>109</v>
      </c>
      <c r="C73" s="20" t="n">
        <v>973</v>
      </c>
      <c r="D73" s="20" t="n">
        <v>2000</v>
      </c>
      <c r="E73" s="20" t="n">
        <v>2000</v>
      </c>
      <c r="F73" s="20" t="n">
        <v>1600</v>
      </c>
      <c r="G73" s="20" t="n">
        <v>404.8</v>
      </c>
      <c r="H73" s="20" t="n">
        <f aca="false">G73-C73</f>
        <v>-568.2</v>
      </c>
      <c r="I73" s="20" t="n">
        <f aca="false">((G73/C73)*100)-100</f>
        <v>-58.3967112024666</v>
      </c>
      <c r="J73" s="20" t="n">
        <f aca="false">G73/E73*100</f>
        <v>20.24</v>
      </c>
      <c r="K73" s="20" t="n">
        <f aca="false">G73-E73</f>
        <v>-1595.2</v>
      </c>
    </row>
    <row r="74" customFormat="false" ht="41.25" hidden="false" customHeight="true" outlineLevel="0" collapsed="false">
      <c r="A74" s="17" t="s">
        <v>110</v>
      </c>
      <c r="B74" s="58" t="s">
        <v>111</v>
      </c>
      <c r="C74" s="36"/>
      <c r="D74" s="36" t="n">
        <v>10000</v>
      </c>
      <c r="E74" s="36" t="n">
        <v>3632.3</v>
      </c>
      <c r="F74" s="36" t="n">
        <v>3632.3</v>
      </c>
      <c r="G74" s="36"/>
      <c r="H74" s="20" t="n">
        <f aca="false">G74-C74</f>
        <v>0</v>
      </c>
      <c r="I74" s="20"/>
      <c r="J74" s="20" t="n">
        <f aca="false">G74/E74*100</f>
        <v>0</v>
      </c>
      <c r="K74" s="20" t="n">
        <f aca="false">G74-E74</f>
        <v>-3632.3</v>
      </c>
    </row>
    <row r="75" s="4" customFormat="true" ht="48.75" hidden="false" customHeight="true" outlineLevel="0" collapsed="false">
      <c r="A75" s="54" t="s">
        <v>112</v>
      </c>
      <c r="B75" s="34" t="s">
        <v>113</v>
      </c>
      <c r="C75" s="36" t="n">
        <v>2724.3</v>
      </c>
      <c r="D75" s="36" t="n">
        <f aca="false">D77+D78</f>
        <v>269500</v>
      </c>
      <c r="E75" s="36" t="n">
        <f aca="false">E77+E78</f>
        <v>271087.1</v>
      </c>
      <c r="F75" s="36" t="n">
        <f aca="false">F77+F78</f>
        <v>182087.1</v>
      </c>
      <c r="G75" s="36" t="n">
        <f aca="false">G77+G78</f>
        <v>91697.2</v>
      </c>
      <c r="H75" s="20" t="n">
        <f aca="false">G75-C75</f>
        <v>88972.9</v>
      </c>
      <c r="I75" s="20" t="n">
        <f aca="false">((G75/C75)*100)-100</f>
        <v>3265.89949711853</v>
      </c>
      <c r="J75" s="20" t="n">
        <f aca="false">G75/E75*100</f>
        <v>33.8257335004137</v>
      </c>
      <c r="K75" s="20" t="n">
        <f aca="false">G75-E75</f>
        <v>-179389.9</v>
      </c>
    </row>
    <row r="76" s="4" customFormat="true" ht="18" hidden="false" customHeight="true" outlineLevel="0" collapsed="false">
      <c r="A76" s="54"/>
      <c r="B76" s="34" t="s">
        <v>52</v>
      </c>
      <c r="C76" s="36"/>
      <c r="D76" s="36"/>
      <c r="E76" s="36"/>
      <c r="F76" s="36"/>
      <c r="G76" s="36"/>
      <c r="H76" s="20"/>
      <c r="I76" s="20"/>
      <c r="J76" s="23"/>
      <c r="K76" s="23"/>
    </row>
    <row r="77" s="4" customFormat="true" ht="244.5" hidden="false" customHeight="true" outlineLevel="0" collapsed="false">
      <c r="A77" s="54"/>
      <c r="B77" s="34" t="s">
        <v>114</v>
      </c>
      <c r="C77" s="36"/>
      <c r="D77" s="23" t="n">
        <v>268000</v>
      </c>
      <c r="E77" s="23" t="n">
        <v>269587.1</v>
      </c>
      <c r="F77" s="23" t="n">
        <v>181087.1</v>
      </c>
      <c r="G77" s="23" t="n">
        <v>91697.2</v>
      </c>
      <c r="H77" s="23" t="n">
        <f aca="false">G77-C77</f>
        <v>91697.2</v>
      </c>
      <c r="I77" s="20"/>
      <c r="J77" s="23" t="n">
        <f aca="false">G77/E77*100</f>
        <v>34.0139420617678</v>
      </c>
      <c r="K77" s="23" t="n">
        <f aca="false">G77-E77</f>
        <v>-177889.9</v>
      </c>
    </row>
    <row r="78" s="4" customFormat="true" ht="131.25" hidden="false" customHeight="false" outlineLevel="0" collapsed="false">
      <c r="A78" s="54"/>
      <c r="B78" s="34" t="s">
        <v>115</v>
      </c>
      <c r="C78" s="36"/>
      <c r="D78" s="23" t="n">
        <v>1500</v>
      </c>
      <c r="E78" s="23" t="n">
        <v>1500</v>
      </c>
      <c r="F78" s="23" t="n">
        <v>1000</v>
      </c>
      <c r="G78" s="23"/>
      <c r="H78" s="23" t="n">
        <f aca="false">G78-C78</f>
        <v>0</v>
      </c>
      <c r="I78" s="20"/>
      <c r="J78" s="23" t="n">
        <f aca="false">G78/E78*100</f>
        <v>0</v>
      </c>
      <c r="K78" s="23" t="n">
        <f aca="false">G78-E78</f>
        <v>-1500</v>
      </c>
    </row>
    <row r="79" s="4" customFormat="true" ht="72.75" hidden="false" customHeight="true" outlineLevel="0" collapsed="false">
      <c r="A79" s="54" t="s">
        <v>116</v>
      </c>
      <c r="B79" s="59" t="s">
        <v>117</v>
      </c>
      <c r="C79" s="36"/>
      <c r="D79" s="36" t="n">
        <v>200</v>
      </c>
      <c r="E79" s="36" t="n">
        <v>200</v>
      </c>
      <c r="F79" s="36" t="n">
        <v>160</v>
      </c>
      <c r="G79" s="36" t="n">
        <v>52.9</v>
      </c>
      <c r="H79" s="23"/>
      <c r="I79" s="20"/>
      <c r="J79" s="23"/>
      <c r="K79" s="23"/>
    </row>
    <row r="80" customFormat="false" ht="40.5" hidden="false" customHeight="true" outlineLevel="0" collapsed="false">
      <c r="A80" s="17" t="s">
        <v>118</v>
      </c>
      <c r="B80" s="60" t="s">
        <v>119</v>
      </c>
      <c r="C80" s="36" t="n">
        <v>6056.7</v>
      </c>
      <c r="D80" s="36" t="n">
        <v>15000</v>
      </c>
      <c r="E80" s="36" t="n">
        <v>15000</v>
      </c>
      <c r="F80" s="36" t="n">
        <v>8000</v>
      </c>
      <c r="G80" s="36" t="n">
        <v>5907.3</v>
      </c>
      <c r="H80" s="20" t="n">
        <f aca="false">G80-C80</f>
        <v>-149.4</v>
      </c>
      <c r="I80" s="20" t="n">
        <f aca="false">((G80/C80)*100)-100</f>
        <v>-2.46668978156421</v>
      </c>
      <c r="J80" s="23" t="n">
        <f aca="false">G80/E80*100</f>
        <v>39.382</v>
      </c>
      <c r="K80" s="20" t="n">
        <f aca="false">G80-E80</f>
        <v>-9092.7</v>
      </c>
    </row>
    <row r="81" customFormat="false" ht="54.75" hidden="false" customHeight="true" outlineLevel="0" collapsed="false">
      <c r="A81" s="35" t="s">
        <v>120</v>
      </c>
      <c r="B81" s="60" t="s">
        <v>121</v>
      </c>
      <c r="C81" s="53"/>
      <c r="D81" s="36" t="n">
        <v>10000</v>
      </c>
      <c r="E81" s="36" t="n">
        <v>37983.3</v>
      </c>
      <c r="F81" s="36" t="n">
        <v>4152.3</v>
      </c>
      <c r="G81" s="53"/>
      <c r="H81" s="20" t="n">
        <f aca="false">G81-C81</f>
        <v>0</v>
      </c>
      <c r="I81" s="20"/>
      <c r="J81" s="23" t="n">
        <f aca="false">G81/E81*100</f>
        <v>0</v>
      </c>
      <c r="K81" s="20" t="n">
        <f aca="false">G81-E81</f>
        <v>-37983.3</v>
      </c>
    </row>
    <row r="82" customFormat="false" ht="114.75" hidden="false" customHeight="true" outlineLevel="0" collapsed="false">
      <c r="A82" s="35" t="s">
        <v>122</v>
      </c>
      <c r="B82" s="60" t="s">
        <v>123</v>
      </c>
      <c r="C82" s="36" t="n">
        <v>75</v>
      </c>
      <c r="D82" s="20"/>
      <c r="E82" s="36" t="n">
        <v>415</v>
      </c>
      <c r="F82" s="36" t="n">
        <v>415</v>
      </c>
      <c r="G82" s="36" t="n">
        <v>255</v>
      </c>
      <c r="H82" s="20" t="n">
        <f aca="false">G82-C82</f>
        <v>180</v>
      </c>
      <c r="I82" s="20" t="n">
        <f aca="false">((G82/C82)*100)-100</f>
        <v>240</v>
      </c>
      <c r="J82" s="20" t="n">
        <f aca="false">G82/E82*100</f>
        <v>61.4457831325301</v>
      </c>
      <c r="K82" s="20" t="n">
        <f aca="false">G82-E82</f>
        <v>-160</v>
      </c>
    </row>
    <row r="83" s="42" customFormat="true" ht="129.75" hidden="false" customHeight="true" outlineLevel="0" collapsed="false">
      <c r="A83" s="35" t="s">
        <v>124</v>
      </c>
      <c r="B83" s="60" t="s">
        <v>125</v>
      </c>
      <c r="C83" s="36" t="n">
        <v>49.7</v>
      </c>
      <c r="D83" s="20"/>
      <c r="E83" s="36" t="n">
        <v>1205</v>
      </c>
      <c r="F83" s="36" t="n">
        <v>1205</v>
      </c>
      <c r="G83" s="36" t="n">
        <v>1204.4</v>
      </c>
      <c r="H83" s="20" t="n">
        <f aca="false">G83-C83</f>
        <v>1154.7</v>
      </c>
      <c r="I83" s="20" t="n">
        <f aca="false">((G83/C83)*100)-100</f>
        <v>2323.34004024145</v>
      </c>
      <c r="J83" s="20" t="n">
        <f aca="false">G83/E83*100</f>
        <v>99.9502074688797</v>
      </c>
      <c r="K83" s="20" t="n">
        <f aca="false">G83-E83</f>
        <v>-0.599999999999909</v>
      </c>
      <c r="O83" s="46"/>
    </row>
    <row r="84" customFormat="false" ht="74.25" hidden="false" customHeight="true" outlineLevel="0" collapsed="false">
      <c r="A84" s="35" t="s">
        <v>126</v>
      </c>
      <c r="B84" s="60" t="s">
        <v>127</v>
      </c>
      <c r="C84" s="19" t="n">
        <v>149.9</v>
      </c>
      <c r="D84" s="20"/>
      <c r="E84" s="20" t="n">
        <v>396.8</v>
      </c>
      <c r="F84" s="20" t="n">
        <v>396.8</v>
      </c>
      <c r="G84" s="19" t="n">
        <v>376.3</v>
      </c>
      <c r="H84" s="20" t="n">
        <f aca="false">G84-C84</f>
        <v>226.4</v>
      </c>
      <c r="I84" s="20" t="n">
        <f aca="false">((G84/C84)*100)-100</f>
        <v>151.034022681788</v>
      </c>
      <c r="J84" s="20" t="n">
        <f aca="false">G84/E84*100</f>
        <v>94.8336693548387</v>
      </c>
      <c r="K84" s="20" t="n">
        <f aca="false">G84-E84</f>
        <v>-20.5</v>
      </c>
    </row>
    <row r="85" customFormat="false" ht="24" hidden="false" customHeight="true" outlineLevel="0" collapsed="false">
      <c r="A85" s="35" t="s">
        <v>128</v>
      </c>
      <c r="B85" s="61" t="s">
        <v>129</v>
      </c>
      <c r="C85" s="20" t="n">
        <v>61996.2</v>
      </c>
      <c r="D85" s="20"/>
      <c r="E85" s="20"/>
      <c r="F85" s="20"/>
      <c r="G85" s="20"/>
      <c r="H85" s="20" t="n">
        <f aca="false">G85-C85</f>
        <v>-61996.2</v>
      </c>
      <c r="I85" s="20" t="n">
        <f aca="false">((G85/C85)*100)-100</f>
        <v>-100</v>
      </c>
      <c r="J85" s="20"/>
      <c r="K85" s="20" t="n">
        <f aca="false">G85-E85</f>
        <v>0</v>
      </c>
    </row>
    <row r="86" s="42" customFormat="true" ht="24" hidden="false" customHeight="true" outlineLevel="0" collapsed="false">
      <c r="A86" s="35" t="s">
        <v>130</v>
      </c>
      <c r="B86" s="61" t="s">
        <v>131</v>
      </c>
      <c r="C86" s="20" t="n">
        <v>1000</v>
      </c>
      <c r="D86" s="20"/>
      <c r="E86" s="20" t="n">
        <v>650</v>
      </c>
      <c r="F86" s="20" t="n">
        <v>650</v>
      </c>
      <c r="G86" s="20"/>
      <c r="H86" s="20" t="n">
        <f aca="false">G86-C86</f>
        <v>-1000</v>
      </c>
      <c r="I86" s="20"/>
      <c r="J86" s="20"/>
      <c r="K86" s="20" t="n">
        <f aca="false">G86-E86</f>
        <v>-650</v>
      </c>
      <c r="O86" s="46"/>
    </row>
    <row r="87" s="42" customFormat="true" ht="104.25" hidden="false" customHeight="true" outlineLevel="0" collapsed="false">
      <c r="A87" s="35" t="s">
        <v>132</v>
      </c>
      <c r="B87" s="61" t="s">
        <v>133</v>
      </c>
      <c r="C87" s="20"/>
      <c r="D87" s="20"/>
      <c r="E87" s="20" t="n">
        <v>300</v>
      </c>
      <c r="F87" s="20" t="n">
        <v>300</v>
      </c>
      <c r="G87" s="20" t="n">
        <v>300</v>
      </c>
      <c r="H87" s="20" t="n">
        <f aca="false">G87-C87</f>
        <v>300</v>
      </c>
      <c r="I87" s="20"/>
      <c r="J87" s="20"/>
      <c r="K87" s="20" t="n">
        <f aca="false">G87-E87</f>
        <v>0</v>
      </c>
      <c r="O87" s="46"/>
    </row>
    <row r="88" s="42" customFormat="true" ht="222.75" hidden="false" customHeight="true" outlineLevel="0" collapsed="false">
      <c r="A88" s="35" t="s">
        <v>132</v>
      </c>
      <c r="B88" s="61" t="s">
        <v>134</v>
      </c>
      <c r="C88" s="20"/>
      <c r="D88" s="20"/>
      <c r="E88" s="20" t="n">
        <v>500</v>
      </c>
      <c r="F88" s="20" t="n">
        <v>500</v>
      </c>
      <c r="G88" s="20" t="n">
        <v>500</v>
      </c>
      <c r="H88" s="20" t="n">
        <f aca="false">G88-C88</f>
        <v>500</v>
      </c>
      <c r="I88" s="20"/>
      <c r="J88" s="20"/>
      <c r="K88" s="20" t="n">
        <f aca="false">G88-E88</f>
        <v>0</v>
      </c>
      <c r="O88" s="46"/>
    </row>
    <row r="89" customFormat="false" ht="123.75" hidden="false" customHeight="true" outlineLevel="0" collapsed="false">
      <c r="A89" s="35" t="s">
        <v>132</v>
      </c>
      <c r="B89" s="61" t="s">
        <v>135</v>
      </c>
      <c r="C89" s="20" t="n">
        <v>11216.6</v>
      </c>
      <c r="D89" s="20"/>
      <c r="E89" s="20" t="n">
        <v>1217.7</v>
      </c>
      <c r="F89" s="20" t="n">
        <v>1217.7</v>
      </c>
      <c r="G89" s="20" t="n">
        <v>1217.7</v>
      </c>
      <c r="H89" s="20" t="n">
        <f aca="false">G89-C89</f>
        <v>-9998.9</v>
      </c>
      <c r="I89" s="20"/>
      <c r="J89" s="20" t="n">
        <f aca="false">G89/E89*100</f>
        <v>100</v>
      </c>
      <c r="K89" s="20" t="n">
        <f aca="false">G89-E89</f>
        <v>0</v>
      </c>
    </row>
    <row r="90" customFormat="false" ht="80.25" hidden="false" customHeight="true" outlineLevel="0" collapsed="false">
      <c r="A90" s="35" t="s">
        <v>136</v>
      </c>
      <c r="B90" s="61" t="s">
        <v>137</v>
      </c>
      <c r="C90" s="19" t="n">
        <v>126.5</v>
      </c>
      <c r="D90" s="20" t="n">
        <v>396</v>
      </c>
      <c r="E90" s="20" t="n">
        <v>396</v>
      </c>
      <c r="F90" s="20" t="n">
        <v>198</v>
      </c>
      <c r="G90" s="19" t="n">
        <v>89.7</v>
      </c>
      <c r="H90" s="20" t="n">
        <f aca="false">G90-C90</f>
        <v>-36.8</v>
      </c>
      <c r="I90" s="20" t="n">
        <f aca="false">((G90/C90)*100)-100</f>
        <v>-29.0909090909091</v>
      </c>
      <c r="J90" s="20" t="n">
        <f aca="false">G90/E90*100</f>
        <v>22.6515151515152</v>
      </c>
      <c r="K90" s="20" t="n">
        <f aca="false">G90-E90</f>
        <v>-306.3</v>
      </c>
      <c r="M90" s="2"/>
    </row>
    <row r="91" customFormat="false" ht="38.45" hidden="false" customHeight="true" outlineLevel="0" collapsed="false">
      <c r="A91" s="35" t="s">
        <v>138</v>
      </c>
      <c r="B91" s="60" t="s">
        <v>139</v>
      </c>
      <c r="C91" s="20" t="n">
        <f aca="false">SUM(C93:C106)</f>
        <v>21749.1</v>
      </c>
      <c r="D91" s="20" t="n">
        <f aca="false">SUM(D93:D106)</f>
        <v>112607.9</v>
      </c>
      <c r="E91" s="20" t="n">
        <f aca="false">SUM(E93:E106)</f>
        <v>51259</v>
      </c>
      <c r="F91" s="20" t="n">
        <f aca="false">SUM(F93:F106)</f>
        <v>30700.4</v>
      </c>
      <c r="G91" s="20" t="n">
        <f aca="false">SUM(G93:G106)</f>
        <v>15385.4</v>
      </c>
      <c r="H91" s="20" t="n">
        <f aca="false">G91-C91</f>
        <v>-6363.7</v>
      </c>
      <c r="I91" s="20" t="n">
        <f aca="false">((G91/C91)*100)-100</f>
        <v>-29.2596015467307</v>
      </c>
      <c r="J91" s="20" t="n">
        <f aca="false">G91/E91*100</f>
        <v>30.0150217522776</v>
      </c>
      <c r="K91" s="20" t="n">
        <f aca="false">G91-E91</f>
        <v>-35873.6</v>
      </c>
    </row>
    <row r="92" customFormat="false" ht="22.5" hidden="false" customHeight="true" outlineLevel="0" collapsed="false">
      <c r="A92" s="24"/>
      <c r="B92" s="39" t="s">
        <v>24</v>
      </c>
      <c r="C92" s="26"/>
      <c r="D92" s="26"/>
      <c r="E92" s="26"/>
      <c r="F92" s="26"/>
      <c r="G92" s="26"/>
      <c r="H92" s="23"/>
      <c r="I92" s="23"/>
      <c r="J92" s="23"/>
      <c r="K92" s="23"/>
    </row>
    <row r="93" customFormat="false" ht="63.75" hidden="false" customHeight="true" outlineLevel="0" collapsed="false">
      <c r="A93" s="45"/>
      <c r="B93" s="39" t="s">
        <v>140</v>
      </c>
      <c r="C93" s="29"/>
      <c r="D93" s="26" t="n">
        <v>12600</v>
      </c>
      <c r="E93" s="26" t="n">
        <v>2546.4</v>
      </c>
      <c r="F93" s="26"/>
      <c r="G93" s="29"/>
      <c r="H93" s="23" t="n">
        <f aca="false">G93-C93</f>
        <v>0</v>
      </c>
      <c r="I93" s="23"/>
      <c r="J93" s="23" t="n">
        <f aca="false">G93/E93*100</f>
        <v>0</v>
      </c>
      <c r="K93" s="23" t="n">
        <f aca="false">G93-E93</f>
        <v>-2546.4</v>
      </c>
    </row>
    <row r="94" customFormat="false" ht="102" hidden="false" customHeight="true" outlineLevel="0" collapsed="false">
      <c r="A94" s="45"/>
      <c r="B94" s="62" t="s">
        <v>141</v>
      </c>
      <c r="C94" s="29" t="n">
        <v>0</v>
      </c>
      <c r="D94" s="26" t="n">
        <v>14500</v>
      </c>
      <c r="E94" s="26" t="n">
        <v>2617.5</v>
      </c>
      <c r="F94" s="26" t="n">
        <v>0</v>
      </c>
      <c r="G94" s="29" t="n">
        <v>0</v>
      </c>
      <c r="H94" s="23" t="n">
        <f aca="false">G94-C94</f>
        <v>0</v>
      </c>
      <c r="I94" s="23"/>
      <c r="J94" s="23" t="n">
        <f aca="false">G94/E94*100</f>
        <v>0</v>
      </c>
      <c r="K94" s="23" t="n">
        <f aca="false">G94-E94</f>
        <v>-2617.5</v>
      </c>
    </row>
    <row r="95" customFormat="false" ht="48.75" hidden="false" customHeight="true" outlineLevel="0" collapsed="false">
      <c r="A95" s="45"/>
      <c r="B95" s="32" t="s">
        <v>142</v>
      </c>
      <c r="C95" s="29" t="n">
        <v>99.9</v>
      </c>
      <c r="D95" s="26" t="n">
        <v>500</v>
      </c>
      <c r="E95" s="26" t="n">
        <v>500</v>
      </c>
      <c r="F95" s="26" t="n">
        <v>299.9</v>
      </c>
      <c r="G95" s="29" t="n">
        <v>99.9</v>
      </c>
      <c r="H95" s="23" t="n">
        <f aca="false">G95-C95</f>
        <v>0</v>
      </c>
      <c r="I95" s="23" t="n">
        <f aca="false">((G95/C95)*100)-100</f>
        <v>0</v>
      </c>
      <c r="J95" s="23" t="n">
        <f aca="false">G95/E95*100</f>
        <v>19.98</v>
      </c>
      <c r="K95" s="23" t="n">
        <f aca="false">G95-E95</f>
        <v>-400.1</v>
      </c>
    </row>
    <row r="96" customFormat="false" ht="83.25" hidden="false" customHeight="true" outlineLevel="0" collapsed="false">
      <c r="A96" s="45"/>
      <c r="B96" s="63" t="s">
        <v>143</v>
      </c>
      <c r="C96" s="29" t="n">
        <v>0</v>
      </c>
      <c r="D96" s="26" t="n">
        <v>35000</v>
      </c>
      <c r="E96" s="26" t="n">
        <v>461.4</v>
      </c>
      <c r="F96" s="26" t="n">
        <v>461.4</v>
      </c>
      <c r="G96" s="29" t="n">
        <v>0</v>
      </c>
      <c r="H96" s="23" t="n">
        <f aca="false">G96-C96</f>
        <v>0</v>
      </c>
      <c r="I96" s="23"/>
      <c r="J96" s="23" t="n">
        <f aca="false">G96/E96*100</f>
        <v>0</v>
      </c>
      <c r="K96" s="23" t="n">
        <f aca="false">G96-E96</f>
        <v>-461.4</v>
      </c>
    </row>
    <row r="97" customFormat="false" ht="40.5" hidden="false" customHeight="true" outlineLevel="0" collapsed="false">
      <c r="A97" s="45"/>
      <c r="B97" s="39" t="s">
        <v>144</v>
      </c>
      <c r="C97" s="29" t="n">
        <v>280.1</v>
      </c>
      <c r="D97" s="26" t="n">
        <v>900</v>
      </c>
      <c r="E97" s="26" t="n">
        <v>900</v>
      </c>
      <c r="F97" s="26" t="n">
        <v>460</v>
      </c>
      <c r="G97" s="29" t="n">
        <v>77.7</v>
      </c>
      <c r="H97" s="23" t="n">
        <f aca="false">G97-C97</f>
        <v>-202.4</v>
      </c>
      <c r="I97" s="23" t="n">
        <f aca="false">((G97/C97)*100)-100</f>
        <v>-72.2599071760086</v>
      </c>
      <c r="J97" s="23" t="n">
        <f aca="false">G97/E97*100</f>
        <v>8.63333333333333</v>
      </c>
      <c r="K97" s="23" t="n">
        <f aca="false">G97-E97</f>
        <v>-822.3</v>
      </c>
    </row>
    <row r="98" customFormat="false" ht="40.5" hidden="false" customHeight="true" outlineLevel="0" collapsed="false">
      <c r="A98" s="45"/>
      <c r="B98" s="39" t="s">
        <v>145</v>
      </c>
      <c r="C98" s="26" t="n">
        <v>7538.9</v>
      </c>
      <c r="D98" s="26" t="n">
        <v>600</v>
      </c>
      <c r="E98" s="26" t="n">
        <v>600</v>
      </c>
      <c r="F98" s="26" t="n">
        <v>310</v>
      </c>
      <c r="G98" s="26" t="n">
        <v>126.5</v>
      </c>
      <c r="H98" s="23" t="n">
        <f aca="false">G98-C98</f>
        <v>-7412.4</v>
      </c>
      <c r="I98" s="23" t="n">
        <f aca="false">((G98/C98)*100)-100</f>
        <v>-98.3220363713539</v>
      </c>
      <c r="J98" s="23" t="n">
        <f aca="false">G98/E98*100</f>
        <v>21.0833333333333</v>
      </c>
      <c r="K98" s="23" t="n">
        <f aca="false">G98-E98</f>
        <v>-473.5</v>
      </c>
    </row>
    <row r="99" customFormat="false" ht="168.75" hidden="false" customHeight="false" outlineLevel="0" collapsed="false">
      <c r="A99" s="45"/>
      <c r="B99" s="39" t="s">
        <v>146</v>
      </c>
      <c r="C99" s="29" t="n">
        <v>956</v>
      </c>
      <c r="D99" s="26" t="n">
        <v>1750</v>
      </c>
      <c r="E99" s="26" t="n">
        <v>2456</v>
      </c>
      <c r="F99" s="26" t="n">
        <v>2086</v>
      </c>
      <c r="G99" s="29" t="n">
        <v>1392</v>
      </c>
      <c r="H99" s="23" t="n">
        <f aca="false">G99-C99</f>
        <v>436</v>
      </c>
      <c r="I99" s="23" t="n">
        <f aca="false">((G99/C99)*100)-100</f>
        <v>45.6066945606695</v>
      </c>
      <c r="J99" s="23" t="n">
        <f aca="false">G99/E99*100</f>
        <v>56.6775244299674</v>
      </c>
      <c r="K99" s="23" t="n">
        <f aca="false">G99-E99</f>
        <v>-1064</v>
      </c>
    </row>
    <row r="100" customFormat="false" ht="46.5" hidden="false" customHeight="true" outlineLevel="0" collapsed="false">
      <c r="A100" s="45"/>
      <c r="B100" s="39" t="s">
        <v>147</v>
      </c>
      <c r="C100" s="29" t="n">
        <v>2629.4</v>
      </c>
      <c r="D100" s="26" t="n">
        <v>7200</v>
      </c>
      <c r="E100" s="26" t="n">
        <v>7200</v>
      </c>
      <c r="F100" s="26" t="n">
        <v>3875.4</v>
      </c>
      <c r="G100" s="29" t="n">
        <v>3120.9</v>
      </c>
      <c r="H100" s="23" t="n">
        <f aca="false">G100-C100</f>
        <v>491.5</v>
      </c>
      <c r="I100" s="23" t="n">
        <f aca="false">((G100/C100)*100)-100</f>
        <v>18.6924773712634</v>
      </c>
      <c r="J100" s="23" t="n">
        <f aca="false">G100/E100*100</f>
        <v>43.3458333333333</v>
      </c>
      <c r="K100" s="23" t="n">
        <f aca="false">G100-E100</f>
        <v>-4079.1</v>
      </c>
    </row>
    <row r="101" customFormat="false" ht="60" hidden="false" customHeight="true" outlineLevel="0" collapsed="false">
      <c r="A101" s="45"/>
      <c r="B101" s="39" t="s">
        <v>148</v>
      </c>
      <c r="C101" s="29" t="n">
        <v>2197.4</v>
      </c>
      <c r="D101" s="26" t="n">
        <v>6600</v>
      </c>
      <c r="E101" s="26" t="n">
        <v>6600</v>
      </c>
      <c r="F101" s="26" t="n">
        <v>3850</v>
      </c>
      <c r="G101" s="29" t="n">
        <v>2059.6</v>
      </c>
      <c r="H101" s="23" t="n">
        <f aca="false">G101-C101</f>
        <v>-137.8</v>
      </c>
      <c r="I101" s="23" t="n">
        <f aca="false">((G101/C101)*100)-100</f>
        <v>-6.27104760171112</v>
      </c>
      <c r="J101" s="23" t="n">
        <f aca="false">G101/E101*100</f>
        <v>31.2060606060606</v>
      </c>
      <c r="K101" s="23" t="n">
        <f aca="false">G101-E101</f>
        <v>-4540.4</v>
      </c>
    </row>
    <row r="102" customFormat="false" ht="46.5" hidden="false" customHeight="true" outlineLevel="0" collapsed="false">
      <c r="A102" s="45"/>
      <c r="B102" s="39" t="s">
        <v>149</v>
      </c>
      <c r="C102" s="29"/>
      <c r="D102" s="26" t="n">
        <v>360</v>
      </c>
      <c r="E102" s="26" t="n">
        <v>304</v>
      </c>
      <c r="F102" s="26" t="n">
        <v>180.7</v>
      </c>
      <c r="G102" s="29" t="n">
        <v>1.3</v>
      </c>
      <c r="H102" s="23" t="n">
        <f aca="false">G102-C102</f>
        <v>1.3</v>
      </c>
      <c r="I102" s="23"/>
      <c r="J102" s="23" t="n">
        <f aca="false">G102/E102*100</f>
        <v>0.427631578947369</v>
      </c>
      <c r="K102" s="23" t="n">
        <f aca="false">G102-E102</f>
        <v>-302.7</v>
      </c>
    </row>
    <row r="103" customFormat="false" ht="89.25" hidden="false" customHeight="true" outlineLevel="0" collapsed="false">
      <c r="A103" s="45"/>
      <c r="B103" s="39" t="s">
        <v>150</v>
      </c>
      <c r="C103" s="29"/>
      <c r="D103" s="26" t="n">
        <v>5000</v>
      </c>
      <c r="E103" s="26" t="n">
        <v>5000</v>
      </c>
      <c r="F103" s="26" t="n">
        <v>2498</v>
      </c>
      <c r="G103" s="29"/>
      <c r="H103" s="23"/>
      <c r="I103" s="23"/>
      <c r="J103" s="23" t="n">
        <f aca="false">G103/E103*100</f>
        <v>0</v>
      </c>
      <c r="K103" s="23" t="n">
        <f aca="false">G103-E103</f>
        <v>-5000</v>
      </c>
    </row>
    <row r="104" customFormat="false" ht="92.25" hidden="false" customHeight="true" outlineLevel="0" collapsed="false">
      <c r="A104" s="45"/>
      <c r="B104" s="63" t="s">
        <v>151</v>
      </c>
      <c r="C104" s="26"/>
      <c r="D104" s="26" t="n">
        <v>500</v>
      </c>
      <c r="E104" s="26" t="n">
        <v>0</v>
      </c>
      <c r="F104" s="26" t="n">
        <v>0</v>
      </c>
      <c r="G104" s="26"/>
      <c r="H104" s="23" t="n">
        <f aca="false">G104-C104</f>
        <v>0</v>
      </c>
      <c r="I104" s="23"/>
      <c r="J104" s="23"/>
      <c r="K104" s="23" t="n">
        <f aca="false">G104-E104</f>
        <v>0</v>
      </c>
    </row>
    <row r="105" customFormat="false" ht="42.75" hidden="false" customHeight="true" outlineLevel="0" collapsed="false">
      <c r="A105" s="45"/>
      <c r="B105" s="39" t="s">
        <v>152</v>
      </c>
      <c r="C105" s="29" t="n">
        <v>6135.6</v>
      </c>
      <c r="D105" s="26" t="n">
        <v>15446.1</v>
      </c>
      <c r="E105" s="26" t="n">
        <v>15589.4</v>
      </c>
      <c r="F105" s="26" t="n">
        <v>10769.4</v>
      </c>
      <c r="G105" s="29" t="n">
        <v>7920.8</v>
      </c>
      <c r="H105" s="23" t="n">
        <f aca="false">G105-C105</f>
        <v>1785.2</v>
      </c>
      <c r="I105" s="23" t="n">
        <f aca="false">((G105/C105)*100)-100</f>
        <v>29.0957689549514</v>
      </c>
      <c r="J105" s="23" t="n">
        <f aca="false">G105/E105*100</f>
        <v>50.8088829589336</v>
      </c>
      <c r="K105" s="23" t="n">
        <f aca="false">G105-E105</f>
        <v>-7668.6</v>
      </c>
    </row>
    <row r="106" customFormat="false" ht="24.75" hidden="false" customHeight="true" outlineLevel="0" collapsed="false">
      <c r="A106" s="45"/>
      <c r="B106" s="39" t="s">
        <v>153</v>
      </c>
      <c r="C106" s="29" t="n">
        <v>1911.8</v>
      </c>
      <c r="D106" s="26" t="n">
        <f aca="false">1000+1198.9+2952.9+6500</f>
        <v>11651.8</v>
      </c>
      <c r="E106" s="26" t="n">
        <f aca="false">1000+1760.6+2952.9+100+570.8+100</f>
        <v>6484.3</v>
      </c>
      <c r="F106" s="26" t="n">
        <f aca="false">1000+1756.7+100+2952.9+100</f>
        <v>5909.6</v>
      </c>
      <c r="G106" s="29" t="n">
        <f aca="false">0+486.7+100</f>
        <v>586.7</v>
      </c>
      <c r="H106" s="26" t="n">
        <f aca="false">G106-C106</f>
        <v>-1325.1</v>
      </c>
      <c r="I106" s="26" t="n">
        <f aca="false">((G106/C106)*100)-100</f>
        <v>-69.3116434773512</v>
      </c>
      <c r="J106" s="26" t="n">
        <f aca="false">G106/E106*100</f>
        <v>9.04800826611971</v>
      </c>
      <c r="K106" s="26" t="n">
        <f aca="false">G106-E106</f>
        <v>-5897.6</v>
      </c>
      <c r="L106" s="64"/>
    </row>
    <row r="107" customFormat="false" ht="27.75" hidden="false" customHeight="true" outlineLevel="0" collapsed="false">
      <c r="A107" s="35"/>
      <c r="B107" s="34" t="s">
        <v>154</v>
      </c>
      <c r="C107" s="36" t="n">
        <f aca="false">C109+C110</f>
        <v>0</v>
      </c>
      <c r="D107" s="36" t="n">
        <f aca="false">D109+D110</f>
        <v>1120</v>
      </c>
      <c r="E107" s="36" t="n">
        <f aca="false">E109+E110</f>
        <v>1120</v>
      </c>
      <c r="F107" s="36" t="n">
        <f aca="false">F109+F110</f>
        <v>1120</v>
      </c>
      <c r="G107" s="36" t="n">
        <f aca="false">G109+G110</f>
        <v>0</v>
      </c>
      <c r="H107" s="23" t="n">
        <f aca="false">G107-C107</f>
        <v>0</v>
      </c>
      <c r="I107" s="23"/>
      <c r="J107" s="23" t="n">
        <f aca="false">G107/E107*100</f>
        <v>0</v>
      </c>
      <c r="K107" s="23" t="n">
        <f aca="false">G107-E107</f>
        <v>-1120</v>
      </c>
    </row>
    <row r="108" customFormat="false" ht="18.75" hidden="false" customHeight="false" outlineLevel="0" collapsed="false">
      <c r="A108" s="24"/>
      <c r="B108" s="37" t="s">
        <v>24</v>
      </c>
      <c r="C108" s="29"/>
      <c r="D108" s="26"/>
      <c r="E108" s="26"/>
      <c r="F108" s="26"/>
      <c r="G108" s="29"/>
      <c r="H108" s="23" t="n">
        <f aca="false">G108-C108</f>
        <v>0</v>
      </c>
      <c r="I108" s="23"/>
      <c r="J108" s="23"/>
      <c r="K108" s="23" t="n">
        <f aca="false">G108-E108</f>
        <v>0</v>
      </c>
    </row>
    <row r="109" customFormat="false" ht="100.5" hidden="false" customHeight="true" outlineLevel="0" collapsed="false">
      <c r="A109" s="17" t="s">
        <v>155</v>
      </c>
      <c r="B109" s="39" t="s">
        <v>156</v>
      </c>
      <c r="C109" s="29"/>
      <c r="D109" s="26" t="n">
        <v>1050</v>
      </c>
      <c r="E109" s="26" t="n">
        <v>1050</v>
      </c>
      <c r="F109" s="26" t="n">
        <v>1050</v>
      </c>
      <c r="G109" s="29" t="n">
        <v>0</v>
      </c>
      <c r="H109" s="23" t="n">
        <f aca="false">G109-C109</f>
        <v>0</v>
      </c>
      <c r="I109" s="23"/>
      <c r="J109" s="23" t="n">
        <f aca="false">G109/E109*100</f>
        <v>0</v>
      </c>
      <c r="K109" s="23" t="n">
        <f aca="false">G109-E109</f>
        <v>-1050</v>
      </c>
    </row>
    <row r="110" customFormat="false" ht="60" hidden="false" customHeight="true" outlineLevel="0" collapsed="false">
      <c r="A110" s="17" t="s">
        <v>157</v>
      </c>
      <c r="B110" s="39" t="s">
        <v>158</v>
      </c>
      <c r="C110" s="23"/>
      <c r="D110" s="26" t="n">
        <v>70</v>
      </c>
      <c r="E110" s="26" t="n">
        <v>70</v>
      </c>
      <c r="F110" s="26" t="n">
        <v>70</v>
      </c>
      <c r="G110" s="23"/>
      <c r="H110" s="23" t="n">
        <f aca="false">G110-C110</f>
        <v>0</v>
      </c>
      <c r="I110" s="23"/>
      <c r="J110" s="23"/>
      <c r="K110" s="23" t="n">
        <f aca="false">G110-E110</f>
        <v>-70</v>
      </c>
      <c r="L110" s="42"/>
      <c r="M110" s="42"/>
      <c r="N110" s="42"/>
    </row>
    <row r="111" customFormat="false" ht="60.75" hidden="false" customHeight="true" outlineLevel="0" collapsed="false">
      <c r="A111" s="22" t="s">
        <v>159</v>
      </c>
      <c r="B111" s="22"/>
      <c r="C111" s="20" t="n">
        <f aca="false">C12+C13+C19+C20+C22+C23+C28+C31+C35+C36+C37+C64+C68+C69+C73+C75+C80+C81+C84+C85+C89+C90+C91+C107+C82+C86+C83</f>
        <v>1315251.8</v>
      </c>
      <c r="D111" s="20" t="n">
        <f aca="false">D12+D13+D19+D20+D21+D22+D23+D28+D31+D35+D36+D37+D64+D68+D69+D73+D75+D79+D80+D81+D84+D85+D86+D87+D88+D89+D90+D91+D107+D82+D74</f>
        <v>3142267</v>
      </c>
      <c r="E111" s="20" t="n">
        <f aca="false">E12+E13+E19+E20+E21+E22+E23+E28+E31+E35+E36+E37+E64+E68+E69+E73+E75+E79+E80+E81+E84+E85+E86+E87+E88+E89+E90+E91+E107+E82+E74+E83</f>
        <v>3235060.1</v>
      </c>
      <c r="F111" s="20" t="n">
        <f aca="false">F12+F13+F19+F20+F21+F22+F23+F28+F31+F35+F36+F37+F64+F68+F69+F73+F75+F79+F80+F81+F84+F85+F86+F87+F88+F89+F90+F91+F107+F82+F74+F83</f>
        <v>2249576.9</v>
      </c>
      <c r="G111" s="20" t="n">
        <f aca="false">G12+G13+G19+G20+G21+G22+G23+G28+G31+G35+G36+G37+G64+G68+G69+G73+G75+G79+G80+G81+G84+G85+G86+G87+G88+G89+G90+G91+G107+G82+G74+G83</f>
        <v>1523487.3</v>
      </c>
      <c r="H111" s="20" t="n">
        <f aca="false">H12+H13+H19+H20+H21+H22+H23+H28+H31+H35+H36+H37+H64+H68+H69+H73+H75+H79+H80+H81+H84+H85+H86+H87+H88+H89+H90+H91+H107+H82+H74</f>
        <v>207027.9</v>
      </c>
      <c r="I111" s="20"/>
      <c r="J111" s="20" t="n">
        <f aca="false">J12+J13+J19+J20+J21+J22+J23+J28+J31+J35+J36+J37+J64+J68+J69+J73+J75+J79+J80+J81+J84+J85+J86+J87+J88+J89+J90+J91+J107+J82+J74</f>
        <v>1071.4743552218</v>
      </c>
      <c r="K111" s="20" t="n">
        <f aca="false">K12+K13+K19+K20+K21+K22+K23+K28+K31+K35+K36+K37+K64+K68+K69+K73+K75+K79+K80+K81+K84+K85+K86+K87+K88+K89+K90+K91+K107+K82+K74</f>
        <v>-1711425.1</v>
      </c>
      <c r="L111" s="3"/>
      <c r="M111" s="3"/>
      <c r="N111" s="3"/>
      <c r="O111" s="2"/>
      <c r="P111" s="2"/>
      <c r="Q111" s="2"/>
    </row>
    <row r="112" customFormat="false" ht="49.5" hidden="false" customHeight="true" outlineLevel="0" collapsed="false">
      <c r="A112" s="45"/>
      <c r="B112" s="65" t="s">
        <v>160</v>
      </c>
      <c r="C112" s="36" t="n">
        <f aca="false">C114+C121+C122+C128+C115+C117+C119+C120+C116+C118</f>
        <v>333254.7</v>
      </c>
      <c r="D112" s="36" t="n">
        <f aca="false">D114+D121+D122+D128+D115+D117+D119+D120+D116+D118+D123++D124+D125+D126</f>
        <v>693762.2</v>
      </c>
      <c r="E112" s="36" t="n">
        <f aca="false">E114+E121+E122+E128+E115+E117+E119+E120+E116+E118+E123++E124+E125+E126</f>
        <v>699761.1</v>
      </c>
      <c r="F112" s="36" t="n">
        <f aca="false">F114+F121+F122+F128+F115+F117+F119+F120+F116+F118+F123++F124+F125+F126</f>
        <v>407645.9</v>
      </c>
      <c r="G112" s="36" t="n">
        <f aca="false">G114+G121+G122+G128+G115+G117+G119+G120+G116+G118+G123++G124+G125+G126</f>
        <v>391095.7</v>
      </c>
      <c r="H112" s="20" t="n">
        <f aca="false">G112-C112</f>
        <v>57841.0000000001</v>
      </c>
      <c r="I112" s="20" t="n">
        <f aca="false">((G112/C112)*100)-100</f>
        <v>17.3563943734327</v>
      </c>
      <c r="J112" s="20" t="n">
        <f aca="false">G112/E112*100</f>
        <v>55.8898887063028</v>
      </c>
      <c r="K112" s="20" t="n">
        <f aca="false">G112-E112</f>
        <v>-308665.4</v>
      </c>
      <c r="L112" s="66"/>
      <c r="M112" s="66"/>
      <c r="N112" s="66" t="n">
        <f aca="false">F112+F199</f>
        <v>409156.7</v>
      </c>
      <c r="O112" s="66" t="n">
        <f aca="false">G112+G199</f>
        <v>391095.7</v>
      </c>
    </row>
    <row r="113" customFormat="false" ht="18.75" hidden="false" customHeight="false" outlineLevel="0" collapsed="false">
      <c r="A113" s="24"/>
      <c r="B113" s="37" t="s">
        <v>52</v>
      </c>
      <c r="C113" s="67"/>
      <c r="D113" s="67"/>
      <c r="E113" s="67"/>
      <c r="F113" s="67"/>
      <c r="G113" s="67"/>
      <c r="H113" s="23"/>
      <c r="I113" s="23"/>
      <c r="J113" s="23"/>
      <c r="K113" s="23"/>
      <c r="L113" s="42"/>
      <c r="M113" s="42"/>
      <c r="N113" s="42"/>
    </row>
    <row r="114" customFormat="false" ht="82.5" hidden="false" customHeight="true" outlineLevel="0" collapsed="false">
      <c r="A114" s="17" t="s">
        <v>25</v>
      </c>
      <c r="B114" s="68" t="s">
        <v>161</v>
      </c>
      <c r="C114" s="69" t="n">
        <v>331297.7</v>
      </c>
      <c r="D114" s="67" t="n">
        <v>672529.7</v>
      </c>
      <c r="E114" s="67" t="n">
        <v>672481.4</v>
      </c>
      <c r="F114" s="67" t="n">
        <v>396531.3</v>
      </c>
      <c r="G114" s="69" t="n">
        <v>381518.4</v>
      </c>
      <c r="H114" s="23" t="n">
        <f aca="false">G114-C114</f>
        <v>50220.7</v>
      </c>
      <c r="I114" s="23" t="n">
        <f aca="false">((G114/C114)*100)-100</f>
        <v>15.158783172959</v>
      </c>
      <c r="J114" s="23" t="n">
        <f aca="false">G114/E114*100</f>
        <v>56.7329297137438</v>
      </c>
      <c r="K114" s="23" t="n">
        <f aca="false">G114-E114</f>
        <v>-290963</v>
      </c>
      <c r="L114" s="66"/>
      <c r="M114" s="66"/>
      <c r="N114" s="66"/>
      <c r="O114" s="70"/>
      <c r="P114" s="70"/>
      <c r="Q114" s="70"/>
    </row>
    <row r="115" customFormat="false" ht="138.75" hidden="false" customHeight="true" outlineLevel="0" collapsed="false">
      <c r="A115" s="17" t="s">
        <v>25</v>
      </c>
      <c r="B115" s="68" t="s">
        <v>162</v>
      </c>
      <c r="C115" s="69"/>
      <c r="D115" s="67" t="n">
        <v>2171.2</v>
      </c>
      <c r="E115" s="67" t="n">
        <f aca="false">2171.2</f>
        <v>2171.2</v>
      </c>
      <c r="F115" s="67" t="n">
        <v>1194.8</v>
      </c>
      <c r="G115" s="69" t="n">
        <v>1018.5</v>
      </c>
      <c r="H115" s="23" t="n">
        <f aca="false">G115-C115</f>
        <v>1018.5</v>
      </c>
      <c r="I115" s="23"/>
      <c r="J115" s="23" t="n">
        <f aca="false">G115/E115*100</f>
        <v>46.909543109801</v>
      </c>
      <c r="K115" s="23" t="n">
        <f aca="false">G115-E115</f>
        <v>-1152.7</v>
      </c>
      <c r="M115" s="2"/>
      <c r="N115" s="2" t="n">
        <f aca="false">F115+F117</f>
        <v>7597</v>
      </c>
      <c r="O115" s="2" t="n">
        <f aca="false">G115+G117</f>
        <v>7316.2</v>
      </c>
    </row>
    <row r="116" customFormat="false" ht="130.5" hidden="false" customHeight="true" outlineLevel="0" collapsed="false">
      <c r="A116" s="17" t="s">
        <v>25</v>
      </c>
      <c r="B116" s="68" t="s">
        <v>163</v>
      </c>
      <c r="C116" s="69"/>
      <c r="D116" s="67"/>
      <c r="E116" s="67" t="n">
        <v>0.2</v>
      </c>
      <c r="F116" s="67" t="n">
        <v>0.2</v>
      </c>
      <c r="G116" s="69" t="n">
        <v>0.2</v>
      </c>
      <c r="H116" s="23" t="n">
        <f aca="false">G116-C116</f>
        <v>0.2</v>
      </c>
      <c r="I116" s="23"/>
      <c r="J116" s="23" t="n">
        <f aca="false">G116/E116*100</f>
        <v>100</v>
      </c>
      <c r="K116" s="23" t="n">
        <f aca="false">G116-E116</f>
        <v>0</v>
      </c>
    </row>
    <row r="117" customFormat="false" ht="140.25" hidden="false" customHeight="true" outlineLevel="0" collapsed="false">
      <c r="A117" s="17" t="s">
        <v>25</v>
      </c>
      <c r="B117" s="68" t="s">
        <v>164</v>
      </c>
      <c r="C117" s="69"/>
      <c r="D117" s="67" t="n">
        <v>19061.3</v>
      </c>
      <c r="E117" s="67" t="n">
        <v>19061.3</v>
      </c>
      <c r="F117" s="67" t="n">
        <v>6402.2</v>
      </c>
      <c r="G117" s="69" t="n">
        <v>6297.7</v>
      </c>
      <c r="H117" s="23" t="n">
        <f aca="false">G117-C117</f>
        <v>6297.7</v>
      </c>
      <c r="I117" s="23"/>
      <c r="J117" s="23" t="n">
        <f aca="false">G117/E117*100</f>
        <v>33.0391945984797</v>
      </c>
      <c r="K117" s="23" t="n">
        <f aca="false">G117-E117</f>
        <v>-12763.6</v>
      </c>
    </row>
    <row r="118" customFormat="false" ht="140.25" hidden="false" customHeight="true" outlineLevel="0" collapsed="false">
      <c r="A118" s="17" t="s">
        <v>25</v>
      </c>
      <c r="B118" s="71" t="s">
        <v>165</v>
      </c>
      <c r="C118" s="69"/>
      <c r="D118" s="67"/>
      <c r="E118" s="67" t="n">
        <v>2635.3</v>
      </c>
      <c r="F118" s="67" t="n">
        <v>743.2</v>
      </c>
      <c r="G118" s="69" t="n">
        <v>0</v>
      </c>
      <c r="H118" s="23" t="n">
        <f aca="false">G118-C118</f>
        <v>0</v>
      </c>
      <c r="I118" s="23"/>
      <c r="J118" s="23" t="n">
        <f aca="false">G118/E118*100</f>
        <v>0</v>
      </c>
      <c r="K118" s="23" t="n">
        <f aca="false">G118-E118</f>
        <v>-2635.3</v>
      </c>
    </row>
    <row r="119" customFormat="false" ht="169.5" hidden="false" customHeight="true" outlineLevel="0" collapsed="false">
      <c r="A119" s="17" t="s">
        <v>25</v>
      </c>
      <c r="B119" s="71" t="s">
        <v>166</v>
      </c>
      <c r="C119" s="69"/>
      <c r="D119" s="67"/>
      <c r="E119" s="67" t="n">
        <f aca="false">1024.5-20.2</f>
        <v>1004.3</v>
      </c>
      <c r="F119" s="67" t="n">
        <f aca="false">1024.5-20.2</f>
        <v>1004.3</v>
      </c>
      <c r="G119" s="69" t="n">
        <f aca="false">520.7-20.2</f>
        <v>500.5</v>
      </c>
      <c r="H119" s="23" t="n">
        <f aca="false">G119-C119</f>
        <v>500.5</v>
      </c>
      <c r="I119" s="23" t="e">
        <f aca="false">((G119/C119)*100)-100</f>
        <v>#DIV/0!</v>
      </c>
      <c r="J119" s="23" t="n">
        <f aca="false">G119/E119*100</f>
        <v>49.8357064622125</v>
      </c>
      <c r="K119" s="23" t="n">
        <f aca="false">G119-E119</f>
        <v>-503.8</v>
      </c>
    </row>
    <row r="120" customFormat="false" ht="219" hidden="false" customHeight="true" outlineLevel="0" collapsed="false">
      <c r="A120" s="17" t="s">
        <v>25</v>
      </c>
      <c r="B120" s="71" t="s">
        <v>167</v>
      </c>
      <c r="C120" s="69" t="n">
        <v>254</v>
      </c>
      <c r="D120" s="67"/>
      <c r="E120" s="67" t="n">
        <f aca="false">20.3-0.1</f>
        <v>20.2</v>
      </c>
      <c r="F120" s="67" t="n">
        <f aca="false">20.3-0.1</f>
        <v>20.2</v>
      </c>
      <c r="G120" s="69" t="n">
        <v>20.2</v>
      </c>
      <c r="H120" s="23" t="n">
        <f aca="false">G120-C120</f>
        <v>-233.8</v>
      </c>
      <c r="I120" s="23" t="n">
        <f aca="false">((G120/C120)*100)-100</f>
        <v>-92.0472440944882</v>
      </c>
      <c r="J120" s="23" t="n">
        <f aca="false">G120/E120*100</f>
        <v>100</v>
      </c>
      <c r="K120" s="23" t="n">
        <f aca="false">G120-E120</f>
        <v>0</v>
      </c>
    </row>
    <row r="121" customFormat="false" ht="93.75" hidden="false" customHeight="true" outlineLevel="0" collapsed="false">
      <c r="A121" s="17" t="s">
        <v>168</v>
      </c>
      <c r="B121" s="68" t="s">
        <v>169</v>
      </c>
      <c r="C121" s="69" t="n">
        <v>1255.9</v>
      </c>
      <c r="D121" s="67"/>
      <c r="E121" s="67" t="n">
        <v>2272.9</v>
      </c>
      <c r="F121" s="67" t="n">
        <v>1704.6</v>
      </c>
      <c r="G121" s="69" t="n">
        <v>1703.8</v>
      </c>
      <c r="H121" s="23" t="n">
        <f aca="false">G121-C121</f>
        <v>447.9</v>
      </c>
      <c r="I121" s="23" t="n">
        <f aca="false">((G121/C121)*100)-100</f>
        <v>35.6636674894498</v>
      </c>
      <c r="J121" s="23" t="n">
        <f aca="false">G121/E121*100</f>
        <v>74.9615029257776</v>
      </c>
      <c r="K121" s="23" t="n">
        <f aca="false">G121-E121</f>
        <v>-569.1</v>
      </c>
    </row>
    <row r="122" customFormat="false" ht="163.5" hidden="false" customHeight="true" outlineLevel="0" collapsed="false">
      <c r="A122" s="17" t="s">
        <v>170</v>
      </c>
      <c r="B122" s="68" t="s">
        <v>171</v>
      </c>
      <c r="C122" s="69" t="n">
        <v>447.1</v>
      </c>
      <c r="D122" s="67"/>
      <c r="E122" s="67" t="n">
        <v>0</v>
      </c>
      <c r="F122" s="67"/>
      <c r="G122" s="69"/>
      <c r="H122" s="23" t="n">
        <f aca="false">G122-C122</f>
        <v>-447.1</v>
      </c>
      <c r="I122" s="23" t="n">
        <f aca="false">((G122/C122)*100)-100</f>
        <v>-100</v>
      </c>
      <c r="J122" s="23"/>
      <c r="K122" s="23" t="n">
        <f aca="false">G122-E122</f>
        <v>0</v>
      </c>
    </row>
    <row r="123" customFormat="false" ht="145.5" hidden="false" customHeight="true" outlineLevel="0" collapsed="false">
      <c r="A123" s="17" t="s">
        <v>172</v>
      </c>
      <c r="B123" s="72" t="s">
        <v>173</v>
      </c>
      <c r="C123" s="69" t="n">
        <v>19.6</v>
      </c>
      <c r="D123" s="67"/>
      <c r="E123" s="67" t="n">
        <v>114.3</v>
      </c>
      <c r="F123" s="67" t="n">
        <v>45.1</v>
      </c>
      <c r="G123" s="69" t="n">
        <v>36.4</v>
      </c>
      <c r="H123" s="23" t="n">
        <f aca="false">G123-C123</f>
        <v>16.8</v>
      </c>
      <c r="I123" s="73"/>
      <c r="J123" s="23" t="n">
        <f aca="false">G123/E123*100</f>
        <v>31.8460192475941</v>
      </c>
      <c r="K123" s="23" t="n">
        <f aca="false">G123-E123</f>
        <v>-77.9</v>
      </c>
    </row>
    <row r="124" customFormat="false" ht="225" hidden="false" customHeight="true" outlineLevel="0" collapsed="false">
      <c r="A124" s="17" t="s">
        <v>174</v>
      </c>
      <c r="B124" s="71" t="s">
        <v>175</v>
      </c>
      <c r="C124" s="69" t="n">
        <v>11053</v>
      </c>
      <c r="D124" s="67"/>
      <c r="E124" s="67"/>
      <c r="F124" s="67"/>
      <c r="G124" s="69"/>
      <c r="H124" s="23" t="n">
        <f aca="false">G124-C124</f>
        <v>-11053</v>
      </c>
      <c r="I124" s="73"/>
      <c r="J124" s="23" t="e">
        <f aca="false">G124/E124*100</f>
        <v>#DIV/0!</v>
      </c>
      <c r="K124" s="23"/>
    </row>
    <row r="125" customFormat="false" ht="227.25" hidden="false" customHeight="true" outlineLevel="0" collapsed="false">
      <c r="A125" s="17" t="s">
        <v>176</v>
      </c>
      <c r="B125" s="74" t="s">
        <v>175</v>
      </c>
      <c r="C125" s="69" t="n">
        <v>171.9</v>
      </c>
      <c r="D125" s="67"/>
      <c r="E125" s="67"/>
      <c r="F125" s="67"/>
      <c r="G125" s="69"/>
      <c r="H125" s="23" t="n">
        <f aca="false">G125-C125</f>
        <v>-171.9</v>
      </c>
      <c r="I125" s="73"/>
      <c r="J125" s="23" t="e">
        <f aca="false">G125/E125*100</f>
        <v>#DIV/0!</v>
      </c>
      <c r="K125" s="23"/>
    </row>
    <row r="126" customFormat="false" ht="238.5" hidden="false" customHeight="true" outlineLevel="0" collapsed="false">
      <c r="A126" s="17" t="s">
        <v>177</v>
      </c>
      <c r="B126" s="75" t="s">
        <v>175</v>
      </c>
      <c r="C126" s="69" t="n">
        <v>308.1</v>
      </c>
      <c r="D126" s="67"/>
      <c r="E126" s="67"/>
      <c r="F126" s="67"/>
      <c r="G126" s="69"/>
      <c r="H126" s="23" t="n">
        <f aca="false">G126-C126</f>
        <v>-308.1</v>
      </c>
      <c r="I126" s="73"/>
      <c r="J126" s="23" t="e">
        <f aca="false">G126/E126*100</f>
        <v>#DIV/0!</v>
      </c>
      <c r="K126" s="23"/>
    </row>
    <row r="127" s="42" customFormat="true" ht="145.5" hidden="true" customHeight="true" outlineLevel="0" collapsed="false">
      <c r="A127" s="17"/>
      <c r="B127" s="69"/>
      <c r="C127" s="69"/>
      <c r="D127" s="67"/>
      <c r="E127" s="67"/>
      <c r="F127" s="67"/>
      <c r="G127" s="69"/>
      <c r="H127" s="23" t="n">
        <f aca="false">G127-C127</f>
        <v>0</v>
      </c>
      <c r="I127" s="73"/>
      <c r="J127" s="23" t="e">
        <f aca="false">G127/E127*100</f>
        <v>#DIV/0!</v>
      </c>
      <c r="K127" s="23"/>
      <c r="O127" s="46"/>
    </row>
    <row r="128" customFormat="false" ht="212.25" hidden="true" customHeight="true" outlineLevel="0" collapsed="false">
      <c r="A128" s="17" t="s">
        <v>138</v>
      </c>
      <c r="B128" s="72" t="s">
        <v>175</v>
      </c>
      <c r="C128" s="69"/>
      <c r="D128" s="67"/>
      <c r="E128" s="67"/>
      <c r="F128" s="67"/>
      <c r="G128" s="69"/>
      <c r="H128" s="23"/>
      <c r="I128" s="73"/>
      <c r="J128" s="23"/>
      <c r="K128" s="23" t="n">
        <f aca="false">G128-E128</f>
        <v>0</v>
      </c>
    </row>
    <row r="129" customFormat="false" ht="212.25" hidden="true" customHeight="true" outlineLevel="0" collapsed="false">
      <c r="A129" s="17"/>
      <c r="B129" s="76"/>
      <c r="C129" s="69"/>
      <c r="D129" s="67"/>
      <c r="E129" s="67"/>
      <c r="F129" s="67"/>
      <c r="G129" s="69"/>
      <c r="H129" s="23"/>
      <c r="I129" s="73"/>
      <c r="J129" s="23"/>
      <c r="K129" s="23"/>
    </row>
    <row r="130" customFormat="false" ht="54" hidden="false" customHeight="true" outlineLevel="0" collapsed="false">
      <c r="A130" s="24"/>
      <c r="B130" s="65" t="s">
        <v>178</v>
      </c>
      <c r="C130" s="36" t="n">
        <f aca="false">C152+C153+C154+C148+C144+C164+C143+C149+C150+C134+C135+C136+C137+C138+C139+C140+C141+C142+C155+C156+C157+C158+C159+C160+C161+C163+C146+C147</f>
        <v>3029.2</v>
      </c>
      <c r="D130" s="36" t="n">
        <f aca="false">D152+D153+D154+D148+D144+D164+D143+D149+D150+D134+D135+D136+D137+D138+D139+D140+D141+D142+D155+D156+D157+D158+D159+D160+D161</f>
        <v>653.1</v>
      </c>
      <c r="E130" s="36" t="n">
        <f aca="false">E152+E153+E154+E148+E144+E164+E143+E149+E150+E134+E135+E136+E137+E138+E139+E140+E141+E142+E155+E156+E157+E158+E159+E160+E161+E145+E146+E147+E151+E163+E162+E132+E133</f>
        <v>4004.8</v>
      </c>
      <c r="F130" s="36" t="n">
        <f aca="false">F152+F153+F154+F148+F144+F164+F143+F149+F150+F134+F135+F136+F137+F138+F139+F140+F141+F142+F155+F156+F157+F158+F159+F160+F161+F145+F146+F147+F151+F163+F162+F132+F133</f>
        <v>2868</v>
      </c>
      <c r="G130" s="36" t="n">
        <f aca="false">G152+G153+G154+G148+G144+G164+G143+G149+G150+G134+G135+G136+G137+G138+G139+G140+G141+G142+G155+G156+G157+G158+G159+G160+G161+G145+G146+G147+G151+G163+G162+G132+G133</f>
        <v>1601.8</v>
      </c>
      <c r="H130" s="20" t="n">
        <f aca="false">G130-C130</f>
        <v>-1427.4</v>
      </c>
      <c r="I130" s="20" t="n">
        <f aca="false">((G130/C130)*100)-100</f>
        <v>-47.1213521721907</v>
      </c>
      <c r="J130" s="20" t="n">
        <f aca="false">G130/E130*100</f>
        <v>39.9970035956852</v>
      </c>
      <c r="K130" s="23" t="n">
        <f aca="false">G130-E130</f>
        <v>-2403</v>
      </c>
    </row>
    <row r="131" customFormat="false" ht="18.75" hidden="false" customHeight="false" outlineLevel="0" collapsed="false">
      <c r="A131" s="77"/>
      <c r="B131" s="37" t="s">
        <v>52</v>
      </c>
      <c r="C131" s="29"/>
      <c r="D131" s="26"/>
      <c r="E131" s="26"/>
      <c r="F131" s="26"/>
      <c r="G131" s="29"/>
      <c r="H131" s="20" t="n">
        <f aca="false">G131-C131</f>
        <v>0</v>
      </c>
      <c r="I131" s="20"/>
      <c r="J131" s="20"/>
      <c r="K131" s="23" t="n">
        <f aca="false">G131-E131</f>
        <v>0</v>
      </c>
    </row>
    <row r="132" customFormat="false" ht="84" hidden="false" customHeight="true" outlineLevel="0" collapsed="false">
      <c r="A132" s="78" t="s">
        <v>138</v>
      </c>
      <c r="B132" s="37" t="s">
        <v>179</v>
      </c>
      <c r="C132" s="29"/>
      <c r="D132" s="26"/>
      <c r="E132" s="26" t="n">
        <v>50</v>
      </c>
      <c r="F132" s="26" t="n">
        <v>50</v>
      </c>
      <c r="G132" s="29"/>
      <c r="H132" s="23" t="n">
        <f aca="false">G132-C132</f>
        <v>0</v>
      </c>
      <c r="I132" s="23" t="e">
        <f aca="false">((G132/C132)*100)-100</f>
        <v>#DIV/0!</v>
      </c>
      <c r="J132" s="23" t="n">
        <f aca="false">G132/E132*100</f>
        <v>0</v>
      </c>
      <c r="K132" s="23" t="n">
        <f aca="false">G132-E132</f>
        <v>-50</v>
      </c>
    </row>
    <row r="133" customFormat="false" ht="93.75" hidden="false" customHeight="false" outlineLevel="0" collapsed="false">
      <c r="A133" s="78" t="s">
        <v>138</v>
      </c>
      <c r="B133" s="37" t="s">
        <v>180</v>
      </c>
      <c r="C133" s="29"/>
      <c r="D133" s="26"/>
      <c r="E133" s="26" t="n">
        <v>20.1</v>
      </c>
      <c r="F133" s="26" t="n">
        <v>20.1</v>
      </c>
      <c r="G133" s="29"/>
      <c r="H133" s="23" t="n">
        <f aca="false">G133-C133</f>
        <v>0</v>
      </c>
      <c r="I133" s="23" t="e">
        <f aca="false">((G133/C133)*100)-100</f>
        <v>#DIV/0!</v>
      </c>
      <c r="J133" s="23" t="n">
        <f aca="false">G133/E133*100</f>
        <v>0</v>
      </c>
      <c r="K133" s="23" t="n">
        <f aca="false">G133-E133</f>
        <v>-20.1</v>
      </c>
    </row>
    <row r="134" customFormat="false" ht="138" hidden="false" customHeight="true" outlineLevel="0" collapsed="false">
      <c r="A134" s="78" t="s">
        <v>138</v>
      </c>
      <c r="B134" s="79" t="s">
        <v>181</v>
      </c>
      <c r="C134" s="29"/>
      <c r="D134" s="26"/>
      <c r="E134" s="26" t="n">
        <v>2.7</v>
      </c>
      <c r="F134" s="26" t="n">
        <v>2.7</v>
      </c>
      <c r="G134" s="29" t="n">
        <v>2.7</v>
      </c>
      <c r="H134" s="23" t="n">
        <f aca="false">G134-C134</f>
        <v>2.7</v>
      </c>
      <c r="I134" s="23" t="e">
        <f aca="false">((G134/C134)*100)-100</f>
        <v>#DIV/0!</v>
      </c>
      <c r="J134" s="23" t="n">
        <f aca="false">G134/E134*100</f>
        <v>100</v>
      </c>
      <c r="K134" s="23" t="n">
        <f aca="false">G134-E134</f>
        <v>0</v>
      </c>
    </row>
    <row r="135" customFormat="false" ht="97.5" hidden="true" customHeight="true" outlineLevel="0" collapsed="false">
      <c r="A135" s="78"/>
      <c r="B135" s="79"/>
      <c r="C135" s="29"/>
      <c r="D135" s="26"/>
      <c r="E135" s="26"/>
      <c r="F135" s="26"/>
      <c r="G135" s="29"/>
      <c r="H135" s="23"/>
      <c r="I135" s="23"/>
      <c r="J135" s="23"/>
      <c r="K135" s="23"/>
    </row>
    <row r="136" customFormat="false" ht="190.5" hidden="false" customHeight="true" outlineLevel="0" collapsed="false">
      <c r="A136" s="78" t="s">
        <v>138</v>
      </c>
      <c r="B136" s="79" t="s">
        <v>182</v>
      </c>
      <c r="C136" s="29"/>
      <c r="D136" s="26"/>
      <c r="E136" s="26" t="n">
        <v>3.4</v>
      </c>
      <c r="F136" s="26" t="n">
        <v>3.4</v>
      </c>
      <c r="G136" s="29" t="n">
        <v>3.4</v>
      </c>
      <c r="H136" s="23" t="n">
        <f aca="false">G136-C136</f>
        <v>3.4</v>
      </c>
      <c r="I136" s="23" t="e">
        <f aca="false">((G136/C136)*100)-100</f>
        <v>#DIV/0!</v>
      </c>
      <c r="J136" s="23" t="n">
        <f aca="false">G136/E136*100</f>
        <v>100</v>
      </c>
      <c r="K136" s="23" t="n">
        <f aca="false">G136-E136</f>
        <v>0</v>
      </c>
    </row>
    <row r="137" customFormat="false" ht="231.75" hidden="false" customHeight="true" outlineLevel="0" collapsed="false">
      <c r="A137" s="78" t="s">
        <v>138</v>
      </c>
      <c r="B137" s="79" t="s">
        <v>183</v>
      </c>
      <c r="C137" s="29"/>
      <c r="D137" s="26"/>
      <c r="E137" s="26" t="n">
        <v>200</v>
      </c>
      <c r="F137" s="26" t="n">
        <v>200</v>
      </c>
      <c r="G137" s="29" t="n">
        <v>200</v>
      </c>
      <c r="H137" s="23" t="n">
        <f aca="false">G137-C137</f>
        <v>200</v>
      </c>
      <c r="I137" s="23" t="e">
        <f aca="false">((G137/C137)*100)-100</f>
        <v>#DIV/0!</v>
      </c>
      <c r="J137" s="23" t="n">
        <f aca="false">G137/E137*100</f>
        <v>100</v>
      </c>
      <c r="K137" s="23" t="n">
        <f aca="false">G137-E137</f>
        <v>0</v>
      </c>
    </row>
    <row r="138" customFormat="false" ht="192" hidden="false" customHeight="true" outlineLevel="0" collapsed="false">
      <c r="A138" s="78" t="s">
        <v>138</v>
      </c>
      <c r="B138" s="79" t="s">
        <v>184</v>
      </c>
      <c r="C138" s="29"/>
      <c r="D138" s="26"/>
      <c r="E138" s="26" t="n">
        <v>700</v>
      </c>
      <c r="F138" s="26" t="n">
        <v>700</v>
      </c>
      <c r="G138" s="29" t="n">
        <v>679.4</v>
      </c>
      <c r="H138" s="23" t="n">
        <f aca="false">G138-C138</f>
        <v>679.4</v>
      </c>
      <c r="I138" s="23" t="e">
        <f aca="false">((G138/C138)*100)-100</f>
        <v>#DIV/0!</v>
      </c>
      <c r="J138" s="23" t="n">
        <f aca="false">G138/E138*100</f>
        <v>97.0571428571429</v>
      </c>
      <c r="K138" s="23" t="n">
        <f aca="false">G138-E138</f>
        <v>-20.6</v>
      </c>
    </row>
    <row r="139" customFormat="false" ht="194.25" hidden="false" customHeight="true" outlineLevel="0" collapsed="false">
      <c r="A139" s="78" t="s">
        <v>138</v>
      </c>
      <c r="B139" s="79" t="s">
        <v>185</v>
      </c>
      <c r="C139" s="29"/>
      <c r="D139" s="26"/>
      <c r="E139" s="26" t="n">
        <v>100.1</v>
      </c>
      <c r="F139" s="26" t="n">
        <v>100.1</v>
      </c>
      <c r="G139" s="29" t="n">
        <v>99.9</v>
      </c>
      <c r="H139" s="23" t="n">
        <f aca="false">G139-C139</f>
        <v>99.9</v>
      </c>
      <c r="I139" s="23" t="e">
        <f aca="false">((G139/C139)*100)-100</f>
        <v>#DIV/0!</v>
      </c>
      <c r="J139" s="23" t="n">
        <f aca="false">G139/E139*100</f>
        <v>99.8001998001998</v>
      </c>
      <c r="K139" s="23" t="n">
        <f aca="false">G139-E139</f>
        <v>-0.199999999999989</v>
      </c>
    </row>
    <row r="140" customFormat="false" ht="172.5" hidden="false" customHeight="true" outlineLevel="0" collapsed="false">
      <c r="A140" s="78" t="s">
        <v>138</v>
      </c>
      <c r="B140" s="79" t="s">
        <v>186</v>
      </c>
      <c r="C140" s="29"/>
      <c r="D140" s="26"/>
      <c r="E140" s="26" t="n">
        <v>100</v>
      </c>
      <c r="F140" s="26" t="n">
        <v>100</v>
      </c>
      <c r="G140" s="29" t="n">
        <v>100</v>
      </c>
      <c r="H140" s="23" t="n">
        <f aca="false">G140-C140</f>
        <v>100</v>
      </c>
      <c r="I140" s="23" t="e">
        <f aca="false">((G140/C140)*100)-100</f>
        <v>#DIV/0!</v>
      </c>
      <c r="J140" s="23" t="n">
        <f aca="false">G140/E140*100</f>
        <v>100</v>
      </c>
      <c r="K140" s="23" t="n">
        <f aca="false">G140-E140</f>
        <v>0</v>
      </c>
    </row>
    <row r="141" customFormat="false" ht="153" hidden="false" customHeight="true" outlineLevel="0" collapsed="false">
      <c r="A141" s="78" t="s">
        <v>138</v>
      </c>
      <c r="B141" s="79" t="s">
        <v>187</v>
      </c>
      <c r="C141" s="29"/>
      <c r="D141" s="26"/>
      <c r="E141" s="26" t="n">
        <v>300</v>
      </c>
      <c r="F141" s="26" t="n">
        <v>300</v>
      </c>
      <c r="G141" s="29" t="n">
        <v>250</v>
      </c>
      <c r="H141" s="23" t="n">
        <f aca="false">G141-C141</f>
        <v>250</v>
      </c>
      <c r="I141" s="23" t="e">
        <f aca="false">((G141/C141)*100)-100</f>
        <v>#DIV/0!</v>
      </c>
      <c r="J141" s="23" t="n">
        <f aca="false">G141/E141*100</f>
        <v>83.3333333333333</v>
      </c>
      <c r="K141" s="23" t="n">
        <f aca="false">G141-E141</f>
        <v>-50</v>
      </c>
    </row>
    <row r="142" customFormat="false" ht="139.5" hidden="false" customHeight="true" outlineLevel="0" collapsed="false">
      <c r="A142" s="78" t="s">
        <v>138</v>
      </c>
      <c r="B142" s="79" t="s">
        <v>188</v>
      </c>
      <c r="C142" s="29"/>
      <c r="D142" s="26"/>
      <c r="E142" s="26" t="n">
        <v>100</v>
      </c>
      <c r="F142" s="26" t="n">
        <v>100</v>
      </c>
      <c r="G142" s="29"/>
      <c r="H142" s="23" t="n">
        <f aca="false">G142-C142</f>
        <v>0</v>
      </c>
      <c r="I142" s="23" t="e">
        <f aca="false">((G142/C142)*100)-100</f>
        <v>#DIV/0!</v>
      </c>
      <c r="J142" s="23" t="n">
        <f aca="false">G142/E142*100</f>
        <v>0</v>
      </c>
      <c r="K142" s="23" t="n">
        <f aca="false">G142-E142</f>
        <v>-100</v>
      </c>
    </row>
    <row r="143" customFormat="false" ht="179.25" hidden="false" customHeight="true" outlineLevel="0" collapsed="false">
      <c r="A143" s="80" t="n">
        <v>1010</v>
      </c>
      <c r="B143" s="37" t="s">
        <v>189</v>
      </c>
      <c r="C143" s="29" t="n">
        <v>60</v>
      </c>
      <c r="D143" s="26"/>
      <c r="E143" s="26" t="n">
        <v>80</v>
      </c>
      <c r="F143" s="26" t="n">
        <v>80</v>
      </c>
      <c r="G143" s="29"/>
      <c r="H143" s="23"/>
      <c r="I143" s="23" t="n">
        <f aca="false">((G143/C143)*100)-100</f>
        <v>-100</v>
      </c>
      <c r="J143" s="23" t="n">
        <f aca="false">G143/E143*100</f>
        <v>0</v>
      </c>
      <c r="K143" s="23" t="n">
        <f aca="false">G143-E143</f>
        <v>-80</v>
      </c>
    </row>
    <row r="144" customFormat="false" ht="168.75" hidden="false" customHeight="false" outlineLevel="0" collapsed="false">
      <c r="A144" s="80" t="n">
        <v>1010</v>
      </c>
      <c r="B144" s="37" t="s">
        <v>190</v>
      </c>
      <c r="C144" s="29" t="n">
        <v>0</v>
      </c>
      <c r="D144" s="26"/>
      <c r="E144" s="26" t="n">
        <v>50</v>
      </c>
      <c r="F144" s="26" t="n">
        <v>50</v>
      </c>
      <c r="G144" s="29" t="n">
        <v>0</v>
      </c>
      <c r="H144" s="20" t="n">
        <f aca="false">G144-C144</f>
        <v>0</v>
      </c>
      <c r="I144" s="23" t="e">
        <f aca="false">((G144/C144)*100)-100</f>
        <v>#DIV/0!</v>
      </c>
      <c r="J144" s="23" t="n">
        <f aca="false">G144/E144*100</f>
        <v>0</v>
      </c>
      <c r="K144" s="20" t="n">
        <f aca="false">G144-E144</f>
        <v>-50</v>
      </c>
    </row>
    <row r="145" customFormat="false" ht="56.25" hidden="false" customHeight="false" outlineLevel="0" collapsed="false">
      <c r="A145" s="80" t="n">
        <v>1021</v>
      </c>
      <c r="B145" s="37" t="s">
        <v>191</v>
      </c>
      <c r="C145" s="29"/>
      <c r="D145" s="26"/>
      <c r="E145" s="26" t="n">
        <v>25</v>
      </c>
      <c r="F145" s="26" t="n">
        <v>25</v>
      </c>
      <c r="G145" s="29"/>
      <c r="H145" s="20" t="n">
        <f aca="false">G145-C145</f>
        <v>0</v>
      </c>
      <c r="I145" s="23" t="e">
        <f aca="false">((G145/C145)*100)-100</f>
        <v>#DIV/0!</v>
      </c>
      <c r="J145" s="23" t="n">
        <f aca="false">G145/E145*100</f>
        <v>0</v>
      </c>
      <c r="K145" s="20" t="n">
        <f aca="false">G145-E145</f>
        <v>-25</v>
      </c>
    </row>
    <row r="146" s="42" customFormat="true" ht="119.25" hidden="false" customHeight="true" outlineLevel="0" collapsed="false">
      <c r="A146" s="80" t="n">
        <v>1021</v>
      </c>
      <c r="B146" s="37" t="s">
        <v>192</v>
      </c>
      <c r="C146" s="29" t="n">
        <v>50</v>
      </c>
      <c r="D146" s="26"/>
      <c r="E146" s="26"/>
      <c r="F146" s="26"/>
      <c r="G146" s="29"/>
      <c r="H146" s="20" t="n">
        <f aca="false">G146-C146</f>
        <v>-50</v>
      </c>
      <c r="I146" s="23" t="n">
        <f aca="false">((G146/C146)*100)-100</f>
        <v>-100</v>
      </c>
      <c r="J146" s="23"/>
      <c r="K146" s="20" t="n">
        <f aca="false">G146-E146</f>
        <v>0</v>
      </c>
      <c r="O146" s="46"/>
    </row>
    <row r="147" s="42" customFormat="true" ht="131.25" hidden="false" customHeight="false" outlineLevel="0" collapsed="false">
      <c r="A147" s="80" t="n">
        <v>1021</v>
      </c>
      <c r="B147" s="37" t="s">
        <v>193</v>
      </c>
      <c r="C147" s="29" t="n">
        <v>49.5</v>
      </c>
      <c r="D147" s="26"/>
      <c r="E147" s="26"/>
      <c r="F147" s="26"/>
      <c r="G147" s="29"/>
      <c r="H147" s="20" t="n">
        <f aca="false">G147-C147</f>
        <v>-49.5</v>
      </c>
      <c r="I147" s="23" t="n">
        <f aca="false">((G147/C147)*100)-100</f>
        <v>-100</v>
      </c>
      <c r="J147" s="23"/>
      <c r="K147" s="20" t="n">
        <f aca="false">G147-E147</f>
        <v>0</v>
      </c>
      <c r="O147" s="46"/>
    </row>
    <row r="148" customFormat="false" ht="155.25" hidden="false" customHeight="true" outlineLevel="0" collapsed="false">
      <c r="A148" s="80" t="n">
        <v>1021</v>
      </c>
      <c r="B148" s="25" t="s">
        <v>194</v>
      </c>
      <c r="C148" s="29" t="n">
        <v>0</v>
      </c>
      <c r="D148" s="26"/>
      <c r="E148" s="26" t="n">
        <v>475.5</v>
      </c>
      <c r="F148" s="26" t="n">
        <v>165</v>
      </c>
      <c r="G148" s="29" t="n">
        <v>0</v>
      </c>
      <c r="H148" s="20" t="n">
        <f aca="false">G148-C148</f>
        <v>0</v>
      </c>
      <c r="I148" s="23" t="e">
        <f aca="false">((G148/C148)*100)-100</f>
        <v>#DIV/0!</v>
      </c>
      <c r="J148" s="23" t="n">
        <f aca="false">G148/E148*100</f>
        <v>0</v>
      </c>
      <c r="K148" s="20" t="n">
        <f aca="false">G148-E148</f>
        <v>-475.5</v>
      </c>
    </row>
    <row r="149" customFormat="false" ht="131.25" hidden="true" customHeight="false" outlineLevel="0" collapsed="false">
      <c r="A149" s="80" t="n">
        <v>1021</v>
      </c>
      <c r="B149" s="25" t="s">
        <v>195</v>
      </c>
      <c r="C149" s="29"/>
      <c r="D149" s="26"/>
      <c r="E149" s="26"/>
      <c r="F149" s="26"/>
      <c r="G149" s="29"/>
      <c r="H149" s="20" t="n">
        <f aca="false">G149-C149</f>
        <v>0</v>
      </c>
      <c r="I149" s="23" t="e">
        <f aca="false">((G149/C149)*100)-100</f>
        <v>#DIV/0!</v>
      </c>
      <c r="J149" s="23" t="e">
        <f aca="false">G149/E149*100</f>
        <v>#DIV/0!</v>
      </c>
      <c r="K149" s="20" t="n">
        <f aca="false">G149-E149</f>
        <v>0</v>
      </c>
    </row>
    <row r="150" customFormat="false" ht="131.25" hidden="true" customHeight="false" outlineLevel="0" collapsed="false">
      <c r="A150" s="80" t="n">
        <v>1021</v>
      </c>
      <c r="B150" s="25" t="s">
        <v>196</v>
      </c>
      <c r="C150" s="29"/>
      <c r="D150" s="26"/>
      <c r="E150" s="26"/>
      <c r="F150" s="26"/>
      <c r="G150" s="29"/>
      <c r="H150" s="20" t="n">
        <f aca="false">G150-C150</f>
        <v>0</v>
      </c>
      <c r="I150" s="23" t="e">
        <f aca="false">((G150/C150)*100)-100</f>
        <v>#DIV/0!</v>
      </c>
      <c r="J150" s="23" t="e">
        <f aca="false">G150/E150*100</f>
        <v>#DIV/0!</v>
      </c>
      <c r="K150" s="20" t="n">
        <f aca="false">G150-E150</f>
        <v>0</v>
      </c>
    </row>
    <row r="151" customFormat="false" ht="93.75" hidden="false" customHeight="false" outlineLevel="0" collapsed="false">
      <c r="A151" s="24" t="s">
        <v>197</v>
      </c>
      <c r="B151" s="25" t="s">
        <v>198</v>
      </c>
      <c r="C151" s="29"/>
      <c r="D151" s="26"/>
      <c r="E151" s="26" t="n">
        <v>500</v>
      </c>
      <c r="F151" s="26" t="n">
        <v>500</v>
      </c>
      <c r="G151" s="19"/>
      <c r="H151" s="20" t="n">
        <f aca="false">G151-C151</f>
        <v>0</v>
      </c>
      <c r="I151" s="23" t="e">
        <f aca="false">((G151/C151)*100)-100</f>
        <v>#DIV/0!</v>
      </c>
      <c r="J151" s="23" t="n">
        <f aca="false">G151/E151*100</f>
        <v>0</v>
      </c>
      <c r="K151" s="20" t="n">
        <f aca="false">G151-E151</f>
        <v>-500</v>
      </c>
    </row>
    <row r="152" s="81" customFormat="true" ht="141.75" hidden="false" customHeight="true" outlineLevel="0" collapsed="false">
      <c r="A152" s="24" t="s">
        <v>199</v>
      </c>
      <c r="B152" s="37" t="s">
        <v>200</v>
      </c>
      <c r="C152" s="33" t="n">
        <v>304.9</v>
      </c>
      <c r="D152" s="23" t="n">
        <v>283.2</v>
      </c>
      <c r="E152" s="23" t="n">
        <v>283.2</v>
      </c>
      <c r="F152" s="23" t="n">
        <v>141.6</v>
      </c>
      <c r="G152" s="19" t="n">
        <v>90</v>
      </c>
      <c r="H152" s="23" t="n">
        <f aca="false">G152-C152</f>
        <v>-214.9</v>
      </c>
      <c r="I152" s="23" t="n">
        <f aca="false">((G152/C152)*100)-100</f>
        <v>-70.4821252869793</v>
      </c>
      <c r="J152" s="23" t="n">
        <f aca="false">G152/E152*100</f>
        <v>31.7796610169492</v>
      </c>
      <c r="K152" s="23" t="n">
        <f aca="false">G152-E152</f>
        <v>-193.2</v>
      </c>
      <c r="O152" s="21"/>
    </row>
    <row r="153" customFormat="false" ht="37.5" hidden="false" customHeight="false" outlineLevel="0" collapsed="false">
      <c r="A153" s="82" t="s">
        <v>201</v>
      </c>
      <c r="B153" s="83" t="s">
        <v>202</v>
      </c>
      <c r="C153" s="84" t="n">
        <v>39</v>
      </c>
      <c r="D153" s="67" t="n">
        <v>58</v>
      </c>
      <c r="E153" s="67" t="n">
        <v>58</v>
      </c>
      <c r="F153" s="67" t="n">
        <v>58</v>
      </c>
      <c r="G153" s="85" t="n">
        <v>21.2</v>
      </c>
      <c r="H153" s="23" t="n">
        <f aca="false">G153-C153</f>
        <v>-17.8</v>
      </c>
      <c r="I153" s="23" t="n">
        <f aca="false">((G153/C153)*100)-100</f>
        <v>-45.6410256410256</v>
      </c>
      <c r="J153" s="23" t="n">
        <f aca="false">G153/E153*100</f>
        <v>36.551724137931</v>
      </c>
      <c r="K153" s="23" t="n">
        <f aca="false">G153-E153</f>
        <v>-36.8</v>
      </c>
    </row>
    <row r="154" customFormat="false" ht="84.75" hidden="false" customHeight="true" outlineLevel="0" collapsed="false">
      <c r="A154" s="82" t="s">
        <v>203</v>
      </c>
      <c r="B154" s="86" t="s">
        <v>204</v>
      </c>
      <c r="C154" s="67" t="n">
        <v>146.7</v>
      </c>
      <c r="D154" s="67" t="n">
        <v>311.9</v>
      </c>
      <c r="E154" s="67" t="n">
        <v>311.9</v>
      </c>
      <c r="F154" s="67" t="n">
        <v>156.5</v>
      </c>
      <c r="G154" s="85" t="n">
        <v>155.2</v>
      </c>
      <c r="H154" s="23" t="n">
        <f aca="false">G154-C154</f>
        <v>8.5</v>
      </c>
      <c r="I154" s="23" t="n">
        <f aca="false">((G154/C154)*100)-100</f>
        <v>5.79413769597818</v>
      </c>
      <c r="J154" s="23" t="n">
        <f aca="false">G154/E154*100</f>
        <v>49.759538313562</v>
      </c>
      <c r="K154" s="23" t="n">
        <f aca="false">G154-E154</f>
        <v>-156.7</v>
      </c>
    </row>
    <row r="155" customFormat="false" ht="156" hidden="false" customHeight="true" outlineLevel="0" collapsed="false">
      <c r="A155" s="82" t="s">
        <v>205</v>
      </c>
      <c r="B155" s="86" t="s">
        <v>206</v>
      </c>
      <c r="C155" s="67"/>
      <c r="D155" s="67"/>
      <c r="E155" s="67" t="n">
        <v>75</v>
      </c>
      <c r="F155" s="67" t="n">
        <v>20.6</v>
      </c>
      <c r="G155" s="67"/>
      <c r="H155" s="23" t="n">
        <f aca="false">G155-C155</f>
        <v>0</v>
      </c>
      <c r="I155" s="23" t="e">
        <f aca="false">((G155/C155)*100)-100</f>
        <v>#DIV/0!</v>
      </c>
      <c r="J155" s="23" t="n">
        <f aca="false">G155/E155*100</f>
        <v>0</v>
      </c>
      <c r="K155" s="23" t="n">
        <f aca="false">G155-E155</f>
        <v>-75</v>
      </c>
    </row>
    <row r="156" customFormat="false" ht="150" hidden="false" customHeight="false" outlineLevel="0" collapsed="false">
      <c r="A156" s="82" t="s">
        <v>205</v>
      </c>
      <c r="B156" s="86" t="s">
        <v>207</v>
      </c>
      <c r="C156" s="67"/>
      <c r="D156" s="67"/>
      <c r="E156" s="67" t="n">
        <v>75</v>
      </c>
      <c r="F156" s="67"/>
      <c r="G156" s="67"/>
      <c r="H156" s="23" t="n">
        <f aca="false">G156-C156</f>
        <v>0</v>
      </c>
      <c r="I156" s="23" t="e">
        <f aca="false">((G156/C156)*100)-100</f>
        <v>#DIV/0!</v>
      </c>
      <c r="J156" s="23" t="n">
        <f aca="false">G156/E156*100</f>
        <v>0</v>
      </c>
      <c r="K156" s="23" t="n">
        <f aca="false">G156-E156</f>
        <v>-75</v>
      </c>
    </row>
    <row r="157" customFormat="false" ht="156.75" hidden="false" customHeight="true" outlineLevel="0" collapsed="false">
      <c r="A157" s="82" t="s">
        <v>205</v>
      </c>
      <c r="B157" s="86" t="s">
        <v>208</v>
      </c>
      <c r="C157" s="67"/>
      <c r="D157" s="67"/>
      <c r="E157" s="67" t="n">
        <v>75</v>
      </c>
      <c r="F157" s="67"/>
      <c r="G157" s="67"/>
      <c r="H157" s="23" t="n">
        <f aca="false">G157-C157</f>
        <v>0</v>
      </c>
      <c r="I157" s="23" t="e">
        <f aca="false">((G157/C157)*100)-100</f>
        <v>#DIV/0!</v>
      </c>
      <c r="J157" s="23" t="n">
        <f aca="false">G157/E157*100</f>
        <v>0</v>
      </c>
      <c r="K157" s="23" t="n">
        <f aca="false">G157-E157</f>
        <v>-75</v>
      </c>
    </row>
    <row r="158" customFormat="false" ht="150" hidden="false" customHeight="false" outlineLevel="0" collapsed="false">
      <c r="A158" s="82" t="s">
        <v>205</v>
      </c>
      <c r="B158" s="86" t="s">
        <v>209</v>
      </c>
      <c r="C158" s="67"/>
      <c r="D158" s="67"/>
      <c r="E158" s="67" t="n">
        <v>75</v>
      </c>
      <c r="F158" s="67"/>
      <c r="G158" s="67"/>
      <c r="H158" s="23" t="n">
        <f aca="false">G158-C158</f>
        <v>0</v>
      </c>
      <c r="I158" s="23" t="e">
        <f aca="false">((G158/C158)*100)-100</f>
        <v>#DIV/0!</v>
      </c>
      <c r="J158" s="23" t="n">
        <f aca="false">G158/E158*100</f>
        <v>0</v>
      </c>
      <c r="K158" s="23" t="n">
        <f aca="false">G158-E158</f>
        <v>-75</v>
      </c>
    </row>
    <row r="159" customFormat="false" ht="150" hidden="false" customHeight="false" outlineLevel="0" collapsed="false">
      <c r="A159" s="82" t="s">
        <v>205</v>
      </c>
      <c r="B159" s="86" t="s">
        <v>210</v>
      </c>
      <c r="C159" s="67"/>
      <c r="D159" s="67"/>
      <c r="E159" s="67" t="n">
        <v>75</v>
      </c>
      <c r="F159" s="67"/>
      <c r="G159" s="67"/>
      <c r="H159" s="23" t="n">
        <f aca="false">G159-C159</f>
        <v>0</v>
      </c>
      <c r="I159" s="23" t="e">
        <f aca="false">((G159/C159)*100)-100</f>
        <v>#DIV/0!</v>
      </c>
      <c r="J159" s="73" t="n">
        <f aca="false">G159/E159*100</f>
        <v>0</v>
      </c>
      <c r="K159" s="23" t="n">
        <f aca="false">G159-E159</f>
        <v>-75</v>
      </c>
    </row>
    <row r="160" customFormat="false" ht="153.75" hidden="false" customHeight="true" outlineLevel="0" collapsed="false">
      <c r="A160" s="82" t="s">
        <v>205</v>
      </c>
      <c r="B160" s="86" t="s">
        <v>211</v>
      </c>
      <c r="C160" s="67"/>
      <c r="D160" s="67"/>
      <c r="E160" s="67" t="n">
        <v>75</v>
      </c>
      <c r="F160" s="67"/>
      <c r="G160" s="67"/>
      <c r="H160" s="23" t="n">
        <f aca="false">G160-C160</f>
        <v>0</v>
      </c>
      <c r="I160" s="23" t="e">
        <f aca="false">((G160/C160)*100)-100</f>
        <v>#DIV/0!</v>
      </c>
      <c r="J160" s="73" t="n">
        <f aca="false">G160/E160*100</f>
        <v>0</v>
      </c>
      <c r="K160" s="23" t="n">
        <f aca="false">G160-E160</f>
        <v>-75</v>
      </c>
    </row>
    <row r="161" customFormat="false" ht="139.5" hidden="false" customHeight="true" outlineLevel="0" collapsed="false">
      <c r="A161" s="82" t="s">
        <v>205</v>
      </c>
      <c r="B161" s="86" t="s">
        <v>212</v>
      </c>
      <c r="C161" s="67"/>
      <c r="D161" s="67"/>
      <c r="E161" s="67" t="n">
        <v>99.9</v>
      </c>
      <c r="F161" s="67"/>
      <c r="G161" s="67"/>
      <c r="H161" s="23" t="n">
        <f aca="false">G161-C161</f>
        <v>0</v>
      </c>
      <c r="I161" s="23" t="e">
        <f aca="false">((G161/C161)*100)-100</f>
        <v>#DIV/0!</v>
      </c>
      <c r="J161" s="73" t="n">
        <f aca="false">G161/E161*100</f>
        <v>0</v>
      </c>
      <c r="K161" s="23" t="n">
        <f aca="false">G161-E161</f>
        <v>-99.9</v>
      </c>
    </row>
    <row r="162" customFormat="false" ht="139.5" hidden="false" customHeight="true" outlineLevel="0" collapsed="false">
      <c r="A162" s="82" t="s">
        <v>205</v>
      </c>
      <c r="B162" s="86" t="s">
        <v>213</v>
      </c>
      <c r="C162" s="67"/>
      <c r="D162" s="67"/>
      <c r="E162" s="67" t="n">
        <v>75</v>
      </c>
      <c r="F162" s="67" t="n">
        <v>75</v>
      </c>
      <c r="G162" s="67"/>
      <c r="H162" s="23"/>
      <c r="I162" s="23" t="e">
        <f aca="false">((G162/C162)*100)-100</f>
        <v>#DIV/0!</v>
      </c>
      <c r="J162" s="73" t="n">
        <f aca="false">G162/E162*100</f>
        <v>0</v>
      </c>
      <c r="K162" s="23" t="n">
        <f aca="false">G162-E162</f>
        <v>-75</v>
      </c>
    </row>
    <row r="163" customFormat="false" ht="93.75" hidden="false" customHeight="true" outlineLevel="0" collapsed="false">
      <c r="A163" s="82" t="s">
        <v>214</v>
      </c>
      <c r="B163" s="86" t="s">
        <v>215</v>
      </c>
      <c r="C163" s="67" t="n">
        <v>2379.1</v>
      </c>
      <c r="D163" s="67"/>
      <c r="E163" s="67"/>
      <c r="F163" s="67"/>
      <c r="G163" s="67"/>
      <c r="H163" s="26" t="n">
        <f aca="false">G163-C163</f>
        <v>-2379.1</v>
      </c>
      <c r="I163" s="23" t="n">
        <f aca="false">((G163/C163)*100)-100</f>
        <v>-100</v>
      </c>
      <c r="J163" s="26"/>
      <c r="K163" s="23" t="n">
        <f aca="false">G163-E163</f>
        <v>0</v>
      </c>
    </row>
    <row r="164" customFormat="false" ht="121.5" hidden="false" customHeight="true" outlineLevel="0" collapsed="false">
      <c r="A164" s="82" t="s">
        <v>214</v>
      </c>
      <c r="B164" s="86" t="s">
        <v>216</v>
      </c>
      <c r="C164" s="87"/>
      <c r="D164" s="67"/>
      <c r="E164" s="67" t="n">
        <v>20</v>
      </c>
      <c r="F164" s="67" t="n">
        <v>20</v>
      </c>
      <c r="G164" s="87"/>
      <c r="H164" s="23" t="n">
        <f aca="false">G164-C164</f>
        <v>0</v>
      </c>
      <c r="I164" s="23" t="e">
        <f aca="false">((G164/C164)*100)-100</f>
        <v>#DIV/0!</v>
      </c>
      <c r="J164" s="23" t="n">
        <f aca="false">G164/E164*100</f>
        <v>0</v>
      </c>
      <c r="K164" s="23" t="n">
        <f aca="false">G164-E164</f>
        <v>-20</v>
      </c>
    </row>
    <row r="165" customFormat="false" ht="42.75" hidden="false" customHeight="true" outlineLevel="0" collapsed="false">
      <c r="A165" s="35" t="s">
        <v>217</v>
      </c>
      <c r="B165" s="35"/>
      <c r="C165" s="36" t="n">
        <f aca="false">C111+C112+C130</f>
        <v>1651535.7</v>
      </c>
      <c r="D165" s="36" t="n">
        <f aca="false">D111+D112+D130</f>
        <v>3836682.3</v>
      </c>
      <c r="E165" s="36" t="n">
        <f aca="false">E111+E112+E130</f>
        <v>3938826</v>
      </c>
      <c r="F165" s="36" t="n">
        <f aca="false">F111+F112+F130</f>
        <v>2660090.8</v>
      </c>
      <c r="G165" s="36" t="n">
        <f aca="false">G111+G112+G130</f>
        <v>1916184.8</v>
      </c>
      <c r="H165" s="20" t="n">
        <f aca="false">G165-C165</f>
        <v>264649.1</v>
      </c>
      <c r="I165" s="20" t="n">
        <f aca="false">((G165/C165)*100)-100</f>
        <v>16.0244250245393</v>
      </c>
      <c r="J165" s="20" t="n">
        <f aca="false">G165/E165*100</f>
        <v>48.6486277890925</v>
      </c>
      <c r="K165" s="20" t="n">
        <f aca="false">G165-E165</f>
        <v>-2022641.2</v>
      </c>
      <c r="N165" s="2"/>
    </row>
    <row r="166" customFormat="false" ht="20.25" hidden="false" customHeight="true" outlineLevel="0" collapsed="false">
      <c r="A166" s="88" t="s">
        <v>218</v>
      </c>
      <c r="B166" s="88"/>
      <c r="C166" s="88"/>
      <c r="D166" s="88"/>
      <c r="E166" s="88"/>
      <c r="F166" s="88"/>
      <c r="G166" s="88"/>
      <c r="H166" s="88"/>
      <c r="I166" s="88"/>
      <c r="J166" s="88"/>
      <c r="K166" s="88"/>
    </row>
    <row r="167" customFormat="false" ht="18.75" hidden="false" customHeight="false" outlineLevel="0" collapsed="false">
      <c r="A167" s="82" t="s">
        <v>21</v>
      </c>
      <c r="B167" s="89" t="s">
        <v>219</v>
      </c>
      <c r="C167" s="36" t="n">
        <v>683.6</v>
      </c>
      <c r="D167" s="36"/>
      <c r="E167" s="36" t="n">
        <v>339.4</v>
      </c>
      <c r="F167" s="36" t="n">
        <v>339.4</v>
      </c>
      <c r="G167" s="36" t="n">
        <v>215.2</v>
      </c>
      <c r="H167" s="36" t="n">
        <f aca="false">G167-C167</f>
        <v>-468.4</v>
      </c>
      <c r="I167" s="36" t="n">
        <f aca="false">((G167/C167)*100)-100</f>
        <v>-68.519602106495</v>
      </c>
      <c r="J167" s="36" t="n">
        <f aca="false">G167/E167*100</f>
        <v>63.4060106069534</v>
      </c>
      <c r="K167" s="23" t="n">
        <f aca="false">G167-E167</f>
        <v>-124.2</v>
      </c>
    </row>
    <row r="168" customFormat="false" ht="37.5" hidden="false" customHeight="false" outlineLevel="0" collapsed="false">
      <c r="A168" s="82" t="s">
        <v>138</v>
      </c>
      <c r="B168" s="90" t="s">
        <v>220</v>
      </c>
      <c r="C168" s="36" t="n">
        <v>14000</v>
      </c>
      <c r="D168" s="36"/>
      <c r="E168" s="36" t="n">
        <v>5535.6</v>
      </c>
      <c r="F168" s="36" t="n">
        <v>5535.6</v>
      </c>
      <c r="G168" s="36" t="n">
        <v>4000</v>
      </c>
      <c r="H168" s="36" t="n">
        <f aca="false">G168-C168</f>
        <v>-10000</v>
      </c>
      <c r="I168" s="36" t="n">
        <f aca="false">((G168/C168)*100)-100</f>
        <v>-71.4285714285714</v>
      </c>
      <c r="J168" s="36" t="n">
        <f aca="false">G168/E168*100</f>
        <v>72.2595563263241</v>
      </c>
      <c r="K168" s="23" t="n">
        <f aca="false">G168-E168</f>
        <v>-1535.6</v>
      </c>
    </row>
    <row r="169" s="4" customFormat="true" ht="18.75" hidden="false" customHeight="false" outlineLevel="0" collapsed="false">
      <c r="A169" s="91" t="s">
        <v>25</v>
      </c>
      <c r="B169" s="90" t="s">
        <v>23</v>
      </c>
      <c r="C169" s="36" t="n">
        <v>2126.6</v>
      </c>
      <c r="D169" s="36"/>
      <c r="E169" s="36" t="n">
        <v>26446.8</v>
      </c>
      <c r="F169" s="36" t="n">
        <v>26446.8</v>
      </c>
      <c r="G169" s="36" t="n">
        <v>7911.3</v>
      </c>
      <c r="H169" s="36" t="n">
        <f aca="false">G169-C169</f>
        <v>5784.7</v>
      </c>
      <c r="I169" s="36" t="n">
        <f aca="false">((G169/C169)*100)-100</f>
        <v>272.016364149346</v>
      </c>
      <c r="J169" s="36" t="n">
        <f aca="false">G169/E169*100</f>
        <v>29.9140160624348</v>
      </c>
      <c r="K169" s="23" t="n">
        <f aca="false">G169-E169</f>
        <v>-18535.5</v>
      </c>
    </row>
    <row r="170" s="4" customFormat="true" ht="18.75" hidden="false" customHeight="false" outlineLevel="0" collapsed="false">
      <c r="A170" s="91" t="s">
        <v>31</v>
      </c>
      <c r="B170" s="90" t="s">
        <v>32</v>
      </c>
      <c r="C170" s="36" t="n">
        <v>839.9</v>
      </c>
      <c r="D170" s="36" t="n">
        <v>134200</v>
      </c>
      <c r="E170" s="36" t="n">
        <v>136872.8</v>
      </c>
      <c r="F170" s="36" t="n">
        <v>136872.8</v>
      </c>
      <c r="G170" s="36"/>
      <c r="H170" s="36" t="n">
        <f aca="false">G170-C170</f>
        <v>-839.9</v>
      </c>
      <c r="I170" s="36" t="n">
        <f aca="false">((G170/C170)*100)-100</f>
        <v>-100</v>
      </c>
      <c r="J170" s="36" t="n">
        <f aca="false">G170/E170*100</f>
        <v>0</v>
      </c>
      <c r="K170" s="23" t="n">
        <f aca="false">G170-E170</f>
        <v>-136872.8</v>
      </c>
    </row>
    <row r="171" customFormat="false" ht="37.5" hidden="false" customHeight="false" outlineLevel="0" collapsed="false">
      <c r="A171" s="91" t="s">
        <v>33</v>
      </c>
      <c r="B171" s="90" t="s">
        <v>221</v>
      </c>
      <c r="C171" s="20" t="n">
        <v>249.3</v>
      </c>
      <c r="D171" s="20"/>
      <c r="E171" s="20" t="n">
        <v>41.1</v>
      </c>
      <c r="F171" s="20" t="n">
        <v>41.1</v>
      </c>
      <c r="G171" s="20"/>
      <c r="H171" s="36" t="n">
        <f aca="false">G171-C171</f>
        <v>-249.3</v>
      </c>
      <c r="I171" s="36" t="n">
        <f aca="false">((G171/C171)*100)-100</f>
        <v>-100</v>
      </c>
      <c r="J171" s="36" t="n">
        <f aca="false">G171/E171*100</f>
        <v>0</v>
      </c>
      <c r="K171" s="23" t="n">
        <f aca="false">G171-E171</f>
        <v>-41.1</v>
      </c>
    </row>
    <row r="172" customFormat="false" ht="18.75" hidden="false" customHeight="false" outlineLevel="0" collapsed="false">
      <c r="A172" s="82" t="s">
        <v>38</v>
      </c>
      <c r="B172" s="89" t="s">
        <v>222</v>
      </c>
      <c r="C172" s="20" t="n">
        <v>3</v>
      </c>
      <c r="D172" s="20"/>
      <c r="E172" s="20" t="n">
        <v>252.3</v>
      </c>
      <c r="F172" s="20" t="n">
        <v>252.3</v>
      </c>
      <c r="G172" s="20"/>
      <c r="H172" s="36" t="n">
        <f aca="false">G172-C172</f>
        <v>-3</v>
      </c>
      <c r="I172" s="36" t="n">
        <f aca="false">((G172/C172)*100)-100</f>
        <v>-100</v>
      </c>
      <c r="J172" s="36" t="n">
        <f aca="false">G172/E172*100</f>
        <v>0</v>
      </c>
      <c r="K172" s="23" t="n">
        <f aca="false">G172-E172</f>
        <v>-252.3</v>
      </c>
    </row>
    <row r="173" customFormat="false" ht="18.75" hidden="false" customHeight="false" outlineLevel="0" collapsed="false">
      <c r="A173" s="91" t="s">
        <v>50</v>
      </c>
      <c r="B173" s="90" t="s">
        <v>223</v>
      </c>
      <c r="C173" s="20"/>
      <c r="D173" s="20"/>
      <c r="E173" s="20" t="n">
        <v>599</v>
      </c>
      <c r="F173" s="20" t="n">
        <v>599</v>
      </c>
      <c r="G173" s="20"/>
      <c r="H173" s="36" t="n">
        <f aca="false">G173-C173</f>
        <v>0</v>
      </c>
      <c r="I173" s="36"/>
      <c r="J173" s="36" t="n">
        <f aca="false">G173/E173*100</f>
        <v>0</v>
      </c>
      <c r="K173" s="23" t="n">
        <f aca="false">G173-E173</f>
        <v>-599</v>
      </c>
    </row>
    <row r="174" s="93" customFormat="true" ht="37.5" hidden="false" customHeight="false" outlineLevel="0" collapsed="false">
      <c r="A174" s="91" t="s">
        <v>36</v>
      </c>
      <c r="B174" s="90" t="s">
        <v>224</v>
      </c>
      <c r="C174" s="92" t="n">
        <v>257.5</v>
      </c>
      <c r="D174" s="92"/>
      <c r="E174" s="92" t="n">
        <v>50510.2</v>
      </c>
      <c r="F174" s="92" t="n">
        <v>49510.2</v>
      </c>
      <c r="G174" s="92" t="n">
        <v>1490.1</v>
      </c>
      <c r="H174" s="36" t="n">
        <f aca="false">G174-C174</f>
        <v>1232.6</v>
      </c>
      <c r="I174" s="36" t="n">
        <f aca="false">((G174/C174)*100)-100</f>
        <v>478.679611650485</v>
      </c>
      <c r="J174" s="36" t="n">
        <f aca="false">G174/E174*100</f>
        <v>2.95009720808866</v>
      </c>
      <c r="K174" s="23" t="n">
        <f aca="false">G174-E174</f>
        <v>-49020.1</v>
      </c>
      <c r="O174" s="94"/>
    </row>
    <row r="175" customFormat="false" ht="37.5" hidden="false" customHeight="false" outlineLevel="0" collapsed="false">
      <c r="A175" s="35" t="s">
        <v>225</v>
      </c>
      <c r="B175" s="41" t="s">
        <v>226</v>
      </c>
      <c r="C175" s="20" t="n">
        <v>58649</v>
      </c>
      <c r="D175" s="20" t="n">
        <v>315000</v>
      </c>
      <c r="E175" s="20" t="n">
        <f aca="false">249079.2-0.1</f>
        <v>249079.1</v>
      </c>
      <c r="F175" s="20" t="n">
        <v>162125.6</v>
      </c>
      <c r="G175" s="20" t="n">
        <v>42976.2</v>
      </c>
      <c r="H175" s="36" t="n">
        <f aca="false">G175-C175</f>
        <v>-15672.8</v>
      </c>
      <c r="I175" s="36" t="n">
        <f aca="false">((G175/C175)*100)-100</f>
        <v>-26.7230472812836</v>
      </c>
      <c r="J175" s="36" t="n">
        <f aca="false">G175/E175*100</f>
        <v>17.2540369705848</v>
      </c>
      <c r="K175" s="23" t="n">
        <f aca="false">G175-E175</f>
        <v>-206102.9</v>
      </c>
    </row>
    <row r="176" customFormat="false" ht="56.25" hidden="false" customHeight="false" outlineLevel="0" collapsed="false">
      <c r="A176" s="17" t="s">
        <v>227</v>
      </c>
      <c r="B176" s="34" t="s">
        <v>228</v>
      </c>
      <c r="C176" s="36" t="n">
        <f aca="false">C178+C179+C180</f>
        <v>96176.7</v>
      </c>
      <c r="D176" s="36" t="n">
        <f aca="false">D178+D179+D180</f>
        <v>118500</v>
      </c>
      <c r="E176" s="36" t="n">
        <f aca="false">E178+E179+E180</f>
        <v>132888.3</v>
      </c>
      <c r="F176" s="36" t="n">
        <f aca="false">F178+F179+F180</f>
        <v>79488.3</v>
      </c>
      <c r="G176" s="36" t="n">
        <f aca="false">G178+G179+G180</f>
        <v>46269.5</v>
      </c>
      <c r="H176" s="36" t="n">
        <f aca="false">G176-C176</f>
        <v>-49907.2</v>
      </c>
      <c r="I176" s="36" t="n">
        <f aca="false">((G176/C176)*100)-100</f>
        <v>-51.891154510396</v>
      </c>
      <c r="J176" s="36" t="n">
        <f aca="false">G176/E176*100</f>
        <v>34.8183399140481</v>
      </c>
      <c r="K176" s="23" t="n">
        <f aca="false">G176-E176</f>
        <v>-86618.8</v>
      </c>
    </row>
    <row r="177" customFormat="false" ht="18.75" hidden="false" customHeight="false" outlineLevel="0" collapsed="false">
      <c r="A177" s="24"/>
      <c r="B177" s="37" t="s">
        <v>52</v>
      </c>
      <c r="C177" s="26"/>
      <c r="D177" s="26"/>
      <c r="E177" s="26"/>
      <c r="F177" s="26"/>
      <c r="G177" s="26"/>
      <c r="H177" s="36" t="n">
        <f aca="false">G177-C177</f>
        <v>0</v>
      </c>
      <c r="I177" s="36"/>
      <c r="J177" s="36"/>
      <c r="K177" s="23" t="n">
        <f aca="false">G177-E177</f>
        <v>0</v>
      </c>
    </row>
    <row r="178" customFormat="false" ht="37.5" hidden="false" customHeight="false" outlineLevel="0" collapsed="false">
      <c r="A178" s="95" t="n">
        <v>7670</v>
      </c>
      <c r="B178" s="96" t="s">
        <v>229</v>
      </c>
      <c r="C178" s="23" t="n">
        <v>87448.7</v>
      </c>
      <c r="D178" s="23" t="n">
        <v>111000</v>
      </c>
      <c r="E178" s="23" t="n">
        <v>120202.1</v>
      </c>
      <c r="F178" s="23" t="n">
        <v>70702.1</v>
      </c>
      <c r="G178" s="23" t="n">
        <v>45025.4</v>
      </c>
      <c r="H178" s="36" t="n">
        <f aca="false">G178-C178</f>
        <v>-42423.3</v>
      </c>
      <c r="I178" s="36" t="n">
        <f aca="false">((G178/C178)*100)-100</f>
        <v>-48.5122134462834</v>
      </c>
      <c r="J178" s="36" t="n">
        <f aca="false">G178/E178*100</f>
        <v>37.4580810152235</v>
      </c>
      <c r="K178" s="23" t="n">
        <f aca="false">G178-E178</f>
        <v>-75176.7</v>
      </c>
    </row>
    <row r="179" s="21" customFormat="true" ht="225" hidden="false" customHeight="false" outlineLevel="0" collapsed="false">
      <c r="A179" s="45" t="s">
        <v>230</v>
      </c>
      <c r="B179" s="97" t="s">
        <v>231</v>
      </c>
      <c r="C179" s="33" t="n">
        <v>2469.2</v>
      </c>
      <c r="D179" s="23" t="n">
        <v>7500</v>
      </c>
      <c r="E179" s="23" t="n">
        <v>9551.2</v>
      </c>
      <c r="F179" s="23" t="n">
        <v>5651.2</v>
      </c>
      <c r="G179" s="33" t="n">
        <f aca="false">1470.8-226.7</f>
        <v>1244.1</v>
      </c>
      <c r="H179" s="36" t="n">
        <f aca="false">G179-C179</f>
        <v>-1225.1</v>
      </c>
      <c r="I179" s="36" t="n">
        <f aca="false">((G179/C179)*100)-100</f>
        <v>-49.6152600032399</v>
      </c>
      <c r="J179" s="36" t="n">
        <f aca="false">G179/E179*100</f>
        <v>13.0255884077393</v>
      </c>
      <c r="K179" s="23" t="n">
        <f aca="false">G179-E179</f>
        <v>-8307.1</v>
      </c>
    </row>
    <row r="180" s="21" customFormat="true" ht="37.5" hidden="false" customHeight="false" outlineLevel="0" collapsed="false">
      <c r="A180" s="45" t="s">
        <v>81</v>
      </c>
      <c r="B180" s="97" t="s">
        <v>232</v>
      </c>
      <c r="C180" s="33" t="n">
        <v>6258.8</v>
      </c>
      <c r="D180" s="23"/>
      <c r="E180" s="23" t="n">
        <v>3135</v>
      </c>
      <c r="F180" s="23" t="n">
        <v>3135</v>
      </c>
      <c r="G180" s="33"/>
      <c r="H180" s="36" t="n">
        <f aca="false">G180-C180</f>
        <v>-6258.8</v>
      </c>
      <c r="I180" s="36" t="n">
        <f aca="false">((G180/C180)*100)-100</f>
        <v>-100</v>
      </c>
      <c r="J180" s="98" t="n">
        <f aca="false">G180/E180*100</f>
        <v>0</v>
      </c>
      <c r="K180" s="23" t="n">
        <f aca="false">G180-E180</f>
        <v>-3135</v>
      </c>
    </row>
    <row r="181" s="21" customFormat="true" ht="37.5" hidden="false" customHeight="false" outlineLevel="0" collapsed="false">
      <c r="A181" s="54" t="s">
        <v>112</v>
      </c>
      <c r="B181" s="34" t="s">
        <v>113</v>
      </c>
      <c r="C181" s="36" t="n">
        <v>5339.2</v>
      </c>
      <c r="D181" s="20" t="n">
        <v>30000</v>
      </c>
      <c r="E181" s="20" t="n">
        <v>33788.9</v>
      </c>
      <c r="F181" s="19" t="n">
        <v>23288.4</v>
      </c>
      <c r="G181" s="36" t="n">
        <v>13665.6</v>
      </c>
      <c r="H181" s="36" t="n">
        <f aca="false">G181-C181</f>
        <v>8326.4</v>
      </c>
      <c r="I181" s="36" t="n">
        <f aca="false">((G181/C181)*100)-100</f>
        <v>155.948456697633</v>
      </c>
      <c r="J181" s="36" t="n">
        <f aca="false">G181/E181*100</f>
        <v>40.4440511528934</v>
      </c>
      <c r="K181" s="23" t="n">
        <f aca="false">G181-E181</f>
        <v>-20123.3</v>
      </c>
    </row>
    <row r="182" customFormat="false" ht="37.5" hidden="false" customHeight="false" outlineLevel="0" collapsed="false">
      <c r="A182" s="35" t="s">
        <v>233</v>
      </c>
      <c r="B182" s="41" t="s">
        <v>234</v>
      </c>
      <c r="C182" s="19" t="n">
        <v>398.9</v>
      </c>
      <c r="D182" s="20" t="n">
        <v>230</v>
      </c>
      <c r="E182" s="20" t="n">
        <v>230</v>
      </c>
      <c r="F182" s="20" t="n">
        <v>125</v>
      </c>
      <c r="G182" s="19"/>
      <c r="H182" s="36" t="n">
        <f aca="false">G182-C182</f>
        <v>-398.9</v>
      </c>
      <c r="I182" s="36" t="n">
        <f aca="false">((G182/C182)*100)-100</f>
        <v>-100</v>
      </c>
      <c r="J182" s="36" t="n">
        <f aca="false">G182/E182*100</f>
        <v>0</v>
      </c>
      <c r="K182" s="23" t="n">
        <f aca="false">G182-E182</f>
        <v>-230</v>
      </c>
    </row>
    <row r="183" customFormat="false" ht="112.5" hidden="false" customHeight="false" outlineLevel="0" collapsed="false">
      <c r="A183" s="35" t="s">
        <v>235</v>
      </c>
      <c r="B183" s="41" t="s">
        <v>236</v>
      </c>
      <c r="C183" s="19"/>
      <c r="D183" s="20"/>
      <c r="E183" s="20" t="n">
        <v>3673.8</v>
      </c>
      <c r="F183" s="20" t="n">
        <v>3673.8</v>
      </c>
      <c r="G183" s="19"/>
      <c r="H183" s="36" t="n">
        <f aca="false">G183-C183</f>
        <v>0</v>
      </c>
      <c r="I183" s="36"/>
      <c r="J183" s="36" t="n">
        <f aca="false">G183/E183*100</f>
        <v>0</v>
      </c>
      <c r="K183" s="23" t="n">
        <f aca="false">G183-E183</f>
        <v>-3673.8</v>
      </c>
    </row>
    <row r="184" customFormat="false" ht="112.5" hidden="false" customHeight="false" outlineLevel="0" collapsed="false">
      <c r="A184" s="35" t="s">
        <v>132</v>
      </c>
      <c r="B184" s="60" t="s">
        <v>135</v>
      </c>
      <c r="C184" s="19" t="n">
        <v>20589.7</v>
      </c>
      <c r="D184" s="19"/>
      <c r="E184" s="19" t="n">
        <v>8250</v>
      </c>
      <c r="F184" s="19" t="n">
        <v>8250</v>
      </c>
      <c r="G184" s="19" t="n">
        <v>4450</v>
      </c>
      <c r="H184" s="36" t="n">
        <f aca="false">G184-C184</f>
        <v>-16139.7</v>
      </c>
      <c r="I184" s="36" t="n">
        <f aca="false">((G184/C184)*100)-100</f>
        <v>-78.3872518783664</v>
      </c>
      <c r="J184" s="36" t="n">
        <f aca="false">G184/E184*100</f>
        <v>53.9393939393939</v>
      </c>
      <c r="K184" s="23" t="n">
        <f aca="false">G184-E184</f>
        <v>-3800</v>
      </c>
    </row>
    <row r="185" s="21" customFormat="true" ht="112.5" hidden="false" customHeight="false" outlineLevel="0" collapsed="false">
      <c r="A185" s="17" t="s">
        <v>237</v>
      </c>
      <c r="B185" s="41" t="s">
        <v>238</v>
      </c>
      <c r="C185" s="19" t="n">
        <f aca="false">C186+C187</f>
        <v>-383.4</v>
      </c>
      <c r="D185" s="19" t="n">
        <f aca="false">D186+D187</f>
        <v>0</v>
      </c>
      <c r="E185" s="19" t="n">
        <f aca="false">E186+E187</f>
        <v>0</v>
      </c>
      <c r="F185" s="19" t="n">
        <f aca="false">F186+F187</f>
        <v>0</v>
      </c>
      <c r="G185" s="19" t="n">
        <f aca="false">G186+G187</f>
        <v>-192.8</v>
      </c>
      <c r="H185" s="36" t="n">
        <f aca="false">G185-C185</f>
        <v>190.6</v>
      </c>
      <c r="I185" s="36" t="n">
        <f aca="false">((G185/C185)*100)-100</f>
        <v>-49.7130933750652</v>
      </c>
      <c r="J185" s="36"/>
      <c r="K185" s="23" t="n">
        <f aca="false">G185-E185</f>
        <v>-192.8</v>
      </c>
    </row>
    <row r="186" customFormat="false" ht="93.75" hidden="false" customHeight="false" outlineLevel="0" collapsed="false">
      <c r="A186" s="35"/>
      <c r="B186" s="39" t="s">
        <v>239</v>
      </c>
      <c r="C186" s="29"/>
      <c r="D186" s="26" t="n">
        <v>500</v>
      </c>
      <c r="E186" s="26" t="n">
        <v>500</v>
      </c>
      <c r="F186" s="26" t="n">
        <v>225</v>
      </c>
      <c r="G186" s="29"/>
      <c r="H186" s="36" t="n">
        <f aca="false">G186-C186</f>
        <v>0</v>
      </c>
      <c r="I186" s="36"/>
      <c r="J186" s="36" t="n">
        <f aca="false">G186/E186*100</f>
        <v>0</v>
      </c>
      <c r="K186" s="23" t="n">
        <f aca="false">G186-E186</f>
        <v>-500</v>
      </c>
    </row>
    <row r="187" customFormat="false" ht="112.5" hidden="false" customHeight="false" outlineLevel="0" collapsed="false">
      <c r="A187" s="35"/>
      <c r="B187" s="39" t="s">
        <v>240</v>
      </c>
      <c r="C187" s="33" t="n">
        <v>-383.4</v>
      </c>
      <c r="D187" s="26" t="n">
        <v>-500</v>
      </c>
      <c r="E187" s="26" t="n">
        <v>-500</v>
      </c>
      <c r="F187" s="26" t="n">
        <v>-225</v>
      </c>
      <c r="G187" s="33" t="n">
        <f aca="false">-192.8</f>
        <v>-192.8</v>
      </c>
      <c r="H187" s="36" t="n">
        <f aca="false">G187-C187</f>
        <v>190.6</v>
      </c>
      <c r="I187" s="36" t="n">
        <f aca="false">((G187/C187)*100)-100</f>
        <v>-49.7130933750652</v>
      </c>
      <c r="J187" s="36" t="n">
        <f aca="false">G187/E187*100</f>
        <v>38.56</v>
      </c>
      <c r="K187" s="23" t="n">
        <f aca="false">G187-E187</f>
        <v>307.2</v>
      </c>
    </row>
    <row r="188" s="21" customFormat="true" ht="75" hidden="false" customHeight="false" outlineLevel="0" collapsed="false">
      <c r="A188" s="17" t="s">
        <v>241</v>
      </c>
      <c r="B188" s="41" t="s">
        <v>242</v>
      </c>
      <c r="C188" s="19" t="n">
        <f aca="false">C189+C190</f>
        <v>0</v>
      </c>
      <c r="D188" s="20" t="n">
        <f aca="false">D189+D190</f>
        <v>0</v>
      </c>
      <c r="E188" s="20" t="n">
        <f aca="false">E189+E190</f>
        <v>0</v>
      </c>
      <c r="F188" s="20" t="n">
        <f aca="false">F189+F190</f>
        <v>0</v>
      </c>
      <c r="G188" s="19" t="n">
        <f aca="false">G189+G190</f>
        <v>0</v>
      </c>
      <c r="H188" s="36" t="n">
        <f aca="false">G188-C188</f>
        <v>0</v>
      </c>
      <c r="I188" s="36"/>
      <c r="J188" s="36"/>
      <c r="K188" s="23" t="n">
        <f aca="false">G188-E188</f>
        <v>0</v>
      </c>
    </row>
    <row r="189" customFormat="false" ht="56.25" hidden="false" customHeight="false" outlineLevel="0" collapsed="false">
      <c r="A189" s="35"/>
      <c r="B189" s="39" t="s">
        <v>243</v>
      </c>
      <c r="C189" s="33" t="n">
        <v>37</v>
      </c>
      <c r="D189" s="26" t="n">
        <v>42</v>
      </c>
      <c r="E189" s="26" t="n">
        <v>42</v>
      </c>
      <c r="F189" s="26" t="n">
        <v>42</v>
      </c>
      <c r="G189" s="33" t="n">
        <v>42</v>
      </c>
      <c r="H189" s="36" t="n">
        <f aca="false">G189-C189</f>
        <v>5</v>
      </c>
      <c r="I189" s="36" t="n">
        <f aca="false">((G189/C189)*100)-100</f>
        <v>13.5135135135135</v>
      </c>
      <c r="J189" s="36" t="n">
        <f aca="false">G189/E189*100</f>
        <v>100</v>
      </c>
      <c r="K189" s="23" t="n">
        <f aca="false">G189-E189</f>
        <v>0</v>
      </c>
    </row>
    <row r="190" customFormat="false" ht="75" hidden="false" customHeight="false" outlineLevel="0" collapsed="false">
      <c r="A190" s="35"/>
      <c r="B190" s="39" t="s">
        <v>244</v>
      </c>
      <c r="C190" s="33" t="n">
        <v>-37</v>
      </c>
      <c r="D190" s="26" t="n">
        <v>-42</v>
      </c>
      <c r="E190" s="26" t="n">
        <v>-42</v>
      </c>
      <c r="F190" s="26" t="n">
        <v>-42</v>
      </c>
      <c r="G190" s="33" t="n">
        <v>-42</v>
      </c>
      <c r="H190" s="36" t="n">
        <f aca="false">G190-C190</f>
        <v>-5</v>
      </c>
      <c r="I190" s="36" t="n">
        <f aca="false">((G190/C190)*100)-100</f>
        <v>13.5135135135135</v>
      </c>
      <c r="J190" s="36" t="n">
        <f aca="false">G190/E190*100</f>
        <v>100</v>
      </c>
      <c r="K190" s="23" t="n">
        <f aca="false">G190-E190</f>
        <v>0</v>
      </c>
    </row>
    <row r="191" s="21" customFormat="true" ht="93.75" hidden="false" customHeight="false" outlineLevel="0" collapsed="false">
      <c r="A191" s="17" t="s">
        <v>245</v>
      </c>
      <c r="B191" s="41" t="s">
        <v>246</v>
      </c>
      <c r="C191" s="20" t="n">
        <f aca="false">C192+C193</f>
        <v>0</v>
      </c>
      <c r="D191" s="20" t="n">
        <f aca="false">D192+D193</f>
        <v>1000</v>
      </c>
      <c r="E191" s="20" t="n">
        <f aca="false">E192+E193</f>
        <v>1000</v>
      </c>
      <c r="F191" s="20" t="n">
        <f aca="false">F192+F193</f>
        <v>10000</v>
      </c>
      <c r="G191" s="20" t="n">
        <f aca="false">G192+G193</f>
        <v>0</v>
      </c>
      <c r="H191" s="36" t="n">
        <f aca="false">G191-C191</f>
        <v>0</v>
      </c>
      <c r="I191" s="36"/>
      <c r="J191" s="36" t="n">
        <f aca="false">G191/E191*100</f>
        <v>0</v>
      </c>
      <c r="K191" s="23" t="n">
        <f aca="false">G191-E191</f>
        <v>-1000</v>
      </c>
    </row>
    <row r="192" customFormat="false" ht="93.75" hidden="false" customHeight="false" outlineLevel="0" collapsed="false">
      <c r="A192" s="35"/>
      <c r="B192" s="39" t="s">
        <v>247</v>
      </c>
      <c r="C192" s="33"/>
      <c r="D192" s="26" t="n">
        <v>10000</v>
      </c>
      <c r="E192" s="26" t="n">
        <v>10000</v>
      </c>
      <c r="F192" s="26" t="n">
        <v>10000</v>
      </c>
      <c r="G192" s="33"/>
      <c r="H192" s="36" t="n">
        <f aca="false">G192-C192</f>
        <v>0</v>
      </c>
      <c r="I192" s="36"/>
      <c r="J192" s="36" t="n">
        <f aca="false">G192/E192*100</f>
        <v>0</v>
      </c>
      <c r="K192" s="23" t="n">
        <f aca="false">G192-E192</f>
        <v>-10000</v>
      </c>
    </row>
    <row r="193" customFormat="false" ht="93.75" hidden="false" customHeight="false" outlineLevel="0" collapsed="false">
      <c r="A193" s="35"/>
      <c r="B193" s="39" t="s">
        <v>248</v>
      </c>
      <c r="C193" s="33"/>
      <c r="D193" s="26" t="n">
        <v>-9000</v>
      </c>
      <c r="E193" s="26" t="n">
        <v>-9000</v>
      </c>
      <c r="F193" s="26"/>
      <c r="G193" s="33"/>
      <c r="H193" s="36" t="n">
        <f aca="false">G193-C193</f>
        <v>0</v>
      </c>
      <c r="I193" s="36"/>
      <c r="J193" s="36" t="n">
        <f aca="false">G193/E193*100</f>
        <v>-0</v>
      </c>
      <c r="K193" s="23" t="n">
        <f aca="false">G193-E193</f>
        <v>9000</v>
      </c>
    </row>
    <row r="194" customFormat="false" ht="78.75" hidden="false" customHeight="false" outlineLevel="0" collapsed="false">
      <c r="A194" s="99" t="s">
        <v>249</v>
      </c>
      <c r="B194" s="39" t="s">
        <v>250</v>
      </c>
      <c r="C194" s="26" t="n">
        <v>49068.2</v>
      </c>
      <c r="D194" s="26" t="n">
        <v>82477</v>
      </c>
      <c r="E194" s="26" t="n">
        <v>82477</v>
      </c>
      <c r="F194" s="26" t="n">
        <v>82477</v>
      </c>
      <c r="G194" s="26" t="n">
        <v>45625.8</v>
      </c>
      <c r="H194" s="36" t="n">
        <f aca="false">G194-C194</f>
        <v>-3442.39999999999</v>
      </c>
      <c r="I194" s="36" t="n">
        <f aca="false">((G194/C194)*100)-100</f>
        <v>-7.01554163388914</v>
      </c>
      <c r="J194" s="36" t="n">
        <f aca="false">G194/E194*100</f>
        <v>55.3194223844223</v>
      </c>
      <c r="K194" s="20" t="n">
        <f aca="false">G194-E194</f>
        <v>-36851.2</v>
      </c>
    </row>
    <row r="195" customFormat="false" ht="56.25" hidden="false" customHeight="false" outlineLevel="0" collapsed="false">
      <c r="A195" s="24"/>
      <c r="B195" s="60" t="s">
        <v>251</v>
      </c>
      <c r="C195" s="36" t="n">
        <f aca="false">C167+C168+C169+C170+C171+C172+C173+C174+C175+C176+C181+C182+C184+C185+C188+C191+C194+C183</f>
        <v>247998.2</v>
      </c>
      <c r="D195" s="36" t="n">
        <f aca="false">D167+D168+D169+D170+D171+D172+D173+D174+D175+D176+D181+D182+D184+D185+D188+D191+D194+D183</f>
        <v>681407</v>
      </c>
      <c r="E195" s="36" t="n">
        <f aca="false">E167+E168+E169+E170+E171+E172+E173+E174+E175+E176+E181+E182+E184+E185+E188+E191+E194+E183</f>
        <v>731984.3</v>
      </c>
      <c r="F195" s="36" t="n">
        <f aca="false">F167+F168+F169+F170+F171+F172+F173+F174+F175+F176+F181+F182+F184+F185+F188+F191+F194+F183</f>
        <v>589025.3</v>
      </c>
      <c r="G195" s="36" t="n">
        <f aca="false">G167+G168+G169+G170+G171+G172+G173+G174+G175+G176+G181+G182+G184+G185+G188+G191+G194+G183</f>
        <v>166410.9</v>
      </c>
      <c r="H195" s="36" t="n">
        <f aca="false">G195-C195</f>
        <v>-81587.3</v>
      </c>
      <c r="I195" s="36" t="n">
        <f aca="false">((G195/C195)*100)-100</f>
        <v>-32.8983436170101</v>
      </c>
      <c r="J195" s="36" t="n">
        <f aca="false">G195/E195*100</f>
        <v>22.7342171136731</v>
      </c>
      <c r="K195" s="20" t="n">
        <f aca="false">G195-E195</f>
        <v>-565573.4</v>
      </c>
      <c r="L195" s="100"/>
    </row>
    <row r="196" customFormat="false" ht="56.25" hidden="false" customHeight="false" outlineLevel="0" collapsed="false">
      <c r="A196" s="24" t="s">
        <v>252</v>
      </c>
      <c r="B196" s="60" t="s">
        <v>253</v>
      </c>
      <c r="C196" s="36" t="n">
        <f aca="false">SUM(C197:C203)</f>
        <v>80</v>
      </c>
      <c r="D196" s="36" t="n">
        <f aca="false">SUM(D197:D203)</f>
        <v>0</v>
      </c>
      <c r="E196" s="36" t="n">
        <f aca="false">SUM(E197:E203)</f>
        <v>9173.1</v>
      </c>
      <c r="F196" s="36" t="n">
        <f aca="false">SUM(F197:F203)</f>
        <v>4844.2</v>
      </c>
      <c r="G196" s="36" t="n">
        <f aca="false">SUM(G197:G203)</f>
        <v>2152.8</v>
      </c>
      <c r="H196" s="36" t="n">
        <f aca="false">G196-C196</f>
        <v>2072.8</v>
      </c>
      <c r="I196" s="36" t="n">
        <f aca="false">((G196/C196)*100)-100</f>
        <v>2591</v>
      </c>
      <c r="J196" s="36" t="n">
        <f aca="false">G196/E196*100</f>
        <v>23.468620204729</v>
      </c>
      <c r="K196" s="23" t="n">
        <f aca="false">G196-E196</f>
        <v>-7020.3</v>
      </c>
    </row>
    <row r="197" s="93" customFormat="true" ht="93.75" hidden="false" customHeight="false" outlineLevel="0" collapsed="false">
      <c r="A197" s="101" t="s">
        <v>174</v>
      </c>
      <c r="B197" s="102" t="s">
        <v>254</v>
      </c>
      <c r="C197" s="103"/>
      <c r="D197" s="103"/>
      <c r="E197" s="103" t="n">
        <v>80</v>
      </c>
      <c r="F197" s="103"/>
      <c r="G197" s="103"/>
      <c r="H197" s="36" t="n">
        <f aca="false">G197-C197</f>
        <v>0</v>
      </c>
      <c r="I197" s="36"/>
      <c r="J197" s="36" t="n">
        <f aca="false">G197/E197*100</f>
        <v>0</v>
      </c>
      <c r="K197" s="23" t="n">
        <f aca="false">G197-E197</f>
        <v>-80</v>
      </c>
      <c r="O197" s="94"/>
    </row>
    <row r="198" s="93" customFormat="true" ht="93.75" hidden="false" customHeight="false" outlineLevel="0" collapsed="false">
      <c r="A198" s="101" t="s">
        <v>174</v>
      </c>
      <c r="B198" s="102" t="s">
        <v>255</v>
      </c>
      <c r="C198" s="103"/>
      <c r="D198" s="103"/>
      <c r="E198" s="103" t="n">
        <v>530</v>
      </c>
      <c r="F198" s="103" t="n">
        <v>130</v>
      </c>
      <c r="G198" s="103"/>
      <c r="H198" s="36" t="n">
        <f aca="false">G198-C198</f>
        <v>0</v>
      </c>
      <c r="I198" s="36"/>
      <c r="J198" s="36" t="n">
        <f aca="false">G198/E198*100</f>
        <v>0</v>
      </c>
      <c r="K198" s="23" t="n">
        <f aca="false">G198-E198</f>
        <v>-530</v>
      </c>
      <c r="O198" s="94"/>
    </row>
    <row r="199" s="93" customFormat="true" ht="131.25" hidden="false" customHeight="false" outlineLevel="0" collapsed="false">
      <c r="A199" s="101" t="s">
        <v>256</v>
      </c>
      <c r="B199" s="102" t="s">
        <v>165</v>
      </c>
      <c r="C199" s="103"/>
      <c r="D199" s="103"/>
      <c r="E199" s="103" t="n">
        <v>5359.7</v>
      </c>
      <c r="F199" s="103" t="n">
        <v>1510.8</v>
      </c>
      <c r="G199" s="103"/>
      <c r="H199" s="36" t="n">
        <f aca="false">G199-C199</f>
        <v>0</v>
      </c>
      <c r="I199" s="36"/>
      <c r="J199" s="36" t="n">
        <f aca="false">G199/E199*100</f>
        <v>0</v>
      </c>
      <c r="K199" s="23" t="n">
        <f aca="false">G199-E199</f>
        <v>-5359.7</v>
      </c>
      <c r="O199" s="94"/>
    </row>
    <row r="200" s="93" customFormat="true" ht="168.75" hidden="false" customHeight="false" outlineLevel="0" collapsed="false">
      <c r="A200" s="101" t="s">
        <v>257</v>
      </c>
      <c r="B200" s="102" t="s">
        <v>258</v>
      </c>
      <c r="C200" s="103" t="n">
        <f aca="false">80</f>
        <v>80</v>
      </c>
      <c r="D200" s="103"/>
      <c r="E200" s="103"/>
      <c r="F200" s="103"/>
      <c r="G200" s="103"/>
      <c r="H200" s="36" t="n">
        <f aca="false">G200-C200</f>
        <v>-80</v>
      </c>
      <c r="I200" s="36" t="n">
        <f aca="false">((G200/C200)*100)-100</f>
        <v>-100</v>
      </c>
      <c r="J200" s="36"/>
      <c r="K200" s="23" t="n">
        <f aca="false">G200-E200</f>
        <v>0</v>
      </c>
      <c r="O200" s="94"/>
    </row>
    <row r="201" s="93" customFormat="true" ht="168.75" hidden="false" customHeight="false" outlineLevel="0" collapsed="false">
      <c r="A201" s="101" t="s">
        <v>257</v>
      </c>
      <c r="B201" s="71" t="s">
        <v>259</v>
      </c>
      <c r="C201" s="84"/>
      <c r="D201" s="84"/>
      <c r="E201" s="104" t="n">
        <f aca="false">608.5</f>
        <v>608.5</v>
      </c>
      <c r="F201" s="104" t="n">
        <v>608.5</v>
      </c>
      <c r="G201" s="84" t="n">
        <v>608.5</v>
      </c>
      <c r="H201" s="36" t="n">
        <f aca="false">G201-C201</f>
        <v>608.5</v>
      </c>
      <c r="I201" s="36"/>
      <c r="J201" s="36" t="n">
        <f aca="false">G201/E201*100</f>
        <v>100</v>
      </c>
      <c r="K201" s="23" t="n">
        <f aca="false">G201-E201</f>
        <v>0</v>
      </c>
      <c r="O201" s="94"/>
    </row>
    <row r="202" customFormat="false" ht="131.25" hidden="false" customHeight="false" outlineLevel="0" collapsed="false">
      <c r="A202" s="45" t="s">
        <v>260</v>
      </c>
      <c r="B202" s="105" t="s">
        <v>261</v>
      </c>
      <c r="C202" s="26"/>
      <c r="D202" s="103"/>
      <c r="E202" s="103" t="n">
        <v>1774.9</v>
      </c>
      <c r="F202" s="103" t="n">
        <v>1774.9</v>
      </c>
      <c r="G202" s="26" t="n">
        <v>1544.3</v>
      </c>
      <c r="H202" s="36" t="n">
        <f aca="false">G202-C202</f>
        <v>1544.3</v>
      </c>
      <c r="I202" s="36"/>
      <c r="J202" s="36" t="n">
        <f aca="false">G202/E202*100</f>
        <v>87.007718744718</v>
      </c>
      <c r="K202" s="23" t="n">
        <f aca="false">G202-E202</f>
        <v>-230.6</v>
      </c>
    </row>
    <row r="203" customFormat="false" ht="150" hidden="false" customHeight="false" outlineLevel="0" collapsed="false">
      <c r="A203" s="45" t="s">
        <v>262</v>
      </c>
      <c r="B203" s="105" t="s">
        <v>263</v>
      </c>
      <c r="C203" s="26"/>
      <c r="D203" s="103"/>
      <c r="E203" s="103" t="n">
        <v>820</v>
      </c>
      <c r="F203" s="103" t="n">
        <v>820</v>
      </c>
      <c r="G203" s="26"/>
      <c r="H203" s="36" t="n">
        <f aca="false">G203-C203</f>
        <v>0</v>
      </c>
      <c r="I203" s="36"/>
      <c r="J203" s="36" t="n">
        <f aca="false">G203/E203*100</f>
        <v>0</v>
      </c>
      <c r="K203" s="23" t="n">
        <f aca="false">G203-E203</f>
        <v>-820</v>
      </c>
    </row>
    <row r="204" customFormat="false" ht="37.5" hidden="false" customHeight="false" outlineLevel="0" collapsed="false">
      <c r="A204" s="24"/>
      <c r="B204" s="60" t="s">
        <v>264</v>
      </c>
      <c r="C204" s="20" t="n">
        <f aca="false">C195+C196</f>
        <v>248078.2</v>
      </c>
      <c r="D204" s="20" t="n">
        <f aca="false">D195+D196</f>
        <v>681407</v>
      </c>
      <c r="E204" s="20" t="n">
        <f aca="false">E195+E196</f>
        <v>741157.4</v>
      </c>
      <c r="F204" s="20" t="n">
        <f aca="false">F195+F196</f>
        <v>593869.5</v>
      </c>
      <c r="G204" s="20" t="n">
        <f aca="false">G195+G196</f>
        <v>168563.7</v>
      </c>
      <c r="H204" s="36" t="n">
        <f aca="false">G204-C204</f>
        <v>-79514.5</v>
      </c>
      <c r="I204" s="36" t="n">
        <f aca="false">((G204/C204)*100)-100</f>
        <v>-32.0521916073238</v>
      </c>
      <c r="J204" s="36" t="n">
        <f aca="false">G204/E204*100</f>
        <v>22.7433066174607</v>
      </c>
      <c r="K204" s="20" t="n">
        <f aca="false">G204-E204</f>
        <v>-572593.7</v>
      </c>
      <c r="M204" s="2"/>
    </row>
    <row r="205" customFormat="false" ht="39" hidden="false" customHeight="false" outlineLevel="0" collapsed="false">
      <c r="A205" s="77"/>
      <c r="B205" s="106" t="s">
        <v>265</v>
      </c>
      <c r="C205" s="20" t="n">
        <f aca="false">C165+C204</f>
        <v>1899613.9</v>
      </c>
      <c r="D205" s="20" t="n">
        <f aca="false">D165+D204</f>
        <v>4518089.3</v>
      </c>
      <c r="E205" s="20" t="n">
        <f aca="false">E165+E204</f>
        <v>4679983.4</v>
      </c>
      <c r="F205" s="20" t="n">
        <f aca="false">F165+F204</f>
        <v>3253960.3</v>
      </c>
      <c r="G205" s="20" t="n">
        <f aca="false">G165+G204</f>
        <v>2084748.5</v>
      </c>
      <c r="H205" s="36" t="n">
        <f aca="false">G205-C205</f>
        <v>185134.6</v>
      </c>
      <c r="I205" s="36" t="n">
        <f aca="false">((G205/C205)*100)-100</f>
        <v>9.74590678663701</v>
      </c>
      <c r="J205" s="36" t="n">
        <f aca="false">G205/E205*100</f>
        <v>44.5460661249354</v>
      </c>
      <c r="K205" s="20" t="n">
        <f aca="false">G205-E205</f>
        <v>-2595234.9</v>
      </c>
    </row>
    <row r="206" customFormat="false" ht="49.5" hidden="false" customHeight="true" outlineLevel="0" collapsed="false">
      <c r="A206" s="107"/>
      <c r="B206" s="108"/>
      <c r="C206" s="109"/>
      <c r="D206" s="110"/>
      <c r="E206" s="109"/>
      <c r="F206" s="109"/>
      <c r="G206" s="109"/>
      <c r="H206" s="111"/>
      <c r="I206" s="111"/>
      <c r="J206" s="111"/>
      <c r="K206" s="112"/>
    </row>
    <row r="207" customFormat="false" ht="49.5" hidden="false" customHeight="true" outlineLevel="0" collapsed="false">
      <c r="C207" s="100"/>
      <c r="D207" s="113"/>
      <c r="E207" s="100"/>
      <c r="F207" s="100"/>
      <c r="G207" s="100"/>
      <c r="H207" s="100"/>
      <c r="I207" s="100"/>
      <c r="J207" s="100"/>
      <c r="K207" s="100"/>
    </row>
    <row r="208" customFormat="false" ht="49.5" hidden="false" customHeight="true" outlineLevel="0" collapsed="false">
      <c r="A208" s="1" t="s">
        <v>252</v>
      </c>
      <c r="B208" s="114" t="s">
        <v>266</v>
      </c>
      <c r="C208" s="115"/>
      <c r="D208" s="116"/>
      <c r="E208" s="115"/>
      <c r="F208" s="115"/>
      <c r="G208" s="117"/>
      <c r="H208" s="115"/>
      <c r="I208" s="118" t="s">
        <v>267</v>
      </c>
      <c r="J208" s="118"/>
      <c r="K208" s="119"/>
    </row>
    <row r="209" customFormat="false" ht="49.5" hidden="false" customHeight="true" outlineLevel="0" collapsed="false">
      <c r="B209" s="120"/>
      <c r="C209" s="121"/>
      <c r="D209" s="122"/>
      <c r="E209" s="121"/>
      <c r="F209" s="121"/>
      <c r="G209" s="121"/>
      <c r="H209" s="121"/>
      <c r="I209" s="120"/>
      <c r="J209" s="100"/>
      <c r="K209" s="100"/>
    </row>
    <row r="210" customFormat="false" ht="49.5" hidden="false" customHeight="true" outlineLevel="0" collapsed="false">
      <c r="B210" s="120"/>
      <c r="C210" s="121"/>
      <c r="D210" s="122"/>
      <c r="E210" s="121"/>
      <c r="F210" s="121"/>
      <c r="G210" s="121"/>
      <c r="H210" s="123"/>
      <c r="I210" s="123"/>
      <c r="J210" s="100"/>
      <c r="K210" s="100"/>
    </row>
    <row r="211" customFormat="false" ht="49.5" hidden="false" customHeight="true" outlineLevel="0" collapsed="false">
      <c r="B211" s="120"/>
      <c r="C211" s="123"/>
      <c r="D211" s="124"/>
      <c r="E211" s="123"/>
      <c r="F211" s="123"/>
      <c r="G211" s="123"/>
      <c r="H211" s="123"/>
      <c r="I211" s="123"/>
      <c r="J211" s="100"/>
      <c r="K211" s="100"/>
    </row>
    <row r="212" customFormat="false" ht="49.5" hidden="false" customHeight="true" outlineLevel="0" collapsed="false">
      <c r="C212" s="100"/>
      <c r="D212" s="113"/>
      <c r="E212" s="100"/>
      <c r="F212" s="100"/>
      <c r="G212" s="100"/>
      <c r="H212" s="100"/>
      <c r="I212" s="100"/>
      <c r="J212" s="100"/>
      <c r="K212" s="100"/>
    </row>
    <row r="303" customFormat="false" ht="18.75" hidden="false" customHeight="false" outlineLevel="0" collapsed="false">
      <c r="E303" s="1"/>
      <c r="F303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11:B111"/>
    <mergeCell ref="A165:B165"/>
    <mergeCell ref="A166:K166"/>
    <mergeCell ref="I208:J208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User</cp:lastModifiedBy>
  <cp:lastPrinted>2024-07-08T11:48:14Z</cp:lastPrinted>
  <dcterms:modified xsi:type="dcterms:W3CDTF">2024-07-24T12:46:34Z</dcterms:modified>
  <cp:revision>0</cp:revision>
  <dc:subject/>
  <dc:title/>
</cp:coreProperties>
</file>