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4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Додаток 1</t>
  </si>
  <si>
    <t xml:space="preserve">до рішення __________міської ради</t>
  </si>
  <si>
    <t xml:space="preserve">від _______________№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І півріччя 2024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І півріччя 2023 року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Затверджено міською радою з урахуванням змін на І півріччя 2024 року</t>
  </si>
  <si>
    <t xml:space="preserve">Виконано за І півріччя 2024 року</t>
  </si>
  <si>
    <t xml:space="preserve">Динаміка фактичних надходжень 2024 року до відповідного періоду минулого року, %</t>
  </si>
  <si>
    <t xml:space="preserve">Відсоток виконання до затвердженого плану на І півріччя 2024 року з урахуванням змін</t>
  </si>
  <si>
    <t xml:space="preserve">Відхилення до затвердженого плану на І півріччя 2024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 </t>
  </si>
  <si>
    <t xml:space="preserve">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 </t>
  </si>
  <si>
    <t xml:space="preserve">3,7 р.</t>
  </si>
  <si>
    <t xml:space="preserve">2,5 р.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Єдиний податок у вигляді мінімального податкового зобов'язання, що підлягає сплаті фізичними особами</t>
  </si>
  <si>
    <t xml:space="preserve">Єдиний податок у вигляді мінімального податкового зобов'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2,5р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санкції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,1 р.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Освітня субвенція з державного бюдж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наземних, водних транспортних засобів та інших самохідних машин і механізмів 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8,2 р.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г_р_н_._-;\-* #,##0.00\ _г_р_н_._-;_-* \-??\ _г_р_н_._-;_-@_-"/>
    <numFmt numFmtId="166" formatCode="#,##0.0"/>
    <numFmt numFmtId="167" formatCode="#,##0.000"/>
    <numFmt numFmtId="168" formatCode="@"/>
    <numFmt numFmtId="169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Лист1" xfId="21"/>
    <cellStyle name="Фінансови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pane xSplit="2" ySplit="10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G119" activeCellId="0" sqref="G1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1.99"/>
    <col collapsed="false" customWidth="true" hidden="false" outlineLevel="0" max="3" min="3" style="1" width="19.99"/>
    <col collapsed="false" customWidth="true" hidden="false" outlineLevel="0" max="4" min="4" style="1" width="18.41"/>
    <col collapsed="false" customWidth="true" hidden="false" outlineLevel="0" max="5" min="5" style="1" width="21.42"/>
    <col collapsed="false" customWidth="true" hidden="false" outlineLevel="0" max="6" min="6" style="1" width="19.7"/>
    <col collapsed="false" customWidth="true" hidden="false" outlineLevel="0" max="7" min="7" style="1" width="19.41"/>
    <col collapsed="false" customWidth="true" hidden="false" outlineLevel="0" max="8" min="8" style="2" width="18.28"/>
    <col collapsed="false" customWidth="true" hidden="false" outlineLevel="0" max="9" min="9" style="2" width="18.41"/>
    <col collapsed="false" customWidth="true" hidden="false" outlineLevel="0" max="10" min="10" style="2" width="15.13"/>
    <col collapsed="false" customWidth="true" hidden="false" outlineLevel="0" max="11" min="11" style="2" width="17.99"/>
    <col collapsed="false" customWidth="true" hidden="false" outlineLevel="0" max="12" min="12" style="1" width="16.84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/>
      <c r="J1" s="4" t="s">
        <v>0</v>
      </c>
      <c r="L1" s="5"/>
    </row>
    <row r="2" customFormat="false" ht="18.75" hidden="false" customHeight="false" outlineLevel="0" collapsed="false">
      <c r="B2" s="3"/>
      <c r="J2" s="2" t="s">
        <v>1</v>
      </c>
      <c r="K2" s="6"/>
      <c r="L2" s="6"/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J3" s="2" t="s">
        <v>2</v>
      </c>
    </row>
    <row r="4" customFormat="false" ht="21" hidden="false" customHeight="true" outlineLevel="0" collapsed="false">
      <c r="B4" s="8"/>
      <c r="C4" s="8"/>
      <c r="D4" s="9"/>
      <c r="E4" s="8"/>
      <c r="F4" s="8"/>
      <c r="G4" s="8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B8" s="3"/>
      <c r="C8" s="8"/>
      <c r="E8" s="3"/>
      <c r="F8" s="3"/>
      <c r="G8" s="8"/>
      <c r="K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4" t="s">
        <v>14</v>
      </c>
      <c r="I9" s="14" t="s">
        <v>15</v>
      </c>
      <c r="J9" s="13" t="s">
        <v>16</v>
      </c>
      <c r="K9" s="14" t="s">
        <v>17</v>
      </c>
      <c r="L9" s="13" t="s">
        <v>18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5" t="n">
        <v>4</v>
      </c>
      <c r="E10" s="12" t="n">
        <v>5</v>
      </c>
      <c r="F10" s="12" t="n">
        <v>6</v>
      </c>
      <c r="G10" s="12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2" t="n">
        <v>12</v>
      </c>
    </row>
    <row r="11" customFormat="false" ht="18.75" hidden="false" customHeight="false" outlineLevel="0" collapsed="false">
      <c r="A11" s="17"/>
      <c r="B11" s="18" t="s">
        <v>19</v>
      </c>
      <c r="C11" s="19"/>
      <c r="D11" s="20"/>
      <c r="E11" s="19"/>
      <c r="F11" s="19"/>
      <c r="G11" s="19"/>
      <c r="H11" s="21"/>
      <c r="I11" s="21"/>
      <c r="J11" s="21"/>
      <c r="K11" s="21"/>
      <c r="L11" s="22"/>
    </row>
    <row r="12" customFormat="false" ht="18.75" hidden="false" customHeight="false" outlineLevel="0" collapsed="false">
      <c r="A12" s="17"/>
      <c r="B12" s="23" t="s">
        <v>20</v>
      </c>
      <c r="C12" s="19"/>
      <c r="D12" s="20"/>
      <c r="E12" s="19"/>
      <c r="F12" s="19"/>
      <c r="G12" s="19"/>
      <c r="H12" s="21"/>
      <c r="I12" s="21"/>
      <c r="J12" s="21"/>
      <c r="K12" s="21"/>
      <c r="L12" s="22"/>
    </row>
    <row r="13" s="30" customFormat="true" ht="18.75" hidden="false" customHeight="false" outlineLevel="0" collapsed="false">
      <c r="A13" s="24" t="n">
        <v>11010000</v>
      </c>
      <c r="B13" s="25" t="s">
        <v>21</v>
      </c>
      <c r="C13" s="26" t="n">
        <f aca="false">C14+C15+C16+C17+C18+C19</f>
        <v>1028179.98716</v>
      </c>
      <c r="D13" s="26" t="n">
        <f aca="false">D14+D15+D16+D17+D19+D18</f>
        <v>2253800</v>
      </c>
      <c r="E13" s="26" t="n">
        <f aca="false">E14+E15+E16+E17+E19+E18</f>
        <v>2344051.77</v>
      </c>
      <c r="F13" s="26" t="n">
        <f aca="false">F14+F15+F16+F17+F19+F18</f>
        <v>870731.67</v>
      </c>
      <c r="G13" s="26" t="n">
        <f aca="false">G14+G15+G16+G17+G19+G18</f>
        <v>976406.11011</v>
      </c>
      <c r="H13" s="27" t="n">
        <f aca="false">G13/C13%</f>
        <v>94.9645122744503</v>
      </c>
      <c r="I13" s="27" t="n">
        <f aca="false">G13/F13%</f>
        <v>112.136280756849</v>
      </c>
      <c r="J13" s="27" t="n">
        <f aca="false">G13-F13</f>
        <v>105674.44011</v>
      </c>
      <c r="K13" s="27" t="n">
        <f aca="false">G13/E13*100</f>
        <v>41.6546307810429</v>
      </c>
      <c r="L13" s="28" t="n">
        <f aca="false">G13-E13</f>
        <v>-1367645.65989</v>
      </c>
      <c r="M13" s="29"/>
    </row>
    <row r="14" customFormat="false" ht="56.25" hidden="false" customHeight="false" outlineLevel="0" collapsed="false">
      <c r="A14" s="12" t="n">
        <v>11010100</v>
      </c>
      <c r="B14" s="31" t="s">
        <v>22</v>
      </c>
      <c r="C14" s="32" t="n">
        <v>752380.69198</v>
      </c>
      <c r="D14" s="33" t="n">
        <v>2133800</v>
      </c>
      <c r="E14" s="33" t="n">
        <v>2224051.77</v>
      </c>
      <c r="F14" s="32" t="n">
        <v>809631.67</v>
      </c>
      <c r="G14" s="32" t="n">
        <v>910436.01328</v>
      </c>
      <c r="H14" s="34" t="n">
        <f aca="false">G14/C14%</f>
        <v>121.007360101713</v>
      </c>
      <c r="I14" s="34" t="n">
        <f aca="false">G14/F14%</f>
        <v>112.450642312448</v>
      </c>
      <c r="J14" s="34" t="n">
        <f aca="false">G14-F14</f>
        <v>100804.34328</v>
      </c>
      <c r="K14" s="34" t="n">
        <f aca="false">G14/E14*100</f>
        <v>40.9359181994221</v>
      </c>
      <c r="L14" s="35" t="n">
        <f aca="false">G14-E14</f>
        <v>-1313615.75672</v>
      </c>
    </row>
    <row r="15" customFormat="false" ht="81" hidden="false" customHeight="true" outlineLevel="0" collapsed="false">
      <c r="A15" s="12" t="n">
        <v>11010200</v>
      </c>
      <c r="B15" s="31" t="s">
        <v>23</v>
      </c>
      <c r="C15" s="32" t="n">
        <v>218698.10559</v>
      </c>
      <c r="D15" s="33"/>
      <c r="E15" s="32"/>
      <c r="F15" s="32"/>
      <c r="G15" s="32" t="n">
        <v>-131.48417</v>
      </c>
      <c r="H15" s="34" t="n">
        <f aca="false">G15/C15%</f>
        <v>-0.0601213118171665</v>
      </c>
      <c r="I15" s="34"/>
      <c r="J15" s="34" t="n">
        <f aca="false">G15-F15</f>
        <v>-131.48417</v>
      </c>
      <c r="K15" s="34"/>
      <c r="L15" s="35" t="n">
        <f aca="false">G15-E15</f>
        <v>-131.48417</v>
      </c>
    </row>
    <row r="16" customFormat="false" ht="56.25" hidden="false" customHeight="false" outlineLevel="0" collapsed="false">
      <c r="A16" s="12" t="n">
        <v>11010400</v>
      </c>
      <c r="B16" s="31" t="s">
        <v>24</v>
      </c>
      <c r="C16" s="32" t="n">
        <v>19718.89463</v>
      </c>
      <c r="D16" s="33" t="n">
        <v>45000</v>
      </c>
      <c r="E16" s="33" t="n">
        <v>45000</v>
      </c>
      <c r="F16" s="32" t="n">
        <v>20200</v>
      </c>
      <c r="G16" s="32" t="n">
        <v>27411.35482</v>
      </c>
      <c r="H16" s="34" t="n">
        <f aca="false">G16/C16%</f>
        <v>139.010605484431</v>
      </c>
      <c r="I16" s="34" t="n">
        <f aca="false">G16/F16%</f>
        <v>135.699776336634</v>
      </c>
      <c r="J16" s="34" t="n">
        <f aca="false">G16-F16</f>
        <v>7211.35482</v>
      </c>
      <c r="K16" s="34" t="n">
        <f aca="false">G16/E16*100</f>
        <v>60.9141218222222</v>
      </c>
      <c r="L16" s="35" t="n">
        <f aca="false">G16-E16</f>
        <v>-17588.64518</v>
      </c>
    </row>
    <row r="17" customFormat="false" ht="37.5" hidden="false" customHeight="false" outlineLevel="0" collapsed="false">
      <c r="A17" s="12" t="n">
        <v>11010500</v>
      </c>
      <c r="B17" s="31" t="s">
        <v>25</v>
      </c>
      <c r="C17" s="32" t="n">
        <v>35175.64562</v>
      </c>
      <c r="D17" s="33" t="n">
        <v>65000</v>
      </c>
      <c r="E17" s="33" t="n">
        <v>65000</v>
      </c>
      <c r="F17" s="32" t="n">
        <v>36100</v>
      </c>
      <c r="G17" s="32" t="n">
        <v>34083.23609</v>
      </c>
      <c r="H17" s="34" t="n">
        <f aca="false">G17/C17%</f>
        <v>96.8944151251658</v>
      </c>
      <c r="I17" s="34" t="n">
        <f aca="false">G17/F17%</f>
        <v>94.4133963711911</v>
      </c>
      <c r="J17" s="34" t="n">
        <f aca="false">G17-F17</f>
        <v>-2016.76391</v>
      </c>
      <c r="K17" s="34" t="n">
        <f aca="false">G17/E17*100</f>
        <v>52.4357478307692</v>
      </c>
      <c r="L17" s="35" t="n">
        <f aca="false">G17-E17</f>
        <v>-30916.76391</v>
      </c>
    </row>
    <row r="18" customFormat="false" ht="37.5" hidden="false" customHeight="false" outlineLevel="0" collapsed="false">
      <c r="A18" s="12" t="n">
        <v>11011200</v>
      </c>
      <c r="B18" s="31" t="s">
        <v>26</v>
      </c>
      <c r="C18" s="32" t="n">
        <v>2206.43966</v>
      </c>
      <c r="D18" s="33" t="n">
        <v>10000</v>
      </c>
      <c r="E18" s="33" t="n">
        <v>10000</v>
      </c>
      <c r="F18" s="32" t="n">
        <v>4800</v>
      </c>
      <c r="G18" s="32" t="n">
        <v>4560.4612</v>
      </c>
      <c r="H18" s="34" t="n">
        <f aca="false">G18/C18%</f>
        <v>206.688688690449</v>
      </c>
      <c r="I18" s="34" t="n">
        <f aca="false">G18/F18%</f>
        <v>95.0096083333333</v>
      </c>
      <c r="J18" s="34" t="n">
        <f aca="false">G18-F18</f>
        <v>-239.5388</v>
      </c>
      <c r="K18" s="34" t="n">
        <f aca="false">G18/E18*100</f>
        <v>45.604612</v>
      </c>
      <c r="L18" s="35" t="n">
        <f aca="false">G18-E18</f>
        <v>-5439.5388</v>
      </c>
    </row>
    <row r="19" customFormat="false" ht="56.25" hidden="false" customHeight="false" outlineLevel="0" collapsed="false">
      <c r="A19" s="12" t="n">
        <v>11011300</v>
      </c>
      <c r="B19" s="31" t="s">
        <v>27</v>
      </c>
      <c r="C19" s="32" t="n">
        <v>0.20968</v>
      </c>
      <c r="D19" s="33"/>
      <c r="E19" s="32"/>
      <c r="F19" s="32"/>
      <c r="G19" s="32" t="n">
        <v>46.52889</v>
      </c>
      <c r="H19" s="34"/>
      <c r="I19" s="27"/>
      <c r="J19" s="34" t="n">
        <f aca="false">G19-F19</f>
        <v>46.52889</v>
      </c>
      <c r="K19" s="34"/>
      <c r="L19" s="35" t="n">
        <f aca="false">G19-E19</f>
        <v>46.52889</v>
      </c>
    </row>
    <row r="20" s="30" customFormat="true" ht="18.75" hidden="false" customHeight="false" outlineLevel="0" collapsed="false">
      <c r="A20" s="24" t="n">
        <v>11020000</v>
      </c>
      <c r="B20" s="36" t="s">
        <v>28</v>
      </c>
      <c r="C20" s="26" t="n">
        <f aca="false">C21</f>
        <v>161.26292</v>
      </c>
      <c r="D20" s="26" t="n">
        <f aca="false">D21</f>
        <v>1000</v>
      </c>
      <c r="E20" s="26" t="n">
        <f aca="false">E21</f>
        <v>1000</v>
      </c>
      <c r="F20" s="26" t="n">
        <f aca="false">F21</f>
        <v>171.5</v>
      </c>
      <c r="G20" s="26" t="n">
        <f aca="false">G21</f>
        <v>600.29139</v>
      </c>
      <c r="H20" s="27" t="s">
        <v>29</v>
      </c>
      <c r="I20" s="27" t="s">
        <v>30</v>
      </c>
      <c r="J20" s="27" t="n">
        <f aca="false">G20-F20</f>
        <v>428.79139</v>
      </c>
      <c r="K20" s="27" t="n">
        <f aca="false">G20/E20*100</f>
        <v>60.029139</v>
      </c>
      <c r="L20" s="28" t="n">
        <f aca="false">G20-E20</f>
        <v>-399.70861</v>
      </c>
    </row>
    <row r="21" customFormat="false" ht="37.5" hidden="false" customHeight="false" outlineLevel="0" collapsed="false">
      <c r="A21" s="12" t="n">
        <v>11020200</v>
      </c>
      <c r="B21" s="37" t="s">
        <v>31</v>
      </c>
      <c r="C21" s="32" t="n">
        <v>161.26292</v>
      </c>
      <c r="D21" s="33" t="n">
        <v>1000</v>
      </c>
      <c r="E21" s="33" t="n">
        <v>1000</v>
      </c>
      <c r="F21" s="32" t="n">
        <v>171.5</v>
      </c>
      <c r="G21" s="32" t="n">
        <v>600.29139</v>
      </c>
      <c r="H21" s="34" t="s">
        <v>29</v>
      </c>
      <c r="I21" s="34" t="s">
        <v>30</v>
      </c>
      <c r="J21" s="34" t="n">
        <f aca="false">G21-F21</f>
        <v>428.79139</v>
      </c>
      <c r="K21" s="34" t="n">
        <f aca="false">G21/E21*100</f>
        <v>60.029139</v>
      </c>
      <c r="L21" s="35" t="n">
        <f aca="false">G21-E21</f>
        <v>-399.70861</v>
      </c>
    </row>
    <row r="22" customFormat="false" ht="18.75" hidden="false" customHeight="false" outlineLevel="0" collapsed="false">
      <c r="A22" s="12" t="n">
        <v>13010000</v>
      </c>
      <c r="B22" s="38" t="s">
        <v>32</v>
      </c>
      <c r="C22" s="32" t="n">
        <v>54.06892</v>
      </c>
      <c r="D22" s="33"/>
      <c r="E22" s="32"/>
      <c r="F22" s="32"/>
      <c r="G22" s="32" t="n">
        <v>43.91813</v>
      </c>
      <c r="H22" s="34" t="n">
        <f aca="false">G22/C22%</f>
        <v>81.2262016700167</v>
      </c>
      <c r="I22" s="27"/>
      <c r="J22" s="34" t="n">
        <f aca="false">G22-F22</f>
        <v>43.91813</v>
      </c>
      <c r="K22" s="34"/>
      <c r="L22" s="35" t="n">
        <f aca="false">G22-E22</f>
        <v>43.91813</v>
      </c>
    </row>
    <row r="23" s="2" customFormat="true" ht="37.5" hidden="false" customHeight="false" outlineLevel="0" collapsed="false">
      <c r="A23" s="16" t="n">
        <v>13030100</v>
      </c>
      <c r="B23" s="39" t="s">
        <v>33</v>
      </c>
      <c r="C23" s="32" t="n">
        <v>8.85262</v>
      </c>
      <c r="D23" s="40"/>
      <c r="E23" s="41"/>
      <c r="F23" s="41"/>
      <c r="G23" s="41" t="n">
        <v>10.87942</v>
      </c>
      <c r="H23" s="34" t="n">
        <f aca="false">G23/C23%</f>
        <v>122.894916985028</v>
      </c>
      <c r="I23" s="27"/>
      <c r="J23" s="34" t="n">
        <f aca="false">G23-F23</f>
        <v>10.87942</v>
      </c>
      <c r="K23" s="34"/>
      <c r="L23" s="34" t="n">
        <f aca="false">G23-E23</f>
        <v>10.87942</v>
      </c>
    </row>
    <row r="24" s="47" customFormat="true" ht="37.5" hidden="false" customHeight="false" outlineLevel="0" collapsed="false">
      <c r="A24" s="42" t="n">
        <v>14021900</v>
      </c>
      <c r="B24" s="43" t="s">
        <v>34</v>
      </c>
      <c r="C24" s="32" t="n">
        <v>5557.14963</v>
      </c>
      <c r="D24" s="44" t="n">
        <v>15000</v>
      </c>
      <c r="E24" s="44" t="n">
        <v>15000</v>
      </c>
      <c r="F24" s="45" t="n">
        <v>6100</v>
      </c>
      <c r="G24" s="45" t="n">
        <v>5900.35362</v>
      </c>
      <c r="H24" s="34" t="n">
        <f aca="false">G24/C24%</f>
        <v>106.175899748087</v>
      </c>
      <c r="I24" s="34" t="n">
        <f aca="false">G24/F24%</f>
        <v>96.7271085245902</v>
      </c>
      <c r="J24" s="34" t="n">
        <f aca="false">G24-F24</f>
        <v>-199.64638</v>
      </c>
      <c r="K24" s="34" t="n">
        <f aca="false">G24/E24*100</f>
        <v>39.3356908</v>
      </c>
      <c r="L24" s="46" t="n">
        <f aca="false">G24-E24</f>
        <v>-9099.64638</v>
      </c>
    </row>
    <row r="25" s="47" customFormat="true" ht="37.5" hidden="false" customHeight="false" outlineLevel="0" collapsed="false">
      <c r="A25" s="42" t="n">
        <v>14031900</v>
      </c>
      <c r="B25" s="43" t="s">
        <v>35</v>
      </c>
      <c r="C25" s="32" t="n">
        <v>23549.72207</v>
      </c>
      <c r="D25" s="44" t="n">
        <v>56000</v>
      </c>
      <c r="E25" s="44" t="n">
        <v>56000</v>
      </c>
      <c r="F25" s="45" t="n">
        <v>24800</v>
      </c>
      <c r="G25" s="45" t="n">
        <v>32591.59191</v>
      </c>
      <c r="H25" s="34" t="n">
        <f aca="false">G25/C25%</f>
        <v>138.39480488612</v>
      </c>
      <c r="I25" s="34" t="n">
        <f aca="false">G25/F25%</f>
        <v>131.417709314516</v>
      </c>
      <c r="J25" s="34" t="n">
        <f aca="false">G25-F25</f>
        <v>7791.59191</v>
      </c>
      <c r="K25" s="34" t="n">
        <f aca="false">G25/E25*100</f>
        <v>58.1992712678571</v>
      </c>
      <c r="L25" s="46" t="n">
        <f aca="false">G25-E25</f>
        <v>-23408.40809</v>
      </c>
    </row>
    <row r="26" s="2" customFormat="true" ht="117" hidden="false" customHeight="true" outlineLevel="0" collapsed="false">
      <c r="A26" s="16" t="n">
        <v>14040100</v>
      </c>
      <c r="B26" s="39" t="s">
        <v>36</v>
      </c>
      <c r="C26" s="41" t="n">
        <v>84884.49474</v>
      </c>
      <c r="D26" s="40" t="n">
        <v>209000</v>
      </c>
      <c r="E26" s="40" t="n">
        <v>209000</v>
      </c>
      <c r="F26" s="41" t="n">
        <v>85000</v>
      </c>
      <c r="G26" s="41" t="n">
        <v>54253.07945</v>
      </c>
      <c r="H26" s="34" t="n">
        <f aca="false">G26/C26%</f>
        <v>63.9140041018992</v>
      </c>
      <c r="I26" s="34" t="n">
        <f aca="false">G26/F26%</f>
        <v>63.8271522941176</v>
      </c>
      <c r="J26" s="34" t="n">
        <f aca="false">G26-F26</f>
        <v>-30746.92055</v>
      </c>
      <c r="K26" s="34" t="n">
        <f aca="false">G26/E26*100</f>
        <v>25.9584112200957</v>
      </c>
      <c r="L26" s="34" t="n">
        <f aca="false">G26-E26</f>
        <v>-154746.92055</v>
      </c>
    </row>
    <row r="27" customFormat="false" ht="75" hidden="false" customHeight="false" outlineLevel="0" collapsed="false">
      <c r="A27" s="12" t="n">
        <v>14040200</v>
      </c>
      <c r="B27" s="31" t="s">
        <v>37</v>
      </c>
      <c r="C27" s="41" t="n">
        <v>39631.61048</v>
      </c>
      <c r="D27" s="33" t="n">
        <v>94000</v>
      </c>
      <c r="E27" s="33" t="n">
        <v>94000</v>
      </c>
      <c r="F27" s="32" t="n">
        <v>41000</v>
      </c>
      <c r="G27" s="32" t="n">
        <v>45431.00734</v>
      </c>
      <c r="H27" s="34" t="n">
        <f aca="false">G27/C27%</f>
        <v>114.633260646641</v>
      </c>
      <c r="I27" s="34" t="n">
        <f aca="false">G27/F27%</f>
        <v>110.80733497561</v>
      </c>
      <c r="J27" s="34" t="n">
        <f aca="false">G27-F27</f>
        <v>4431.00734</v>
      </c>
      <c r="K27" s="34" t="n">
        <f aca="false">G27/E27*100</f>
        <v>48.3308588723404</v>
      </c>
      <c r="L27" s="35" t="n">
        <f aca="false">G27-E27</f>
        <v>-48568.99266</v>
      </c>
    </row>
    <row r="28" s="30" customFormat="true" ht="37.5" hidden="true" customHeight="false" outlineLevel="0" collapsed="false">
      <c r="A28" s="24" t="n">
        <v>16010000</v>
      </c>
      <c r="B28" s="48" t="s">
        <v>38</v>
      </c>
      <c r="C28" s="45"/>
      <c r="D28" s="26"/>
      <c r="E28" s="26"/>
      <c r="F28" s="26"/>
      <c r="G28" s="26"/>
      <c r="H28" s="34"/>
      <c r="I28" s="27"/>
      <c r="J28" s="27" t="n">
        <f aca="false">G28-F28</f>
        <v>0</v>
      </c>
      <c r="K28" s="34"/>
      <c r="L28" s="35" t="n">
        <f aca="false">G28-E28</f>
        <v>0</v>
      </c>
    </row>
    <row r="29" s="30" customFormat="true" ht="18.75" hidden="false" customHeight="false" outlineLevel="0" collapsed="false">
      <c r="A29" s="24" t="n">
        <v>18000000</v>
      </c>
      <c r="B29" s="25" t="s">
        <v>39</v>
      </c>
      <c r="C29" s="26" t="n">
        <f aca="false">C30+C41+C44+C47+C48</f>
        <v>386248.09687</v>
      </c>
      <c r="D29" s="26" t="n">
        <f aca="false">D30+D41+D44+D47+D48</f>
        <v>889527</v>
      </c>
      <c r="E29" s="26" t="n">
        <f aca="false">E30+E41+E44+E47+E48</f>
        <v>913092.6</v>
      </c>
      <c r="F29" s="26" t="n">
        <f aca="false">F30+F41+F44+F47+F48</f>
        <v>456754.4</v>
      </c>
      <c r="G29" s="26" t="n">
        <f aca="false">G30+G41+G44+G47+G48</f>
        <v>509579.052978</v>
      </c>
      <c r="H29" s="27" t="n">
        <f aca="false">G29/C29%</f>
        <v>131.930501951317</v>
      </c>
      <c r="I29" s="27" t="n">
        <f aca="false">G29/F29%</f>
        <v>111.56522038496</v>
      </c>
      <c r="J29" s="27" t="n">
        <f aca="false">G29-F29</f>
        <v>52824.6529780001</v>
      </c>
      <c r="K29" s="27" t="n">
        <f aca="false">G29/E29*100</f>
        <v>55.8080366633132</v>
      </c>
      <c r="L29" s="28" t="n">
        <f aca="false">G29-E29</f>
        <v>-403513.547022</v>
      </c>
    </row>
    <row r="30" s="30" customFormat="true" ht="18.75" hidden="false" customHeight="false" outlineLevel="0" collapsed="false">
      <c r="A30" s="24" t="n">
        <v>18010000</v>
      </c>
      <c r="B30" s="25" t="s">
        <v>40</v>
      </c>
      <c r="C30" s="26" t="n">
        <f aca="false">C31+C32+C33+C34+C35+C36+C37+C38+C39+C40</f>
        <v>151107.18107</v>
      </c>
      <c r="D30" s="26" t="n">
        <f aca="false">D31+D32+D33+D34+D35+D36+D37+D38+D39+D40</f>
        <v>371727</v>
      </c>
      <c r="E30" s="26" t="n">
        <f aca="false">E31+E32+E33+E34+E35+E36+E37+E38+E39+E40</f>
        <v>371727</v>
      </c>
      <c r="F30" s="26" t="n">
        <f aca="false">F31+F32+F33+F34+F35+F36+F37+F38+F39+F40</f>
        <v>155141.5</v>
      </c>
      <c r="G30" s="26" t="n">
        <f aca="false">G31+G32+G33+G34+G35+G36+G37+G38+G39+G40</f>
        <v>166994.346108</v>
      </c>
      <c r="H30" s="27" t="n">
        <f aca="false">G30/C30%</f>
        <v>110.513838538647</v>
      </c>
      <c r="I30" s="27" t="n">
        <f aca="false">G30/F30%</f>
        <v>107.640022887493</v>
      </c>
      <c r="J30" s="27" t="n">
        <f aca="false">G30-F30</f>
        <v>11852.846108</v>
      </c>
      <c r="K30" s="27" t="n">
        <f aca="false">G30/E30*100</f>
        <v>44.9239216166703</v>
      </c>
      <c r="L30" s="28" t="n">
        <f aca="false">G30-E30</f>
        <v>-204732.653892</v>
      </c>
    </row>
    <row r="31" s="30" customFormat="true" ht="56.25" hidden="false" customHeight="false" outlineLevel="0" collapsed="false">
      <c r="A31" s="15" t="n">
        <v>18010100</v>
      </c>
      <c r="B31" s="49" t="s">
        <v>41</v>
      </c>
      <c r="C31" s="32" t="n">
        <v>273.97043</v>
      </c>
      <c r="D31" s="33" t="n">
        <v>600</v>
      </c>
      <c r="E31" s="33" t="n">
        <v>600</v>
      </c>
      <c r="F31" s="33" t="n">
        <v>300</v>
      </c>
      <c r="G31" s="33" t="n">
        <v>358.63979</v>
      </c>
      <c r="H31" s="34" t="n">
        <f aca="false">G31/C31%</f>
        <v>130.904561488625</v>
      </c>
      <c r="I31" s="34" t="n">
        <f aca="false">G31/F31%</f>
        <v>119.546596666667</v>
      </c>
      <c r="J31" s="34" t="n">
        <f aca="false">G31-F31</f>
        <v>58.63979</v>
      </c>
      <c r="K31" s="34" t="n">
        <f aca="false">G31/E31*100</f>
        <v>59.7732983333333</v>
      </c>
      <c r="L31" s="35" t="n">
        <f aca="false">G31-E31</f>
        <v>-241.36021</v>
      </c>
    </row>
    <row r="32" customFormat="false" ht="56.25" hidden="false" customHeight="false" outlineLevel="0" collapsed="false">
      <c r="A32" s="15" t="n">
        <v>18010200</v>
      </c>
      <c r="B32" s="49" t="s">
        <v>42</v>
      </c>
      <c r="C32" s="33" t="n">
        <v>10367.93692</v>
      </c>
      <c r="D32" s="33" t="n">
        <v>35000</v>
      </c>
      <c r="E32" s="33" t="n">
        <v>35000</v>
      </c>
      <c r="F32" s="33" t="n">
        <v>10500</v>
      </c>
      <c r="G32" s="33" t="n">
        <v>12252.01543</v>
      </c>
      <c r="H32" s="34" t="n">
        <f aca="false">G32/C32%</f>
        <v>118.172164091446</v>
      </c>
      <c r="I32" s="34" t="n">
        <f aca="false">G32/F32%</f>
        <v>116.685861238095</v>
      </c>
      <c r="J32" s="34" t="n">
        <f aca="false">G32-F32</f>
        <v>1752.01543</v>
      </c>
      <c r="K32" s="34" t="n">
        <f aca="false">G32/E32*100</f>
        <v>35.0057583714286</v>
      </c>
      <c r="L32" s="35" t="n">
        <f aca="false">G32-E32</f>
        <v>-22747.98457</v>
      </c>
    </row>
    <row r="33" customFormat="false" ht="56.25" hidden="false" customHeight="false" outlineLevel="0" collapsed="false">
      <c r="A33" s="15" t="n">
        <v>18010300</v>
      </c>
      <c r="B33" s="49" t="s">
        <v>43</v>
      </c>
      <c r="C33" s="33" t="n">
        <v>15145.02948</v>
      </c>
      <c r="D33" s="33" t="n">
        <v>42500</v>
      </c>
      <c r="E33" s="33" t="n">
        <v>42500</v>
      </c>
      <c r="F33" s="33" t="n">
        <v>15400</v>
      </c>
      <c r="G33" s="33" t="n">
        <v>13258.48173</v>
      </c>
      <c r="H33" s="34" t="n">
        <f aca="false">G33/C33%</f>
        <v>87.5434527711464</v>
      </c>
      <c r="I33" s="34" t="n">
        <f aca="false">G33/F33%</f>
        <v>86.0940372077922</v>
      </c>
      <c r="J33" s="34" t="n">
        <f aca="false">G33-F33</f>
        <v>-2141.51827</v>
      </c>
      <c r="K33" s="34" t="n">
        <f aca="false">G33/E33*100</f>
        <v>31.1964276</v>
      </c>
      <c r="L33" s="35" t="n">
        <f aca="false">G33-E33</f>
        <v>-29241.51827</v>
      </c>
    </row>
    <row r="34" customFormat="false" ht="56.25" hidden="false" customHeight="false" outlineLevel="0" collapsed="false">
      <c r="A34" s="15" t="n">
        <v>18010400</v>
      </c>
      <c r="B34" s="49" t="s">
        <v>44</v>
      </c>
      <c r="C34" s="33" t="n">
        <v>25486.78148</v>
      </c>
      <c r="D34" s="33" t="n">
        <v>59000</v>
      </c>
      <c r="E34" s="33" t="n">
        <v>59000</v>
      </c>
      <c r="F34" s="33" t="n">
        <v>26100</v>
      </c>
      <c r="G34" s="33" t="n">
        <v>28933.47999</v>
      </c>
      <c r="H34" s="34" t="n">
        <f aca="false">G34/C34%</f>
        <v>113.523474953888</v>
      </c>
      <c r="I34" s="34" t="n">
        <f aca="false">G34/F34%</f>
        <v>110.856245172414</v>
      </c>
      <c r="J34" s="34" t="n">
        <f aca="false">G34-F34</f>
        <v>2833.47999</v>
      </c>
      <c r="K34" s="34" t="n">
        <f aca="false">G34/E34*100</f>
        <v>49.0397965932203</v>
      </c>
      <c r="L34" s="35" t="n">
        <f aca="false">G34-E34</f>
        <v>-30066.52001</v>
      </c>
    </row>
    <row r="35" customFormat="false" ht="18.75" hidden="false" customHeight="false" outlineLevel="0" collapsed="false">
      <c r="A35" s="15" t="n">
        <v>18010500</v>
      </c>
      <c r="B35" s="49" t="s">
        <v>45</v>
      </c>
      <c r="C35" s="33" t="n">
        <v>40400.99795</v>
      </c>
      <c r="D35" s="33" t="n">
        <v>92000</v>
      </c>
      <c r="E35" s="33" t="n">
        <v>92000</v>
      </c>
      <c r="F35" s="33" t="n">
        <v>41700</v>
      </c>
      <c r="G35" s="33" t="n">
        <v>40115.72787</v>
      </c>
      <c r="H35" s="34" t="n">
        <f aca="false">G35/C35%</f>
        <v>99.293903382404</v>
      </c>
      <c r="I35" s="34" t="n">
        <f aca="false">G35/F35%</f>
        <v>96.2007862589928</v>
      </c>
      <c r="J35" s="34" t="n">
        <f aca="false">G35-F35</f>
        <v>-1584.27213</v>
      </c>
      <c r="K35" s="34" t="n">
        <f aca="false">G35/E35*100</f>
        <v>43.6040520326087</v>
      </c>
      <c r="L35" s="35" t="n">
        <f aca="false">G35-E35</f>
        <v>-51884.27213</v>
      </c>
    </row>
    <row r="36" customFormat="false" ht="18.75" hidden="false" customHeight="false" outlineLevel="0" collapsed="false">
      <c r="A36" s="15" t="n">
        <v>18010600</v>
      </c>
      <c r="B36" s="49" t="s">
        <v>46</v>
      </c>
      <c r="C36" s="33" t="n">
        <v>48402.8675</v>
      </c>
      <c r="D36" s="33" t="n">
        <v>116000</v>
      </c>
      <c r="E36" s="33" t="n">
        <v>116000</v>
      </c>
      <c r="F36" s="33" t="n">
        <v>49800</v>
      </c>
      <c r="G36" s="33" t="n">
        <v>57726.886598</v>
      </c>
      <c r="H36" s="34" t="n">
        <f aca="false">G36/C36%</f>
        <v>119.263360994057</v>
      </c>
      <c r="I36" s="34" t="n">
        <f aca="false">G36/F36%</f>
        <v>115.917442967871</v>
      </c>
      <c r="J36" s="34" t="n">
        <f aca="false">G36-F36</f>
        <v>7926.886598</v>
      </c>
      <c r="K36" s="34" t="n">
        <f aca="false">G36/E36*100</f>
        <v>49.764557412069</v>
      </c>
      <c r="L36" s="35" t="n">
        <f aca="false">G36-E36</f>
        <v>-58273.113402</v>
      </c>
    </row>
    <row r="37" customFormat="false" ht="18.75" hidden="false" customHeight="false" outlineLevel="0" collapsed="false">
      <c r="A37" s="15" t="n">
        <v>18010700</v>
      </c>
      <c r="B37" s="49" t="s">
        <v>47</v>
      </c>
      <c r="C37" s="33" t="n">
        <v>6820.56733</v>
      </c>
      <c r="D37" s="33" t="n">
        <v>16500</v>
      </c>
      <c r="E37" s="33" t="n">
        <v>16500</v>
      </c>
      <c r="F37" s="33" t="n">
        <v>7000</v>
      </c>
      <c r="G37" s="33" t="n">
        <v>6780.11343</v>
      </c>
      <c r="H37" s="34" t="n">
        <f aca="false">G37/C37%</f>
        <v>99.4068836499558</v>
      </c>
      <c r="I37" s="34" t="n">
        <f aca="false">G37/F37%</f>
        <v>96.8587632857143</v>
      </c>
      <c r="J37" s="34" t="n">
        <f aca="false">G37-F37</f>
        <v>-219.88657</v>
      </c>
      <c r="K37" s="34" t="n">
        <f aca="false">G37/E37*100</f>
        <v>41.0915965454545</v>
      </c>
      <c r="L37" s="35" t="n">
        <f aca="false">G37-E37</f>
        <v>-9719.88657</v>
      </c>
    </row>
    <row r="38" customFormat="false" ht="18.75" hidden="false" customHeight="false" outlineLevel="0" collapsed="false">
      <c r="A38" s="15" t="n">
        <v>18010900</v>
      </c>
      <c r="B38" s="49" t="s">
        <v>48</v>
      </c>
      <c r="C38" s="33" t="n">
        <v>3797.02035</v>
      </c>
      <c r="D38" s="33" t="n">
        <v>8600</v>
      </c>
      <c r="E38" s="33" t="n">
        <v>8600</v>
      </c>
      <c r="F38" s="33" t="n">
        <v>3900</v>
      </c>
      <c r="G38" s="33" t="n">
        <v>6862.268</v>
      </c>
      <c r="H38" s="34" t="n">
        <f aca="false">G38/C38%</f>
        <v>180.727711928118</v>
      </c>
      <c r="I38" s="34" t="n">
        <f aca="false">G38/F38%</f>
        <v>175.95558974359</v>
      </c>
      <c r="J38" s="34" t="n">
        <f aca="false">G38-F38</f>
        <v>2962.268</v>
      </c>
      <c r="K38" s="34" t="n">
        <f aca="false">G38/E38*100</f>
        <v>79.7938139534884</v>
      </c>
      <c r="L38" s="35" t="n">
        <f aca="false">G38-E38</f>
        <v>-1737.732</v>
      </c>
    </row>
    <row r="39" customFormat="false" ht="18.75" hidden="false" customHeight="false" outlineLevel="0" collapsed="false">
      <c r="A39" s="15" t="n">
        <v>18011000</v>
      </c>
      <c r="B39" s="49" t="s">
        <v>49</v>
      </c>
      <c r="C39" s="33" t="n">
        <v>228.80502</v>
      </c>
      <c r="D39" s="33" t="n">
        <v>1100</v>
      </c>
      <c r="E39" s="33" t="n">
        <v>1100</v>
      </c>
      <c r="F39" s="33" t="n">
        <v>232.5</v>
      </c>
      <c r="G39" s="33" t="n">
        <v>426.24578</v>
      </c>
      <c r="H39" s="34" t="n">
        <f aca="false">G39/C39%</f>
        <v>186.292145163598</v>
      </c>
      <c r="I39" s="34" t="n">
        <f aca="false">G39/F39%</f>
        <v>183.33151827957</v>
      </c>
      <c r="J39" s="34" t="n">
        <f aca="false">G39-F39</f>
        <v>193.74578</v>
      </c>
      <c r="K39" s="34" t="n">
        <f aca="false">G39/E39*100</f>
        <v>38.7496163636364</v>
      </c>
      <c r="L39" s="35" t="n">
        <f aca="false">G39-E39</f>
        <v>-673.75422</v>
      </c>
    </row>
    <row r="40" customFormat="false" ht="18.75" hidden="false" customHeight="false" outlineLevel="0" collapsed="false">
      <c r="A40" s="15" t="n">
        <v>18011100</v>
      </c>
      <c r="B40" s="49" t="s">
        <v>50</v>
      </c>
      <c r="C40" s="33" t="n">
        <v>183.20461</v>
      </c>
      <c r="D40" s="33" t="n">
        <v>427</v>
      </c>
      <c r="E40" s="33" t="n">
        <v>427</v>
      </c>
      <c r="F40" s="33" t="n">
        <v>209</v>
      </c>
      <c r="G40" s="33" t="n">
        <v>280.48749</v>
      </c>
      <c r="H40" s="34" t="n">
        <f aca="false">G40/C40%</f>
        <v>153.100672521286</v>
      </c>
      <c r="I40" s="34" t="n">
        <f aca="false">G40/F40%</f>
        <v>134.204540669856</v>
      </c>
      <c r="J40" s="34" t="n">
        <f aca="false">G40-F40</f>
        <v>71.48749</v>
      </c>
      <c r="K40" s="34" t="n">
        <f aca="false">G40/E40*100</f>
        <v>65.6879367681499</v>
      </c>
      <c r="L40" s="35" t="n">
        <f aca="false">G40-E40</f>
        <v>-146.51251</v>
      </c>
    </row>
    <row r="41" customFormat="false" ht="19.5" hidden="false" customHeight="true" outlineLevel="0" collapsed="false">
      <c r="A41" s="24" t="n">
        <v>18020000</v>
      </c>
      <c r="B41" s="48" t="s">
        <v>51</v>
      </c>
      <c r="C41" s="26" t="n">
        <f aca="false">C42+C43</f>
        <v>1828.61507</v>
      </c>
      <c r="D41" s="26" t="n">
        <f aca="false">D42+D43</f>
        <v>5550</v>
      </c>
      <c r="E41" s="26" t="n">
        <f aca="false">E42+E43</f>
        <v>5550</v>
      </c>
      <c r="F41" s="26" t="n">
        <f aca="false">F42+F43</f>
        <v>1891</v>
      </c>
      <c r="G41" s="26" t="n">
        <f aca="false">G42+G43</f>
        <v>1843.92058</v>
      </c>
      <c r="H41" s="27" t="n">
        <f aca="false">G41/C41%</f>
        <v>100.837000101941</v>
      </c>
      <c r="I41" s="27" t="n">
        <f aca="false">G41/F41%</f>
        <v>97.5103426758329</v>
      </c>
      <c r="J41" s="27" t="n">
        <f aca="false">G41-F41</f>
        <v>-47.07942</v>
      </c>
      <c r="K41" s="27" t="n">
        <f aca="false">G41/E41*100</f>
        <v>33.2237942342342</v>
      </c>
      <c r="L41" s="28" t="n">
        <f aca="false">G41-E41</f>
        <v>-3706.07942</v>
      </c>
    </row>
    <row r="42" customFormat="false" ht="37.5" hidden="false" customHeight="false" outlineLevel="0" collapsed="false">
      <c r="A42" s="15" t="n">
        <v>18020100</v>
      </c>
      <c r="B42" s="31" t="s">
        <v>52</v>
      </c>
      <c r="C42" s="33" t="n">
        <v>1437.62504</v>
      </c>
      <c r="D42" s="33" t="n">
        <v>3710</v>
      </c>
      <c r="E42" s="33" t="n">
        <v>3710</v>
      </c>
      <c r="F42" s="32" t="n">
        <v>1486</v>
      </c>
      <c r="G42" s="32" t="n">
        <v>1527.6985</v>
      </c>
      <c r="H42" s="34" t="n">
        <f aca="false">G42/C42%</f>
        <v>106.265434831324</v>
      </c>
      <c r="I42" s="34" t="n">
        <f aca="false">G42/F42%</f>
        <v>102.806090174966</v>
      </c>
      <c r="J42" s="34" t="n">
        <f aca="false">G42-F42</f>
        <v>41.6985</v>
      </c>
      <c r="K42" s="34" t="n">
        <f aca="false">G42/E42*100</f>
        <v>41.1778571428571</v>
      </c>
      <c r="L42" s="35" t="n">
        <f aca="false">G42-E42</f>
        <v>-2182.3015</v>
      </c>
    </row>
    <row r="43" customFormat="false" ht="37.5" hidden="false" customHeight="false" outlineLevel="0" collapsed="false">
      <c r="A43" s="15" t="n">
        <v>18020200</v>
      </c>
      <c r="B43" s="31" t="s">
        <v>53</v>
      </c>
      <c r="C43" s="33" t="n">
        <v>390.99003</v>
      </c>
      <c r="D43" s="33" t="n">
        <v>1840</v>
      </c>
      <c r="E43" s="33" t="n">
        <v>1840</v>
      </c>
      <c r="F43" s="32" t="n">
        <v>405</v>
      </c>
      <c r="G43" s="32" t="n">
        <v>316.22208</v>
      </c>
      <c r="H43" s="34" t="n">
        <f aca="false">G43/C43%</f>
        <v>80.8772745432921</v>
      </c>
      <c r="I43" s="34" t="n">
        <f aca="false">G43/F43%</f>
        <v>78.0795259259259</v>
      </c>
      <c r="J43" s="34" t="n">
        <f aca="false">G43-F43</f>
        <v>-88.77792</v>
      </c>
      <c r="K43" s="34" t="n">
        <f aca="false">G43/E43*100</f>
        <v>17.1859826086957</v>
      </c>
      <c r="L43" s="35" t="n">
        <f aca="false">G43-E43</f>
        <v>-1523.77792</v>
      </c>
    </row>
    <row r="44" customFormat="false" ht="18.75" hidden="false" customHeight="false" outlineLevel="0" collapsed="false">
      <c r="A44" s="24" t="n">
        <v>18030000</v>
      </c>
      <c r="B44" s="36" t="s">
        <v>54</v>
      </c>
      <c r="C44" s="26" t="n">
        <f aca="false">C45+C46</f>
        <v>926.7692</v>
      </c>
      <c r="D44" s="26" t="n">
        <f aca="false">D45+D46</f>
        <v>2250</v>
      </c>
      <c r="E44" s="26" t="n">
        <f aca="false">E45+E46</f>
        <v>2250</v>
      </c>
      <c r="F44" s="26" t="n">
        <f aca="false">F45+F46</f>
        <v>972</v>
      </c>
      <c r="G44" s="26" t="n">
        <f aca="false">G45+G46</f>
        <v>1184.49728</v>
      </c>
      <c r="H44" s="27" t="n">
        <f aca="false">G44/C44%</f>
        <v>127.80930570416</v>
      </c>
      <c r="I44" s="27" t="n">
        <f aca="false">G44/F44%</f>
        <v>121.861860082305</v>
      </c>
      <c r="J44" s="27" t="n">
        <f aca="false">G44-F44</f>
        <v>212.49728</v>
      </c>
      <c r="K44" s="27" t="n">
        <f aca="false">G44/E44*100</f>
        <v>52.6443235555556</v>
      </c>
      <c r="L44" s="28" t="n">
        <f aca="false">G44-E44</f>
        <v>-1065.50272</v>
      </c>
    </row>
    <row r="45" customFormat="false" ht="18.75" hidden="false" customHeight="false" outlineLevel="0" collapsed="false">
      <c r="A45" s="15" t="n">
        <v>18030100</v>
      </c>
      <c r="B45" s="31" t="s">
        <v>55</v>
      </c>
      <c r="C45" s="33" t="n">
        <v>488.0344</v>
      </c>
      <c r="D45" s="33" t="n">
        <v>1250</v>
      </c>
      <c r="E45" s="33" t="n">
        <v>1250</v>
      </c>
      <c r="F45" s="32" t="n">
        <v>525</v>
      </c>
      <c r="G45" s="32" t="n">
        <v>598.76772</v>
      </c>
      <c r="H45" s="34" t="n">
        <f aca="false">G45/C45%</f>
        <v>122.689654663688</v>
      </c>
      <c r="I45" s="34" t="n">
        <f aca="false">G45/F45%</f>
        <v>114.050994285714</v>
      </c>
      <c r="J45" s="34" t="n">
        <f aca="false">G45-F45</f>
        <v>73.7677200000001</v>
      </c>
      <c r="K45" s="34" t="n">
        <f aca="false">G45/E45*100</f>
        <v>47.9014176</v>
      </c>
      <c r="L45" s="35" t="n">
        <f aca="false">G45-E45</f>
        <v>-651.23228</v>
      </c>
    </row>
    <row r="46" customFormat="false" ht="18.75" hidden="false" customHeight="false" outlineLevel="0" collapsed="false">
      <c r="A46" s="15" t="n">
        <v>18030200</v>
      </c>
      <c r="B46" s="31" t="s">
        <v>56</v>
      </c>
      <c r="C46" s="33" t="n">
        <v>438.7348</v>
      </c>
      <c r="D46" s="33" t="n">
        <v>1000</v>
      </c>
      <c r="E46" s="33" t="n">
        <v>1000</v>
      </c>
      <c r="F46" s="32" t="n">
        <v>447</v>
      </c>
      <c r="G46" s="32" t="n">
        <v>585.72956</v>
      </c>
      <c r="H46" s="34" t="n">
        <f aca="false">G46/C46%</f>
        <v>133.504239918967</v>
      </c>
      <c r="I46" s="34" t="n">
        <f aca="false">G46/F46%</f>
        <v>131.035695749441</v>
      </c>
      <c r="J46" s="34" t="n">
        <f aca="false">G46-F46</f>
        <v>138.72956</v>
      </c>
      <c r="K46" s="34" t="n">
        <f aca="false">G46/E46*100</f>
        <v>58.572956</v>
      </c>
      <c r="L46" s="35" t="n">
        <f aca="false">G46-E46</f>
        <v>-414.27044</v>
      </c>
    </row>
    <row r="47" customFormat="false" ht="37.5" hidden="true" customHeight="false" outlineLevel="0" collapsed="false">
      <c r="A47" s="24" t="n">
        <v>18040000</v>
      </c>
      <c r="B47" s="36" t="s">
        <v>57</v>
      </c>
      <c r="C47" s="32"/>
      <c r="D47" s="26"/>
      <c r="E47" s="26"/>
      <c r="F47" s="26"/>
      <c r="G47" s="26"/>
      <c r="H47" s="34"/>
      <c r="I47" s="27"/>
      <c r="J47" s="27" t="n">
        <f aca="false">G47-F47</f>
        <v>0</v>
      </c>
      <c r="K47" s="34"/>
      <c r="L47" s="28" t="n">
        <f aca="false">G47-E47</f>
        <v>0</v>
      </c>
      <c r="M47" s="50"/>
    </row>
    <row r="48" customFormat="false" ht="18.75" hidden="false" customHeight="false" outlineLevel="0" collapsed="false">
      <c r="A48" s="51" t="n">
        <v>18050000</v>
      </c>
      <c r="B48" s="52" t="s">
        <v>58</v>
      </c>
      <c r="C48" s="26" t="n">
        <f aca="false">C49+C50+C51+C52+C53+C54+C55</f>
        <v>232385.53153</v>
      </c>
      <c r="D48" s="26" t="n">
        <f aca="false">D49+D50+D51+D52+D53+D54+D55</f>
        <v>510000</v>
      </c>
      <c r="E48" s="26" t="n">
        <f aca="false">E49+E50+E51+E52+E53+E54+E55</f>
        <v>533565.6</v>
      </c>
      <c r="F48" s="26" t="n">
        <f aca="false">F49+F50+F51+F52+F53+F54+F55</f>
        <v>298749.9</v>
      </c>
      <c r="G48" s="26" t="n">
        <f aca="false">G49+G50+G51+G52+G53+G54+G55</f>
        <v>339556.28901</v>
      </c>
      <c r="H48" s="27" t="n">
        <f aca="false">G48/C48%</f>
        <v>146.117654904933</v>
      </c>
      <c r="I48" s="27" t="n">
        <f aca="false">G48/F48%</f>
        <v>113.659046918509</v>
      </c>
      <c r="J48" s="27" t="n">
        <f aca="false">G48-F48</f>
        <v>40806.38901</v>
      </c>
      <c r="K48" s="27" t="n">
        <f aca="false">G48/E48*100</f>
        <v>63.6390893659561</v>
      </c>
      <c r="L48" s="28" t="n">
        <f aca="false">G48-E48</f>
        <v>-194009.31099</v>
      </c>
    </row>
    <row r="49" customFormat="false" ht="37.5" hidden="true" customHeight="false" outlineLevel="0" collapsed="false">
      <c r="A49" s="53" t="n">
        <v>18050100</v>
      </c>
      <c r="B49" s="54" t="s">
        <v>59</v>
      </c>
      <c r="C49" s="32"/>
      <c r="D49" s="33"/>
      <c r="E49" s="32"/>
      <c r="F49" s="32"/>
      <c r="G49" s="32"/>
      <c r="H49" s="34"/>
      <c r="I49" s="27"/>
      <c r="J49" s="27" t="n">
        <f aca="false">G49-F49</f>
        <v>0</v>
      </c>
      <c r="K49" s="34"/>
      <c r="L49" s="35" t="n">
        <f aca="false">G49-E49</f>
        <v>0</v>
      </c>
    </row>
    <row r="50" customFormat="false" ht="37.5" hidden="true" customHeight="false" outlineLevel="0" collapsed="false">
      <c r="A50" s="53" t="n">
        <v>18050200</v>
      </c>
      <c r="B50" s="54" t="s">
        <v>60</v>
      </c>
      <c r="C50" s="32"/>
      <c r="D50" s="33"/>
      <c r="E50" s="32"/>
      <c r="F50" s="32"/>
      <c r="G50" s="32"/>
      <c r="H50" s="34"/>
      <c r="I50" s="27"/>
      <c r="J50" s="27" t="n">
        <f aca="false">G50-F50</f>
        <v>0</v>
      </c>
      <c r="K50" s="34"/>
      <c r="L50" s="35" t="n">
        <f aca="false">G50-E50</f>
        <v>0</v>
      </c>
    </row>
    <row r="51" customFormat="false" ht="18.75" hidden="false" customHeight="false" outlineLevel="0" collapsed="false">
      <c r="A51" s="53" t="n">
        <v>18050300</v>
      </c>
      <c r="B51" s="49" t="s">
        <v>61</v>
      </c>
      <c r="C51" s="33" t="n">
        <v>44322.64855</v>
      </c>
      <c r="D51" s="33" t="n">
        <v>87000</v>
      </c>
      <c r="E51" s="33" t="n">
        <v>87000</v>
      </c>
      <c r="F51" s="32" t="n">
        <v>44600</v>
      </c>
      <c r="G51" s="32" t="n">
        <v>55760.99518</v>
      </c>
      <c r="H51" s="34" t="n">
        <f aca="false">G51/C51%</f>
        <v>125.807001621522</v>
      </c>
      <c r="I51" s="34" t="n">
        <f aca="false">G51/F51%</f>
        <v>125.024652869955</v>
      </c>
      <c r="J51" s="34" t="n">
        <f aca="false">G51-F51</f>
        <v>11160.99518</v>
      </c>
      <c r="K51" s="34" t="n">
        <f aca="false">G51/E51*100</f>
        <v>64.093097908046</v>
      </c>
      <c r="L51" s="35" t="n">
        <f aca="false">G51-E51</f>
        <v>-31239.00482</v>
      </c>
    </row>
    <row r="52" customFormat="false" ht="18.75" hidden="false" customHeight="false" outlineLevel="0" collapsed="false">
      <c r="A52" s="53" t="n">
        <v>18050400</v>
      </c>
      <c r="B52" s="49" t="s">
        <v>62</v>
      </c>
      <c r="C52" s="33" t="n">
        <v>187685.62009</v>
      </c>
      <c r="D52" s="33" t="n">
        <v>422200</v>
      </c>
      <c r="E52" s="33" t="n">
        <v>445765.6</v>
      </c>
      <c r="F52" s="32" t="n">
        <v>253765.6</v>
      </c>
      <c r="G52" s="32" t="n">
        <v>283518.10109</v>
      </c>
      <c r="H52" s="34" t="n">
        <f aca="false">G52/C52%</f>
        <v>151.060108363148</v>
      </c>
      <c r="I52" s="34" t="n">
        <f aca="false">G52/F52%</f>
        <v>111.724402791395</v>
      </c>
      <c r="J52" s="34" t="n">
        <f aca="false">G52-F52</f>
        <v>29752.50109</v>
      </c>
      <c r="K52" s="34" t="n">
        <f aca="false">G52/E52*100</f>
        <v>63.6025079301768</v>
      </c>
      <c r="L52" s="35" t="n">
        <f aca="false">G52-E52</f>
        <v>-162247.49891</v>
      </c>
    </row>
    <row r="53" customFormat="false" ht="75" hidden="false" customHeight="false" outlineLevel="0" collapsed="false">
      <c r="A53" s="15" t="n">
        <v>18050500</v>
      </c>
      <c r="B53" s="55" t="s">
        <v>63</v>
      </c>
      <c r="C53" s="33" t="n">
        <v>371.08375</v>
      </c>
      <c r="D53" s="33" t="n">
        <v>800</v>
      </c>
      <c r="E53" s="33" t="n">
        <v>800</v>
      </c>
      <c r="F53" s="32" t="n">
        <v>384.3</v>
      </c>
      <c r="G53" s="32" t="n">
        <v>277.19274</v>
      </c>
      <c r="H53" s="34" t="n">
        <f aca="false">G53/C53%</f>
        <v>74.698161803097</v>
      </c>
      <c r="I53" s="34" t="n">
        <f aca="false">G53/F53%</f>
        <v>72.1292583918814</v>
      </c>
      <c r="J53" s="34" t="n">
        <f aca="false">G53-F53</f>
        <v>-107.10726</v>
      </c>
      <c r="K53" s="34" t="n">
        <f aca="false">G53/E53*100</f>
        <v>34.6490925</v>
      </c>
      <c r="L53" s="35" t="n">
        <f aca="false">G53-E53</f>
        <v>-522.80726</v>
      </c>
    </row>
    <row r="54" customFormat="false" ht="37.5" hidden="true" customHeight="false" outlineLevel="0" collapsed="false">
      <c r="A54" s="15" t="n">
        <v>18050700</v>
      </c>
      <c r="B54" s="55" t="s">
        <v>64</v>
      </c>
      <c r="C54" s="33" t="n">
        <v>6.03</v>
      </c>
      <c r="D54" s="33"/>
      <c r="E54" s="32"/>
      <c r="F54" s="32"/>
      <c r="G54" s="32"/>
      <c r="H54" s="34" t="n">
        <f aca="false">G54/C54%</f>
        <v>0</v>
      </c>
      <c r="I54" s="34"/>
      <c r="J54" s="34" t="n">
        <f aca="false">G54-F54</f>
        <v>0</v>
      </c>
      <c r="K54" s="34"/>
      <c r="L54" s="35" t="n">
        <f aca="false">G54-E54</f>
        <v>0</v>
      </c>
    </row>
    <row r="55" customFormat="false" ht="112.5" hidden="true" customHeight="false" outlineLevel="0" collapsed="false">
      <c r="A55" s="15" t="n">
        <v>18050800</v>
      </c>
      <c r="B55" s="55" t="s">
        <v>65</v>
      </c>
      <c r="C55" s="33" t="n">
        <v>0.14914</v>
      </c>
      <c r="D55" s="33"/>
      <c r="E55" s="32"/>
      <c r="F55" s="32"/>
      <c r="G55" s="32"/>
      <c r="H55" s="34" t="n">
        <f aca="false">G55/C55%</f>
        <v>0</v>
      </c>
      <c r="I55" s="34"/>
      <c r="J55" s="34" t="n">
        <f aca="false">G55-F55</f>
        <v>0</v>
      </c>
      <c r="K55" s="34"/>
      <c r="L55" s="35" t="n">
        <f aca="false">G55-E55</f>
        <v>0</v>
      </c>
    </row>
    <row r="56" customFormat="false" ht="56.25" hidden="false" customHeight="false" outlineLevel="0" collapsed="false">
      <c r="A56" s="12" t="n">
        <v>21010300</v>
      </c>
      <c r="B56" s="38" t="s">
        <v>66</v>
      </c>
      <c r="C56" s="33" t="n">
        <v>0.331</v>
      </c>
      <c r="D56" s="33" t="n">
        <v>1</v>
      </c>
      <c r="E56" s="33" t="n">
        <v>1</v>
      </c>
      <c r="F56" s="32" t="n">
        <v>0.4</v>
      </c>
      <c r="G56" s="32" t="n">
        <v>0.01</v>
      </c>
      <c r="H56" s="34"/>
      <c r="I56" s="34"/>
      <c r="J56" s="34" t="n">
        <f aca="false">G56-F56</f>
        <v>-0.39</v>
      </c>
      <c r="K56" s="34" t="n">
        <f aca="false">G56/E56*100</f>
        <v>1</v>
      </c>
      <c r="L56" s="35" t="n">
        <f aca="false">G56-E56</f>
        <v>-0.99</v>
      </c>
    </row>
    <row r="57" customFormat="false" ht="37.5" hidden="true" customHeight="false" outlineLevel="0" collapsed="false">
      <c r="A57" s="12" t="n">
        <v>21050000</v>
      </c>
      <c r="B57" s="38" t="s">
        <v>67</v>
      </c>
      <c r="C57" s="33"/>
      <c r="D57" s="33"/>
      <c r="E57" s="32"/>
      <c r="F57" s="32"/>
      <c r="G57" s="32"/>
      <c r="H57" s="34"/>
      <c r="I57" s="34"/>
      <c r="J57" s="34" t="n">
        <f aca="false">G57-F57</f>
        <v>0</v>
      </c>
      <c r="K57" s="34"/>
      <c r="L57" s="35" t="n">
        <f aca="false">G57-E57</f>
        <v>0</v>
      </c>
    </row>
    <row r="58" customFormat="false" ht="18.75" hidden="false" customHeight="false" outlineLevel="0" collapsed="false">
      <c r="A58" s="12" t="n">
        <v>21080500</v>
      </c>
      <c r="B58" s="38" t="s">
        <v>68</v>
      </c>
      <c r="C58" s="33" t="n">
        <v>82.81954</v>
      </c>
      <c r="D58" s="33" t="n">
        <v>239</v>
      </c>
      <c r="E58" s="33" t="n">
        <v>239</v>
      </c>
      <c r="F58" s="32" t="n">
        <v>50</v>
      </c>
      <c r="G58" s="32" t="n">
        <v>123.78269</v>
      </c>
      <c r="H58" s="34" t="n">
        <f aca="false">G58/C58%</f>
        <v>149.460731126978</v>
      </c>
      <c r="I58" s="34" t="s">
        <v>69</v>
      </c>
      <c r="J58" s="34" t="n">
        <f aca="false">G58-F58</f>
        <v>73.78269</v>
      </c>
      <c r="K58" s="34" t="n">
        <f aca="false">G58/E58*100</f>
        <v>51.7919205020921</v>
      </c>
      <c r="L58" s="35" t="n">
        <f aca="false">G58-E58</f>
        <v>-115.21731</v>
      </c>
    </row>
    <row r="59" customFormat="false" ht="82.5" hidden="true" customHeight="true" outlineLevel="0" collapsed="false">
      <c r="A59" s="12" t="n">
        <v>21080900</v>
      </c>
      <c r="B59" s="38" t="s">
        <v>70</v>
      </c>
      <c r="C59" s="33" t="n">
        <v>3.5</v>
      </c>
      <c r="D59" s="33"/>
      <c r="E59" s="32"/>
      <c r="F59" s="32"/>
      <c r="G59" s="32" t="n">
        <v>1.18893</v>
      </c>
      <c r="H59" s="34" t="n">
        <f aca="false">G59/C59%</f>
        <v>33.9694285714286</v>
      </c>
      <c r="I59" s="34" t="e">
        <f aca="false">G59/F59%</f>
        <v>#DIV/0!</v>
      </c>
      <c r="J59" s="34" t="n">
        <f aca="false">G59-F59</f>
        <v>1.18893</v>
      </c>
      <c r="K59" s="34"/>
      <c r="L59" s="35" t="n">
        <f aca="false">G59-E59</f>
        <v>1.18893</v>
      </c>
    </row>
    <row r="60" customFormat="false" ht="18.75" hidden="false" customHeight="false" outlineLevel="0" collapsed="false">
      <c r="A60" s="56" t="s">
        <v>71</v>
      </c>
      <c r="B60" s="38" t="s">
        <v>72</v>
      </c>
      <c r="C60" s="32" t="n">
        <v>5577.9966</v>
      </c>
      <c r="D60" s="33" t="n">
        <v>14000</v>
      </c>
      <c r="E60" s="33" t="n">
        <v>14000</v>
      </c>
      <c r="F60" s="32" t="n">
        <v>6100</v>
      </c>
      <c r="G60" s="32" t="n">
        <v>6272.9618</v>
      </c>
      <c r="H60" s="34" t="n">
        <f aca="false">G60/C60%</f>
        <v>112.459046676364</v>
      </c>
      <c r="I60" s="34" t="n">
        <f aca="false">G60/F60%</f>
        <v>102.835439344262</v>
      </c>
      <c r="J60" s="34" t="n">
        <f aca="false">G60-F60</f>
        <v>172.9618</v>
      </c>
      <c r="K60" s="34" t="n">
        <f aca="false">G60/E60*100</f>
        <v>44.80687</v>
      </c>
      <c r="L60" s="35" t="n">
        <f aca="false">G60-E60</f>
        <v>-7727.0382</v>
      </c>
    </row>
    <row r="61" s="47" customFormat="true" ht="93.75" hidden="false" customHeight="false" outlineLevel="0" collapsed="false">
      <c r="A61" s="57" t="s">
        <v>73</v>
      </c>
      <c r="B61" s="58" t="s">
        <v>74</v>
      </c>
      <c r="C61" s="32" t="n">
        <v>1003.5783</v>
      </c>
      <c r="D61" s="44" t="n">
        <v>2800</v>
      </c>
      <c r="E61" s="44" t="n">
        <v>2800</v>
      </c>
      <c r="F61" s="45" t="n">
        <v>1070</v>
      </c>
      <c r="G61" s="45" t="n">
        <v>2087.21663</v>
      </c>
      <c r="H61" s="34" t="s">
        <v>75</v>
      </c>
      <c r="I61" s="34" t="s">
        <v>75</v>
      </c>
      <c r="J61" s="34" t="n">
        <f aca="false">G61-F61</f>
        <v>1017.21663</v>
      </c>
      <c r="K61" s="34" t="n">
        <f aca="false">G61/E61*100</f>
        <v>74.5434510714286</v>
      </c>
      <c r="L61" s="46" t="n">
        <f aca="false">G61-E61</f>
        <v>-712.78337</v>
      </c>
    </row>
    <row r="62" s="2" customFormat="true" ht="18.75" hidden="true" customHeight="false" outlineLevel="0" collapsed="false">
      <c r="A62" s="59" t="s">
        <v>76</v>
      </c>
      <c r="B62" s="60" t="s">
        <v>77</v>
      </c>
      <c r="C62" s="32" t="n">
        <v>11.0219</v>
      </c>
      <c r="D62" s="40"/>
      <c r="E62" s="41"/>
      <c r="F62" s="41"/>
      <c r="G62" s="41" t="n">
        <v>9.47093</v>
      </c>
      <c r="H62" s="34" t="n">
        <f aca="false">G62/C62%</f>
        <v>85.9282882261679</v>
      </c>
      <c r="I62" s="34"/>
      <c r="J62" s="34" t="n">
        <f aca="false">G62-F62</f>
        <v>9.47093</v>
      </c>
      <c r="K62" s="34"/>
      <c r="L62" s="34" t="n">
        <f aca="false">G62-E62</f>
        <v>9.47093</v>
      </c>
    </row>
    <row r="63" s="2" customFormat="true" ht="56.25" hidden="false" customHeight="false" outlineLevel="0" collapsed="false">
      <c r="A63" s="59" t="s">
        <v>78</v>
      </c>
      <c r="B63" s="60" t="s">
        <v>79</v>
      </c>
      <c r="C63" s="32" t="n">
        <v>687.44716</v>
      </c>
      <c r="D63" s="40" t="n">
        <v>1200</v>
      </c>
      <c r="E63" s="40" t="n">
        <v>1200</v>
      </c>
      <c r="F63" s="41" t="n">
        <v>600</v>
      </c>
      <c r="G63" s="41" t="n">
        <v>296.24479</v>
      </c>
      <c r="H63" s="34" t="n">
        <f aca="false">G63/C63%</f>
        <v>43.0934633579692</v>
      </c>
      <c r="I63" s="34" t="n">
        <f aca="false">G63/F63%</f>
        <v>49.3741316666667</v>
      </c>
      <c r="J63" s="34" t="n">
        <f aca="false">G63-F63</f>
        <v>-303.75521</v>
      </c>
      <c r="K63" s="34" t="n">
        <f aca="false">G63/E63*100</f>
        <v>24.6870658333333</v>
      </c>
      <c r="L63" s="34" t="n">
        <f aca="false">G63-E63</f>
        <v>-903.75521</v>
      </c>
    </row>
    <row r="64" s="47" customFormat="true" ht="56.25" hidden="false" customHeight="false" outlineLevel="0" collapsed="false">
      <c r="A64" s="57" t="s">
        <v>80</v>
      </c>
      <c r="B64" s="58" t="s">
        <v>81</v>
      </c>
      <c r="C64" s="32" t="n">
        <v>462.182</v>
      </c>
      <c r="D64" s="44" t="n">
        <v>1000</v>
      </c>
      <c r="E64" s="44" t="n">
        <v>1000</v>
      </c>
      <c r="F64" s="45" t="n">
        <v>480</v>
      </c>
      <c r="G64" s="45" t="n">
        <v>572.513</v>
      </c>
      <c r="H64" s="34" t="n">
        <f aca="false">G64/C64%</f>
        <v>123.87176480261</v>
      </c>
      <c r="I64" s="34" t="n">
        <f aca="false">G64/F64%</f>
        <v>119.273541666667</v>
      </c>
      <c r="J64" s="34" t="n">
        <f aca="false">G64-F64</f>
        <v>92.513</v>
      </c>
      <c r="K64" s="34" t="n">
        <f aca="false">G64/E64*100</f>
        <v>57.2513</v>
      </c>
      <c r="L64" s="46" t="n">
        <f aca="false">G64-E64</f>
        <v>-427.487</v>
      </c>
    </row>
    <row r="65" customFormat="false" ht="18.75" hidden="false" customHeight="false" outlineLevel="0" collapsed="false">
      <c r="A65" s="12" t="n">
        <v>22012500</v>
      </c>
      <c r="B65" s="38" t="s">
        <v>82</v>
      </c>
      <c r="C65" s="45" t="n">
        <v>13875.011</v>
      </c>
      <c r="D65" s="33" t="n">
        <v>30000</v>
      </c>
      <c r="E65" s="33" t="n">
        <v>30000</v>
      </c>
      <c r="F65" s="32" t="n">
        <v>14400</v>
      </c>
      <c r="G65" s="32" t="n">
        <v>17075.31221</v>
      </c>
      <c r="H65" s="34" t="n">
        <f aca="false">G65/C65%</f>
        <v>123.065215660009</v>
      </c>
      <c r="I65" s="34" t="n">
        <f aca="false">G65/F65%</f>
        <v>118.578557013889</v>
      </c>
      <c r="J65" s="34" t="n">
        <f aca="false">G65-F65</f>
        <v>2675.31221</v>
      </c>
      <c r="K65" s="34" t="n">
        <f aca="false">G65/E65*100</f>
        <v>56.9177073666667</v>
      </c>
      <c r="L65" s="35" t="n">
        <f aca="false">G65-E65</f>
        <v>-12924.68779</v>
      </c>
    </row>
    <row r="66" customFormat="false" ht="37.5" hidden="false" customHeight="false" outlineLevel="0" collapsed="false">
      <c r="A66" s="12" t="n">
        <v>22126000</v>
      </c>
      <c r="B66" s="38" t="s">
        <v>83</v>
      </c>
      <c r="C66" s="41" t="n">
        <v>554.269</v>
      </c>
      <c r="D66" s="33" t="n">
        <v>1200</v>
      </c>
      <c r="E66" s="33" t="n">
        <v>1200</v>
      </c>
      <c r="F66" s="32" t="n">
        <v>565</v>
      </c>
      <c r="G66" s="32" t="n">
        <v>967.405</v>
      </c>
      <c r="H66" s="34" t="n">
        <f aca="false">G66/C66%</f>
        <v>174.537092999969</v>
      </c>
      <c r="I66" s="34" t="n">
        <f aca="false">G66/F66%</f>
        <v>171.222123893805</v>
      </c>
      <c r="J66" s="34" t="n">
        <f aca="false">G66-F66</f>
        <v>402.405</v>
      </c>
      <c r="K66" s="34" t="n">
        <f aca="false">G66/E66*100</f>
        <v>80.6170833333333</v>
      </c>
      <c r="L66" s="35" t="n">
        <f aca="false">G66-E66</f>
        <v>-232.595</v>
      </c>
    </row>
    <row r="67" s="2" customFormat="true" ht="110.25" hidden="false" customHeight="true" outlineLevel="0" collapsed="false">
      <c r="A67" s="16" t="n">
        <v>22012900</v>
      </c>
      <c r="B67" s="39" t="s">
        <v>84</v>
      </c>
      <c r="C67" s="41" t="n">
        <v>19.07</v>
      </c>
      <c r="D67" s="40" t="n">
        <v>100</v>
      </c>
      <c r="E67" s="40" t="n">
        <v>100</v>
      </c>
      <c r="F67" s="41" t="n">
        <v>20</v>
      </c>
      <c r="G67" s="41" t="n">
        <v>21.506</v>
      </c>
      <c r="H67" s="34" t="n">
        <f aca="false">G67/C67%</f>
        <v>112.773990561091</v>
      </c>
      <c r="I67" s="34" t="n">
        <f aca="false">G67/F67%</f>
        <v>107.53</v>
      </c>
      <c r="J67" s="34" t="n">
        <f aca="false">G67-F67</f>
        <v>1.506</v>
      </c>
      <c r="K67" s="34" t="n">
        <f aca="false">G67/E67*100</f>
        <v>21.506</v>
      </c>
      <c r="L67" s="35" t="n">
        <f aca="false">G67-E67</f>
        <v>-78.494</v>
      </c>
    </row>
    <row r="68" s="2" customFormat="true" ht="37.5" hidden="false" customHeight="false" outlineLevel="0" collapsed="false">
      <c r="A68" s="16" t="n">
        <v>22020400</v>
      </c>
      <c r="B68" s="61" t="s">
        <v>85</v>
      </c>
      <c r="C68" s="45"/>
      <c r="D68" s="40"/>
      <c r="E68" s="40"/>
      <c r="F68" s="41"/>
      <c r="G68" s="41" t="n">
        <v>1285.71429</v>
      </c>
      <c r="H68" s="34"/>
      <c r="I68" s="34"/>
      <c r="J68" s="34"/>
      <c r="K68" s="34"/>
      <c r="L68" s="35"/>
    </row>
    <row r="69" customFormat="false" ht="56.25" hidden="false" customHeight="false" outlineLevel="0" collapsed="false">
      <c r="A69" s="12" t="n">
        <v>22080400</v>
      </c>
      <c r="B69" s="62" t="s">
        <v>86</v>
      </c>
      <c r="C69" s="32" t="n">
        <v>14950.68</v>
      </c>
      <c r="D69" s="33" t="n">
        <v>29100</v>
      </c>
      <c r="E69" s="33" t="n">
        <v>29100</v>
      </c>
      <c r="F69" s="32" t="n">
        <v>15100</v>
      </c>
      <c r="G69" s="32" t="n">
        <v>13751.51997</v>
      </c>
      <c r="H69" s="34" t="n">
        <f aca="false">G69/C69%</f>
        <v>91.9792275000201</v>
      </c>
      <c r="I69" s="34" t="n">
        <f aca="false">G69/F69%</f>
        <v>91.0696686754967</v>
      </c>
      <c r="J69" s="34" t="n">
        <f aca="false">G69-F69</f>
        <v>-1348.48003</v>
      </c>
      <c r="K69" s="34" t="n">
        <f aca="false">G69/E69*100</f>
        <v>47.256082371134</v>
      </c>
      <c r="L69" s="35" t="n">
        <f aca="false">G69-E69</f>
        <v>-15348.48003</v>
      </c>
    </row>
    <row r="70" customFormat="false" ht="18.75" hidden="false" customHeight="false" outlineLevel="0" collapsed="false">
      <c r="A70" s="24" t="n">
        <v>22090000</v>
      </c>
      <c r="B70" s="25" t="s">
        <v>87</v>
      </c>
      <c r="C70" s="26" t="n">
        <f aca="false">C71+C72+C73</f>
        <v>400.47127</v>
      </c>
      <c r="D70" s="26" t="n">
        <f aca="false">D71+D72+D73</f>
        <v>800</v>
      </c>
      <c r="E70" s="26" t="n">
        <f aca="false">E71+E72+E73</f>
        <v>800</v>
      </c>
      <c r="F70" s="26" t="n">
        <f aca="false">F71+F72+F73</f>
        <v>412</v>
      </c>
      <c r="G70" s="26" t="n">
        <f aca="false">G71+G72+G73</f>
        <v>632.60609</v>
      </c>
      <c r="H70" s="27" t="n">
        <f aca="false">G70/C70%</f>
        <v>157.965411601187</v>
      </c>
      <c r="I70" s="27" t="n">
        <f aca="false">G70/F70%</f>
        <v>153.545167475728</v>
      </c>
      <c r="J70" s="27" t="n">
        <f aca="false">G70-F70</f>
        <v>220.60609</v>
      </c>
      <c r="K70" s="27" t="n">
        <f aca="false">G70/E70*100</f>
        <v>79.07576125</v>
      </c>
      <c r="L70" s="28" t="n">
        <f aca="false">G70-E70</f>
        <v>-167.39391</v>
      </c>
    </row>
    <row r="71" customFormat="false" ht="56.25" hidden="false" customHeight="false" outlineLevel="0" collapsed="false">
      <c r="A71" s="12" t="n">
        <v>22090100</v>
      </c>
      <c r="B71" s="39" t="s">
        <v>88</v>
      </c>
      <c r="C71" s="41" t="n">
        <v>354.38469</v>
      </c>
      <c r="D71" s="33" t="n">
        <v>700</v>
      </c>
      <c r="E71" s="33" t="n">
        <v>700</v>
      </c>
      <c r="F71" s="32" t="n">
        <v>366</v>
      </c>
      <c r="G71" s="32" t="n">
        <v>586.63371</v>
      </c>
      <c r="H71" s="34" t="n">
        <f aca="false">G71/C71%</f>
        <v>165.535850321299</v>
      </c>
      <c r="I71" s="34" t="n">
        <f aca="false">G71/F71%</f>
        <v>160.282434426229</v>
      </c>
      <c r="J71" s="34" t="n">
        <f aca="false">G71-F71</f>
        <v>220.63371</v>
      </c>
      <c r="K71" s="34" t="n">
        <f aca="false">G71/E71*100</f>
        <v>83.8048157142857</v>
      </c>
      <c r="L71" s="35" t="n">
        <f aca="false">G71-E71</f>
        <v>-113.36629</v>
      </c>
    </row>
    <row r="72" customFormat="false" ht="18.75" hidden="true" customHeight="false" outlineLevel="0" collapsed="false">
      <c r="A72" s="12" t="n">
        <v>22090200</v>
      </c>
      <c r="B72" s="49" t="s">
        <v>89</v>
      </c>
      <c r="C72" s="63" t="n">
        <v>1.47858</v>
      </c>
      <c r="D72" s="33"/>
      <c r="E72" s="32"/>
      <c r="F72" s="32"/>
      <c r="G72" s="32" t="n">
        <v>1.30836</v>
      </c>
      <c r="H72" s="34" t="n">
        <f aca="false">G72/C72%</f>
        <v>88.4876029704176</v>
      </c>
      <c r="I72" s="34"/>
      <c r="J72" s="34" t="n">
        <f aca="false">G72-F72</f>
        <v>1.30836</v>
      </c>
      <c r="K72" s="34"/>
      <c r="L72" s="35" t="n">
        <f aca="false">G72-E72</f>
        <v>1.30836</v>
      </c>
    </row>
    <row r="73" customFormat="false" ht="56.25" hidden="false" customHeight="false" outlineLevel="0" collapsed="false">
      <c r="A73" s="12" t="n">
        <v>22090400</v>
      </c>
      <c r="B73" s="39" t="s">
        <v>90</v>
      </c>
      <c r="C73" s="32" t="n">
        <v>44.608</v>
      </c>
      <c r="D73" s="33" t="n">
        <v>100</v>
      </c>
      <c r="E73" s="33" t="n">
        <v>100</v>
      </c>
      <c r="F73" s="32" t="n">
        <v>46</v>
      </c>
      <c r="G73" s="32" t="n">
        <v>44.66402</v>
      </c>
      <c r="H73" s="34" t="n">
        <f aca="false">G73/C73%</f>
        <v>100.125582855093</v>
      </c>
      <c r="I73" s="34" t="n">
        <f aca="false">G73/F73%</f>
        <v>97.0956956521739</v>
      </c>
      <c r="J73" s="34" t="n">
        <f aca="false">G73-F73</f>
        <v>-1.33598</v>
      </c>
      <c r="K73" s="34" t="n">
        <f aca="false">G73/E73*100</f>
        <v>44.66402</v>
      </c>
      <c r="L73" s="35" t="n">
        <f aca="false">G73-E73</f>
        <v>-55.33598</v>
      </c>
    </row>
    <row r="74" customFormat="false" ht="56.25" hidden="true" customHeight="false" outlineLevel="0" collapsed="false">
      <c r="A74" s="12" t="n">
        <v>24030000</v>
      </c>
      <c r="B74" s="38" t="s">
        <v>91</v>
      </c>
      <c r="C74" s="32"/>
      <c r="D74" s="33"/>
      <c r="E74" s="32"/>
      <c r="F74" s="32"/>
      <c r="G74" s="32"/>
      <c r="H74" s="34" t="e">
        <f aca="false">G74/C74%</f>
        <v>#DIV/0!</v>
      </c>
      <c r="I74" s="34" t="e">
        <f aca="false">G74/F74%</f>
        <v>#DIV/0!</v>
      </c>
      <c r="J74" s="34" t="n">
        <f aca="false">G74-F74</f>
        <v>0</v>
      </c>
      <c r="K74" s="34"/>
      <c r="L74" s="35" t="n">
        <f aca="false">G74-E74</f>
        <v>0</v>
      </c>
    </row>
    <row r="75" customFormat="false" ht="18.75" hidden="false" customHeight="false" outlineLevel="0" collapsed="false">
      <c r="A75" s="12" t="n">
        <v>24060300</v>
      </c>
      <c r="B75" s="38" t="s">
        <v>92</v>
      </c>
      <c r="C75" s="32" t="n">
        <v>7403.9343</v>
      </c>
      <c r="D75" s="33" t="n">
        <v>8000</v>
      </c>
      <c r="E75" s="33" t="n">
        <v>8000</v>
      </c>
      <c r="F75" s="32" t="n">
        <v>3600</v>
      </c>
      <c r="G75" s="32" t="n">
        <v>5029.12991</v>
      </c>
      <c r="H75" s="34" t="n">
        <f aca="false">G75/C75%</f>
        <v>67.9251017935154</v>
      </c>
      <c r="I75" s="34" t="n">
        <f aca="false">G75/F75%</f>
        <v>139.698053055556</v>
      </c>
      <c r="J75" s="34" t="n">
        <f aca="false">G75-F75</f>
        <v>1429.12991</v>
      </c>
      <c r="K75" s="34" t="n">
        <f aca="false">G75/E75*100</f>
        <v>62.864123875</v>
      </c>
      <c r="L75" s="35" t="n">
        <f aca="false">G75-E75</f>
        <v>-2970.87009</v>
      </c>
    </row>
    <row r="76" customFormat="false" ht="75" hidden="true" customHeight="false" outlineLevel="0" collapsed="false">
      <c r="A76" s="12" t="n">
        <v>24061900</v>
      </c>
      <c r="B76" s="38" t="s">
        <v>93</v>
      </c>
      <c r="C76" s="32"/>
      <c r="D76" s="33"/>
      <c r="E76" s="32"/>
      <c r="F76" s="32"/>
      <c r="G76" s="32"/>
      <c r="H76" s="34" t="e">
        <f aca="false">G76/C76%</f>
        <v>#DIV/0!</v>
      </c>
      <c r="I76" s="34" t="e">
        <f aca="false">G76/F76%</f>
        <v>#DIV/0!</v>
      </c>
      <c r="J76" s="34" t="n">
        <f aca="false">G76-F76</f>
        <v>0</v>
      </c>
      <c r="K76" s="34"/>
      <c r="L76" s="35"/>
    </row>
    <row r="77" customFormat="false" ht="168.75" hidden="false" customHeight="false" outlineLevel="0" collapsed="false">
      <c r="A77" s="12" t="n">
        <v>24062200</v>
      </c>
      <c r="B77" s="64" t="s">
        <v>94</v>
      </c>
      <c r="C77" s="32" t="n">
        <v>1233.85529</v>
      </c>
      <c r="D77" s="33" t="n">
        <v>2500</v>
      </c>
      <c r="E77" s="33" t="n">
        <v>2500</v>
      </c>
      <c r="F77" s="32" t="n">
        <v>1325</v>
      </c>
      <c r="G77" s="32" t="n">
        <v>651.46243</v>
      </c>
      <c r="H77" s="34" t="n">
        <f aca="false">G77/C77%</f>
        <v>52.7989331714905</v>
      </c>
      <c r="I77" s="34" t="n">
        <f aca="false">G77/F77%</f>
        <v>49.1669758490566</v>
      </c>
      <c r="J77" s="34" t="n">
        <f aca="false">G77-F77</f>
        <v>-673.53757</v>
      </c>
      <c r="K77" s="34" t="n">
        <f aca="false">G77/E77*100</f>
        <v>26.0584972</v>
      </c>
      <c r="L77" s="35" t="n">
        <f aca="false">G77-E77</f>
        <v>-1848.53757</v>
      </c>
    </row>
    <row r="78" customFormat="false" ht="37.5" hidden="true" customHeight="false" outlineLevel="0" collapsed="false">
      <c r="A78" s="12" t="n">
        <v>31020000</v>
      </c>
      <c r="B78" s="38" t="s">
        <v>95</v>
      </c>
      <c r="C78" s="45" t="n">
        <v>0.5955</v>
      </c>
      <c r="D78" s="33"/>
      <c r="E78" s="32"/>
      <c r="F78" s="32"/>
      <c r="G78" s="45" t="n">
        <v>0.19295</v>
      </c>
      <c r="H78" s="34" t="n">
        <f aca="false">G78/C78%</f>
        <v>32.4013434089001</v>
      </c>
      <c r="I78" s="34"/>
      <c r="J78" s="34" t="n">
        <f aca="false">G78-F78</f>
        <v>0.19295</v>
      </c>
      <c r="K78" s="34"/>
      <c r="L78" s="35" t="n">
        <f aca="false">G78-E78</f>
        <v>0.19295</v>
      </c>
    </row>
    <row r="79" customFormat="false" ht="18.75" hidden="false" customHeight="false" outlineLevel="0" collapsed="false">
      <c r="A79" s="12"/>
      <c r="B79" s="25" t="s">
        <v>96</v>
      </c>
      <c r="C79" s="65" t="n">
        <f aca="false">C13+C20+C22+C23+C24+C25+C26+C27+C28+C29+C56+C57+C58+C59+C60+C61+C62+C64+C65+C66+C67+C69+C70+C74+C75+C76+C77+C78+C63</f>
        <v>1614542.00827</v>
      </c>
      <c r="D79" s="65" t="n">
        <f aca="false">D13+D20+D22+D23+D24+D25+D26+D27+D28+D29+D56+D57+D58+D59+D60+D61+D62+D64+D65+D66+D67+D69+D70+D74+D75+D76+D77+D78+D63</f>
        <v>3609267</v>
      </c>
      <c r="E79" s="65" t="n">
        <f aca="false">E13+E20+E22+E23+E24+E25+E26+E27+E28+E29+E56+E57+E58+E59+E60+E61+E62+E64+E65+E66+E67+E69+E70+E74+E75+E76+E77+E78+E63</f>
        <v>3723084.37</v>
      </c>
      <c r="F79" s="65" t="n">
        <f aca="false">F13+F20+F22+F23+F24+F25+F26+F27+F28+F29+F56+F57+F58+F59+F60+F61+F62+F64+F65+F66+F67+F69+F70+F74+F75+F76+F77+F78+F63</f>
        <v>1528279.97</v>
      </c>
      <c r="G79" s="65" t="n">
        <f aca="false">G13+G20+G22+G23+G24+G25+G26+G27+G28+G29+G56+G57+G58+G59+G60+G61+G62+G64+G65+G66+G67+G69+G70+G74+G75+G76+G77+G78+G63+G68</f>
        <v>1673594.521968</v>
      </c>
      <c r="H79" s="27" t="n">
        <f aca="false">G79/C79%</f>
        <v>103.657539623963</v>
      </c>
      <c r="I79" s="27" t="n">
        <f aca="false">G79/F79%</f>
        <v>109.508372472355</v>
      </c>
      <c r="J79" s="27" t="n">
        <f aca="false">G79-F79</f>
        <v>145314.551968</v>
      </c>
      <c r="K79" s="27" t="n">
        <f aca="false">G79/E79*100</f>
        <v>44.9518290655336</v>
      </c>
      <c r="L79" s="28" t="n">
        <f aca="false">G79-E79</f>
        <v>-2049489.848032</v>
      </c>
    </row>
    <row r="80" s="30" customFormat="true" ht="18.75" hidden="false" customHeight="false" outlineLevel="0" collapsed="false">
      <c r="A80" s="24" t="n">
        <v>40000000</v>
      </c>
      <c r="B80" s="25" t="s">
        <v>97</v>
      </c>
      <c r="C80" s="26" t="n">
        <f aca="false">C82+C85+C88</f>
        <v>366273.02434</v>
      </c>
      <c r="D80" s="26" t="n">
        <f aca="false">D82+D85+D88</f>
        <v>694415.26</v>
      </c>
      <c r="E80" s="26" t="n">
        <f aca="false">E82+E85+E88+E83</f>
        <v>707478.977</v>
      </c>
      <c r="F80" s="26" t="n">
        <f aca="false">F82+F85+F88+F83</f>
        <v>410379.443</v>
      </c>
      <c r="G80" s="26" t="n">
        <f aca="false">G82+G85+G88+G83</f>
        <v>409728.131</v>
      </c>
      <c r="H80" s="27" t="n">
        <f aca="false">G80/C80%</f>
        <v>111.86412969896</v>
      </c>
      <c r="I80" s="27" t="n">
        <f aca="false">G80/F80%</f>
        <v>99.8412902958202</v>
      </c>
      <c r="J80" s="27" t="n">
        <f aca="false">G80-F80</f>
        <v>-651.311999999976</v>
      </c>
      <c r="K80" s="27" t="n">
        <f aca="false">G80/E80*100</f>
        <v>57.9138242011678</v>
      </c>
      <c r="L80" s="28" t="n">
        <f aca="false">G80-E80</f>
        <v>-297750.846</v>
      </c>
    </row>
    <row r="81" s="30" customFormat="true" ht="18.75" hidden="false" customHeight="false" outlineLevel="0" collapsed="false">
      <c r="A81" s="24" t="n">
        <v>41020000</v>
      </c>
      <c r="B81" s="25" t="s">
        <v>98</v>
      </c>
      <c r="C81" s="26" t="n">
        <f aca="false">C82</f>
        <v>12045.6</v>
      </c>
      <c r="D81" s="26" t="n">
        <f aca="false">D82</f>
        <v>0</v>
      </c>
      <c r="E81" s="26" t="n">
        <f aca="false">E82</f>
        <v>0</v>
      </c>
      <c r="F81" s="26" t="n">
        <f aca="false">F82</f>
        <v>0</v>
      </c>
      <c r="G81" s="26" t="n">
        <f aca="false">G82</f>
        <v>0</v>
      </c>
      <c r="H81" s="27"/>
      <c r="I81" s="27"/>
      <c r="J81" s="27" t="n">
        <f aca="false">G81-F81</f>
        <v>0</v>
      </c>
      <c r="K81" s="27"/>
      <c r="L81" s="28" t="n">
        <f aca="false">G81-E81</f>
        <v>0</v>
      </c>
    </row>
    <row r="82" customFormat="false" ht="102.75" hidden="false" customHeight="true" outlineLevel="0" collapsed="false">
      <c r="A82" s="15" t="n">
        <v>41021400</v>
      </c>
      <c r="B82" s="66" t="s">
        <v>99</v>
      </c>
      <c r="C82" s="33" t="n">
        <v>12045.6</v>
      </c>
      <c r="D82" s="33"/>
      <c r="E82" s="33"/>
      <c r="F82" s="33"/>
      <c r="G82" s="33"/>
      <c r="H82" s="34" t="n">
        <f aca="false">G82/C82%</f>
        <v>0</v>
      </c>
      <c r="I82" s="27"/>
      <c r="J82" s="27" t="n">
        <f aca="false">G82-F82</f>
        <v>0</v>
      </c>
      <c r="K82" s="34"/>
      <c r="L82" s="35" t="n">
        <f aca="false">G82-E82</f>
        <v>0</v>
      </c>
    </row>
    <row r="83" customFormat="false" ht="32.25" hidden="false" customHeight="true" outlineLevel="0" collapsed="false">
      <c r="A83" s="24" t="n">
        <v>41040000</v>
      </c>
      <c r="B83" s="25" t="s">
        <v>100</v>
      </c>
      <c r="C83" s="26" t="n">
        <f aca="false">C84</f>
        <v>0</v>
      </c>
      <c r="D83" s="26" t="n">
        <f aca="false">D84</f>
        <v>0</v>
      </c>
      <c r="E83" s="26" t="n">
        <f aca="false">E84</f>
        <v>1004.252</v>
      </c>
      <c r="F83" s="26" t="n">
        <f aca="false">F84</f>
        <v>1004.252</v>
      </c>
      <c r="G83" s="26" t="n">
        <f aca="false">G84</f>
        <v>1004.252</v>
      </c>
      <c r="H83" s="34"/>
      <c r="I83" s="27" t="n">
        <f aca="false">G83/F83%</f>
        <v>100</v>
      </c>
      <c r="J83" s="27" t="n">
        <f aca="false">G83-F83</f>
        <v>0</v>
      </c>
      <c r="K83" s="34" t="n">
        <f aca="false">G83/E83*100</f>
        <v>100</v>
      </c>
      <c r="L83" s="35" t="n">
        <f aca="false">G83-E83</f>
        <v>0</v>
      </c>
    </row>
    <row r="84" customFormat="false" ht="18.75" hidden="false" customHeight="false" outlineLevel="0" collapsed="false">
      <c r="A84" s="15" t="n">
        <v>41040400</v>
      </c>
      <c r="B84" s="66" t="s">
        <v>101</v>
      </c>
      <c r="C84" s="33"/>
      <c r="D84" s="33"/>
      <c r="E84" s="33" t="n">
        <v>1004.252</v>
      </c>
      <c r="F84" s="33" t="n">
        <v>1004.252</v>
      </c>
      <c r="G84" s="33" t="n">
        <v>1004.252</v>
      </c>
      <c r="H84" s="27"/>
      <c r="I84" s="34" t="n">
        <f aca="false">G84/F84%</f>
        <v>100</v>
      </c>
      <c r="J84" s="34" t="n">
        <f aca="false">G84-F84</f>
        <v>0</v>
      </c>
      <c r="K84" s="34" t="n">
        <f aca="false">G84/E84*100</f>
        <v>100</v>
      </c>
      <c r="L84" s="35" t="n">
        <f aca="false">G84-E84</f>
        <v>0</v>
      </c>
    </row>
    <row r="85" customFormat="false" ht="18.75" hidden="false" customHeight="false" outlineLevel="0" collapsed="false">
      <c r="A85" s="24" t="n">
        <v>41030000</v>
      </c>
      <c r="B85" s="25" t="s">
        <v>102</v>
      </c>
      <c r="C85" s="65" t="n">
        <f aca="false">C87</f>
        <v>341807.5</v>
      </c>
      <c r="D85" s="65" t="n">
        <f aca="false">D87</f>
        <v>672529.7</v>
      </c>
      <c r="E85" s="65" t="n">
        <f aca="false">E87+E86</f>
        <v>680476.4</v>
      </c>
      <c r="F85" s="65" t="n">
        <f aca="false">F87+F86</f>
        <v>398785.3</v>
      </c>
      <c r="G85" s="65" t="n">
        <f aca="false">G87+G86</f>
        <v>398785.3</v>
      </c>
      <c r="H85" s="27" t="n">
        <f aca="false">G85/C85%</f>
        <v>116.669558157735</v>
      </c>
      <c r="I85" s="27" t="n">
        <f aca="false">G85/F85%</f>
        <v>100</v>
      </c>
      <c r="J85" s="27" t="n">
        <f aca="false">G85-F85</f>
        <v>0</v>
      </c>
      <c r="K85" s="27" t="n">
        <f aca="false">G85/E85*100</f>
        <v>58.6038398980479</v>
      </c>
      <c r="L85" s="28" t="n">
        <f aca="false">G85-E85</f>
        <v>-281691.1</v>
      </c>
      <c r="M85" s="67"/>
    </row>
    <row r="86" customFormat="false" ht="56.25" hidden="false" customHeight="false" outlineLevel="0" collapsed="false">
      <c r="A86" s="68" t="n">
        <v>41033800</v>
      </c>
      <c r="B86" s="69" t="s">
        <v>103</v>
      </c>
      <c r="C86" s="33"/>
      <c r="D86" s="33"/>
      <c r="E86" s="33" t="n">
        <v>7995</v>
      </c>
      <c r="F86" s="33" t="n">
        <v>2254</v>
      </c>
      <c r="G86" s="33" t="n">
        <v>2254</v>
      </c>
      <c r="H86" s="34"/>
      <c r="I86" s="34" t="n">
        <f aca="false">G86/F86%</f>
        <v>100</v>
      </c>
      <c r="J86" s="34" t="n">
        <f aca="false">G86-F86</f>
        <v>0</v>
      </c>
      <c r="K86" s="34" t="n">
        <f aca="false">G86/E86*100</f>
        <v>28.1926203877423</v>
      </c>
      <c r="L86" s="35" t="n">
        <f aca="false">G86-E86</f>
        <v>-5741</v>
      </c>
      <c r="M86" s="70"/>
    </row>
    <row r="87" customFormat="false" ht="37.5" hidden="false" customHeight="false" outlineLevel="0" collapsed="false">
      <c r="A87" s="71" t="n">
        <v>41033900</v>
      </c>
      <c r="B87" s="38" t="s">
        <v>104</v>
      </c>
      <c r="C87" s="32" t="n">
        <v>341807.5</v>
      </c>
      <c r="D87" s="33" t="n">
        <v>672529.7</v>
      </c>
      <c r="E87" s="32" t="n">
        <v>672481.4</v>
      </c>
      <c r="F87" s="32" t="n">
        <v>396531.3</v>
      </c>
      <c r="G87" s="32" t="n">
        <v>396531.3</v>
      </c>
      <c r="H87" s="34" t="n">
        <f aca="false">G87/C87%</f>
        <v>116.010122656759</v>
      </c>
      <c r="I87" s="34" t="n">
        <f aca="false">G87/F87%</f>
        <v>100</v>
      </c>
      <c r="J87" s="34" t="n">
        <f aca="false">G87-F87</f>
        <v>0</v>
      </c>
      <c r="K87" s="34" t="n">
        <f aca="false">G87/E87*100</f>
        <v>58.9653929461841</v>
      </c>
      <c r="L87" s="35" t="n">
        <f aca="false">G87-E87</f>
        <v>-275950.1</v>
      </c>
    </row>
    <row r="88" customFormat="false" ht="37.5" hidden="false" customHeight="false" outlineLevel="0" collapsed="false">
      <c r="A88" s="24" t="n">
        <v>41050000</v>
      </c>
      <c r="B88" s="25" t="s">
        <v>105</v>
      </c>
      <c r="C88" s="65" t="n">
        <f aca="false">C89+C91+C94+C97+C90+C92+C93+C95+C96+C98</f>
        <v>12419.92434</v>
      </c>
      <c r="D88" s="65" t="n">
        <f aca="false">D89+D91+D94+D97+D90+D92+D93+D95+D96+D98</f>
        <v>21885.56</v>
      </c>
      <c r="E88" s="65" t="n">
        <f aca="false">E89+E91+E94+E97+E90+E92+E93+E95+E96+E98</f>
        <v>25998.325</v>
      </c>
      <c r="F88" s="65" t="n">
        <f aca="false">F89+F91+F94+F97+F90+F92+F93+F95+F96+F98</f>
        <v>10589.891</v>
      </c>
      <c r="G88" s="65" t="n">
        <f aca="false">G89+G91+G94+G97+G90+G92+G93+G95+G96+G98</f>
        <v>9938.579</v>
      </c>
      <c r="H88" s="27" t="n">
        <f aca="false">G88/C88%</f>
        <v>80.0212523677902</v>
      </c>
      <c r="I88" s="27" t="n">
        <f aca="false">G88/F88%</f>
        <v>93.8496817389339</v>
      </c>
      <c r="J88" s="27" t="n">
        <f aca="false">G88-F88</f>
        <v>-651.312</v>
      </c>
      <c r="K88" s="27" t="n">
        <f aca="false">G88/E88*100</f>
        <v>38.2277665965019</v>
      </c>
      <c r="L88" s="28" t="n">
        <f aca="false">G88-E88</f>
        <v>-16059.746</v>
      </c>
      <c r="M88" s="67"/>
    </row>
    <row r="89" customFormat="false" ht="150" hidden="true" customHeight="false" outlineLevel="0" collapsed="false">
      <c r="A89" s="15" t="n">
        <v>41050100</v>
      </c>
      <c r="B89" s="72" t="s">
        <v>106</v>
      </c>
      <c r="C89" s="33"/>
      <c r="D89" s="33"/>
      <c r="E89" s="33"/>
      <c r="F89" s="33"/>
      <c r="G89" s="33"/>
      <c r="H89" s="34" t="e">
        <f aca="false">G89/C89%</f>
        <v>#DIV/0!</v>
      </c>
      <c r="I89" s="27" t="e">
        <f aca="false">G89/F89%</f>
        <v>#DIV/0!</v>
      </c>
      <c r="J89" s="27" t="n">
        <f aca="false">G89-F89</f>
        <v>0</v>
      </c>
      <c r="K89" s="34" t="e">
        <f aca="false">G89/E89*100</f>
        <v>#DIV/0!</v>
      </c>
      <c r="L89" s="35" t="n">
        <f aca="false">G89-E89</f>
        <v>0</v>
      </c>
      <c r="M89" s="70"/>
    </row>
    <row r="90" customFormat="false" ht="48" hidden="false" customHeight="true" outlineLevel="0" collapsed="false">
      <c r="A90" s="73" t="n">
        <v>41051000</v>
      </c>
      <c r="B90" s="74" t="s">
        <v>107</v>
      </c>
      <c r="C90" s="32" t="n">
        <v>10046.8</v>
      </c>
      <c r="D90" s="33" t="n">
        <v>21232.5</v>
      </c>
      <c r="E90" s="33" t="n">
        <v>21232.5</v>
      </c>
      <c r="F90" s="32" t="n">
        <v>7597</v>
      </c>
      <c r="G90" s="32" t="n">
        <v>7503</v>
      </c>
      <c r="H90" s="34" t="n">
        <f aca="false">G90/C90%</f>
        <v>74.6804952820799</v>
      </c>
      <c r="I90" s="34" t="n">
        <f aca="false">G90/F90%</f>
        <v>98.7626694747927</v>
      </c>
      <c r="J90" s="34" t="n">
        <f aca="false">G90-F90</f>
        <v>-94</v>
      </c>
      <c r="K90" s="34" t="n">
        <f aca="false">G90/E90*100</f>
        <v>35.337336630166</v>
      </c>
      <c r="L90" s="35" t="n">
        <f aca="false">G90-E90</f>
        <v>-13729.5</v>
      </c>
      <c r="M90" s="50"/>
    </row>
    <row r="91" customFormat="false" ht="56.25" hidden="true" customHeight="false" outlineLevel="0" collapsed="false">
      <c r="A91" s="12" t="n">
        <v>41051100</v>
      </c>
      <c r="B91" s="74" t="s">
        <v>108</v>
      </c>
      <c r="C91" s="32"/>
      <c r="D91" s="33"/>
      <c r="E91" s="32"/>
      <c r="F91" s="32"/>
      <c r="G91" s="32"/>
      <c r="H91" s="34" t="e">
        <f aca="false">G91/C91%</f>
        <v>#DIV/0!</v>
      </c>
      <c r="I91" s="34" t="e">
        <f aca="false">G91/F91%</f>
        <v>#DIV/0!</v>
      </c>
      <c r="J91" s="34" t="n">
        <f aca="false">G91-F91</f>
        <v>0</v>
      </c>
      <c r="K91" s="34" t="e">
        <f aca="false">G91/E91*100</f>
        <v>#DIV/0!</v>
      </c>
      <c r="L91" s="35" t="n">
        <f aca="false">G91-E91</f>
        <v>0</v>
      </c>
    </row>
    <row r="92" customFormat="false" ht="63" hidden="false" customHeight="true" outlineLevel="0" collapsed="false">
      <c r="A92" s="12" t="n">
        <v>41051200</v>
      </c>
      <c r="B92" s="75" t="s">
        <v>109</v>
      </c>
      <c r="C92" s="32" t="n">
        <v>1305</v>
      </c>
      <c r="D92" s="33"/>
      <c r="E92" s="32" t="n">
        <v>2272.9</v>
      </c>
      <c r="F92" s="32" t="n">
        <v>1704.6</v>
      </c>
      <c r="G92" s="32" t="n">
        <v>1704.6</v>
      </c>
      <c r="H92" s="34" t="n">
        <f aca="false">G92/C92%</f>
        <v>130.620689655172</v>
      </c>
      <c r="I92" s="34"/>
      <c r="J92" s="34" t="n">
        <f aca="false">G92-F92</f>
        <v>0</v>
      </c>
      <c r="K92" s="34"/>
      <c r="L92" s="35" t="n">
        <f aca="false">G92-E92</f>
        <v>-568.3</v>
      </c>
    </row>
    <row r="93" customFormat="false" ht="75" hidden="true" customHeight="false" outlineLevel="0" collapsed="false">
      <c r="A93" s="71" t="n">
        <v>41051501</v>
      </c>
      <c r="B93" s="72" t="s">
        <v>110</v>
      </c>
      <c r="C93" s="32"/>
      <c r="D93" s="33"/>
      <c r="E93" s="32"/>
      <c r="F93" s="32"/>
      <c r="G93" s="32"/>
      <c r="H93" s="34" t="e">
        <f aca="false">G93/C93%</f>
        <v>#DIV/0!</v>
      </c>
      <c r="I93" s="27" t="e">
        <f aca="false">G93/F93%</f>
        <v>#DIV/0!</v>
      </c>
      <c r="J93" s="27" t="n">
        <f aca="false">G93-F93</f>
        <v>0</v>
      </c>
      <c r="K93" s="34"/>
      <c r="L93" s="35" t="n">
        <f aca="false">G93-E93</f>
        <v>0</v>
      </c>
    </row>
    <row r="94" customFormat="false" ht="56.25" hidden="true" customHeight="false" outlineLevel="0" collapsed="false">
      <c r="A94" s="71" t="n">
        <v>41052000</v>
      </c>
      <c r="B94" s="76" t="s">
        <v>111</v>
      </c>
      <c r="C94" s="32"/>
      <c r="D94" s="33"/>
      <c r="E94" s="32"/>
      <c r="F94" s="32"/>
      <c r="G94" s="32"/>
      <c r="H94" s="34" t="e">
        <f aca="false">G94/C94%</f>
        <v>#DIV/0!</v>
      </c>
      <c r="I94" s="27" t="e">
        <f aca="false">G94/F94%</f>
        <v>#DIV/0!</v>
      </c>
      <c r="J94" s="27" t="n">
        <f aca="false">G94-F94</f>
        <v>0</v>
      </c>
      <c r="K94" s="34"/>
      <c r="L94" s="35" t="n">
        <f aca="false">G94-E94</f>
        <v>0</v>
      </c>
    </row>
    <row r="95" customFormat="false" ht="93.75" hidden="true" customHeight="false" outlineLevel="0" collapsed="false">
      <c r="A95" s="71" t="n">
        <v>41054000</v>
      </c>
      <c r="B95" s="76" t="s">
        <v>112</v>
      </c>
      <c r="C95" s="32"/>
      <c r="D95" s="33"/>
      <c r="E95" s="32"/>
      <c r="F95" s="32"/>
      <c r="G95" s="32"/>
      <c r="H95" s="34" t="e">
        <f aca="false">G95/C95%</f>
        <v>#DIV/0!</v>
      </c>
      <c r="I95" s="27" t="e">
        <f aca="false">G95/F95%</f>
        <v>#DIV/0!</v>
      </c>
      <c r="J95" s="27" t="n">
        <f aca="false">G95-F95</f>
        <v>0</v>
      </c>
      <c r="K95" s="34" t="e">
        <f aca="false">G95/E95*100</f>
        <v>#DIV/0!</v>
      </c>
      <c r="L95" s="35" t="n">
        <f aca="false">G95-E95</f>
        <v>0</v>
      </c>
    </row>
    <row r="96" customFormat="false" ht="56.25" hidden="true" customHeight="false" outlineLevel="0" collapsed="false">
      <c r="A96" s="71" t="n">
        <v>41055000</v>
      </c>
      <c r="B96" s="76" t="s">
        <v>113</v>
      </c>
      <c r="C96" s="32"/>
      <c r="D96" s="33"/>
      <c r="E96" s="32"/>
      <c r="F96" s="32"/>
      <c r="G96" s="32"/>
      <c r="H96" s="34" t="e">
        <f aca="false">G96/C96%</f>
        <v>#DIV/0!</v>
      </c>
      <c r="I96" s="27" t="e">
        <f aca="false">G96/F96%</f>
        <v>#DIV/0!</v>
      </c>
      <c r="J96" s="27" t="n">
        <f aca="false">G96-F96</f>
        <v>0</v>
      </c>
      <c r="K96" s="34"/>
      <c r="L96" s="35"/>
    </row>
    <row r="97" customFormat="false" ht="18.75" hidden="false" customHeight="false" outlineLevel="0" collapsed="false">
      <c r="A97" s="77" t="n">
        <v>41053900</v>
      </c>
      <c r="B97" s="78" t="s">
        <v>114</v>
      </c>
      <c r="C97" s="32" t="n">
        <v>1028.88034</v>
      </c>
      <c r="D97" s="40" t="n">
        <v>653.06</v>
      </c>
      <c r="E97" s="41" t="n">
        <v>2378.589</v>
      </c>
      <c r="F97" s="41" t="n">
        <v>1243.24</v>
      </c>
      <c r="G97" s="32" t="n">
        <v>685.928</v>
      </c>
      <c r="H97" s="34" t="n">
        <f aca="false">G97/C97%</f>
        <v>66.6674221805035</v>
      </c>
      <c r="I97" s="34" t="n">
        <f aca="false">G97/F97%</f>
        <v>55.1726134937743</v>
      </c>
      <c r="J97" s="34" t="n">
        <f aca="false">G97-F97</f>
        <v>-557.312</v>
      </c>
      <c r="K97" s="34" t="n">
        <f aca="false">G97/E97*100</f>
        <v>28.8376007792855</v>
      </c>
      <c r="L97" s="35" t="n">
        <f aca="false">G97-E97</f>
        <v>-1692.661</v>
      </c>
    </row>
    <row r="98" customFormat="false" ht="75" hidden="false" customHeight="false" outlineLevel="0" collapsed="false">
      <c r="A98" s="77" t="n">
        <v>41057700</v>
      </c>
      <c r="B98" s="64" t="s">
        <v>115</v>
      </c>
      <c r="C98" s="32" t="n">
        <v>39.244</v>
      </c>
      <c r="D98" s="40"/>
      <c r="E98" s="41" t="n">
        <v>114.336</v>
      </c>
      <c r="F98" s="41" t="n">
        <v>45.051</v>
      </c>
      <c r="G98" s="32" t="n">
        <v>45.051</v>
      </c>
      <c r="H98" s="34" t="n">
        <f aca="false">G98/C98%</f>
        <v>114.797166445826</v>
      </c>
      <c r="I98" s="34" t="n">
        <f aca="false">G98/F98%</f>
        <v>100</v>
      </c>
      <c r="J98" s="34" t="n">
        <f aca="false">G98-F98</f>
        <v>0</v>
      </c>
      <c r="K98" s="34" t="n">
        <f aca="false">G98/E98*100</f>
        <v>39.402287993283</v>
      </c>
      <c r="L98" s="35" t="n">
        <f aca="false">G98-E98</f>
        <v>-69.285</v>
      </c>
    </row>
    <row r="99" customFormat="false" ht="18.75" hidden="false" customHeight="false" outlineLevel="0" collapsed="false">
      <c r="A99" s="12"/>
      <c r="B99" s="25" t="s">
        <v>116</v>
      </c>
      <c r="C99" s="65" t="n">
        <f aca="false">C79+C80</f>
        <v>1980815.03261</v>
      </c>
      <c r="D99" s="26" t="n">
        <f aca="false">D79+D80</f>
        <v>4303682.26</v>
      </c>
      <c r="E99" s="65" t="n">
        <f aca="false">E79+E80</f>
        <v>4430563.347</v>
      </c>
      <c r="F99" s="65" t="n">
        <f aca="false">F79+F80</f>
        <v>1938659.413</v>
      </c>
      <c r="G99" s="65" t="n">
        <f aca="false">G79+G80</f>
        <v>2083322.652968</v>
      </c>
      <c r="H99" s="27" t="n">
        <f aca="false">G99/C99%</f>
        <v>105.175022335272</v>
      </c>
      <c r="I99" s="27" t="n">
        <f aca="false">G99/F99%</f>
        <v>107.462024479284</v>
      </c>
      <c r="J99" s="27" t="n">
        <f aca="false">G99-F99</f>
        <v>144663.239968</v>
      </c>
      <c r="K99" s="27" t="n">
        <f aca="false">G99/E99*100</f>
        <v>47.0216198212954</v>
      </c>
      <c r="L99" s="28" t="n">
        <f aca="false">G99-E99</f>
        <v>-2347240.694032</v>
      </c>
      <c r="M99" s="50"/>
    </row>
    <row r="100" customFormat="false" ht="18.75" hidden="false" customHeight="false" outlineLevel="0" collapsed="false">
      <c r="A100" s="12"/>
      <c r="B100" s="79" t="s">
        <v>117</v>
      </c>
      <c r="C100" s="32"/>
      <c r="D100" s="33"/>
      <c r="E100" s="32"/>
      <c r="F100" s="32"/>
      <c r="G100" s="32"/>
      <c r="H100" s="27"/>
      <c r="I100" s="27"/>
      <c r="J100" s="27"/>
      <c r="K100" s="27"/>
      <c r="L100" s="28"/>
    </row>
    <row r="101" customFormat="false" ht="37.5" hidden="true" customHeight="false" outlineLevel="0" collapsed="false">
      <c r="A101" s="12" t="n">
        <v>12020900</v>
      </c>
      <c r="B101" s="72" t="s">
        <v>118</v>
      </c>
      <c r="C101" s="32"/>
      <c r="D101" s="33"/>
      <c r="E101" s="32"/>
      <c r="F101" s="32"/>
      <c r="G101" s="32" t="n">
        <v>8.0836</v>
      </c>
      <c r="H101" s="27"/>
      <c r="I101" s="27"/>
      <c r="J101" s="34" t="n">
        <f aca="false">G101-F101</f>
        <v>8.0836</v>
      </c>
      <c r="K101" s="34"/>
      <c r="L101" s="34" t="n">
        <f aca="false">G101-E101</f>
        <v>8.0836</v>
      </c>
    </row>
    <row r="102" s="84" customFormat="true" ht="18.75" hidden="false" customHeight="false" outlineLevel="0" collapsed="false">
      <c r="A102" s="80" t="n">
        <v>19010000</v>
      </c>
      <c r="B102" s="81" t="s">
        <v>119</v>
      </c>
      <c r="C102" s="82" t="n">
        <v>71.54705</v>
      </c>
      <c r="D102" s="83" t="n">
        <v>130</v>
      </c>
      <c r="E102" s="83" t="n">
        <v>130</v>
      </c>
      <c r="F102" s="82" t="n">
        <v>75</v>
      </c>
      <c r="G102" s="82" t="n">
        <v>69.24457</v>
      </c>
      <c r="H102" s="27" t="n">
        <f aca="false">G102/C102%</f>
        <v>96.7818659190002</v>
      </c>
      <c r="I102" s="27" t="n">
        <f aca="false">G102/F102%</f>
        <v>92.3260933333333</v>
      </c>
      <c r="J102" s="27" t="n">
        <f aca="false">G102-F102</f>
        <v>-5.75543</v>
      </c>
      <c r="K102" s="27" t="n">
        <f aca="false">G102/E102*100</f>
        <v>53.2650538461538</v>
      </c>
      <c r="L102" s="27" t="n">
        <f aca="false">G102-E102</f>
        <v>-60.75543</v>
      </c>
    </row>
    <row r="103" s="84" customFormat="true" ht="37.5" hidden="true" customHeight="false" outlineLevel="0" collapsed="false">
      <c r="A103" s="85" t="n">
        <v>19050000</v>
      </c>
      <c r="B103" s="81" t="s">
        <v>120</v>
      </c>
      <c r="C103" s="82"/>
      <c r="D103" s="83"/>
      <c r="E103" s="82"/>
      <c r="F103" s="82"/>
      <c r="G103" s="82"/>
      <c r="H103" s="27"/>
      <c r="I103" s="27" t="e">
        <f aca="false">G103/F103%</f>
        <v>#DIV/0!</v>
      </c>
      <c r="J103" s="27" t="n">
        <f aca="false">G103-F103</f>
        <v>0</v>
      </c>
      <c r="K103" s="34"/>
      <c r="L103" s="27" t="n">
        <f aca="false">G103-E103</f>
        <v>0</v>
      </c>
    </row>
    <row r="104" s="2" customFormat="true" ht="56.25" hidden="false" customHeight="false" outlineLevel="0" collapsed="false">
      <c r="A104" s="86" t="n">
        <v>21110000</v>
      </c>
      <c r="B104" s="39" t="s">
        <v>121</v>
      </c>
      <c r="C104" s="87" t="n">
        <v>696.6825</v>
      </c>
      <c r="D104" s="40" t="n">
        <v>100</v>
      </c>
      <c r="E104" s="40" t="n">
        <v>100</v>
      </c>
      <c r="F104" s="87" t="n">
        <v>50</v>
      </c>
      <c r="G104" s="87" t="n">
        <v>94.82371</v>
      </c>
      <c r="H104" s="34" t="n">
        <f aca="false">G104/C104%</f>
        <v>13.6107495164584</v>
      </c>
      <c r="I104" s="34" t="n">
        <f aca="false">G104/F104%</f>
        <v>189.64742</v>
      </c>
      <c r="J104" s="34" t="n">
        <f aca="false">G104-F104</f>
        <v>44.82371</v>
      </c>
      <c r="K104" s="34" t="n">
        <f aca="false">G104/E104*100</f>
        <v>94.82371</v>
      </c>
      <c r="L104" s="34" t="n">
        <f aca="false">G104-E104</f>
        <v>-5.17628999999999</v>
      </c>
    </row>
    <row r="105" s="2" customFormat="true" ht="56.25" hidden="false" customHeight="false" outlineLevel="0" collapsed="false">
      <c r="A105" s="86" t="n">
        <v>24062100</v>
      </c>
      <c r="B105" s="88" t="s">
        <v>122</v>
      </c>
      <c r="C105" s="87" t="n">
        <v>606.85395</v>
      </c>
      <c r="D105" s="40"/>
      <c r="E105" s="87"/>
      <c r="F105" s="87"/>
      <c r="G105" s="87" t="n">
        <v>1178.9159</v>
      </c>
      <c r="H105" s="34" t="n">
        <f aca="false">G105/C105%</f>
        <v>194.266824826632</v>
      </c>
      <c r="I105" s="34"/>
      <c r="J105" s="34" t="n">
        <f aca="false">G105-F105</f>
        <v>1178.9159</v>
      </c>
      <c r="K105" s="34"/>
      <c r="L105" s="34" t="n">
        <f aca="false">G105-E105</f>
        <v>1178.9159</v>
      </c>
    </row>
    <row r="106" s="2" customFormat="true" ht="37.5" hidden="true" customHeight="false" outlineLevel="0" collapsed="false">
      <c r="A106" s="86" t="n">
        <v>24110700</v>
      </c>
      <c r="B106" s="88" t="s">
        <v>123</v>
      </c>
      <c r="C106" s="87"/>
      <c r="D106" s="40"/>
      <c r="E106" s="87"/>
      <c r="F106" s="87"/>
      <c r="G106" s="87"/>
      <c r="H106" s="34" t="e">
        <f aca="false">G106/C106%</f>
        <v>#DIV/0!</v>
      </c>
      <c r="I106" s="34"/>
      <c r="J106" s="34" t="n">
        <f aca="false">G106-F106</f>
        <v>0</v>
      </c>
      <c r="K106" s="34"/>
      <c r="L106" s="34" t="n">
        <f aca="false">G106-E106</f>
        <v>0</v>
      </c>
    </row>
    <row r="107" s="2" customFormat="true" ht="75" hidden="true" customHeight="false" outlineLevel="0" collapsed="false">
      <c r="A107" s="16" t="n">
        <v>24110900</v>
      </c>
      <c r="B107" s="88" t="s">
        <v>124</v>
      </c>
      <c r="C107" s="41"/>
      <c r="D107" s="40"/>
      <c r="E107" s="41"/>
      <c r="F107" s="41"/>
      <c r="G107" s="41"/>
      <c r="H107" s="34" t="e">
        <f aca="false">G107/C107%</f>
        <v>#DIV/0!</v>
      </c>
      <c r="I107" s="34"/>
      <c r="J107" s="34" t="n">
        <f aca="false">G107-F107</f>
        <v>0</v>
      </c>
      <c r="K107" s="34"/>
      <c r="L107" s="34" t="n">
        <f aca="false">G107-E107</f>
        <v>0</v>
      </c>
    </row>
    <row r="108" s="2" customFormat="true" ht="37.5" hidden="false" customHeight="false" outlineLevel="0" collapsed="false">
      <c r="A108" s="16" t="n">
        <v>24170000</v>
      </c>
      <c r="B108" s="88" t="s">
        <v>125</v>
      </c>
      <c r="C108" s="41" t="n">
        <v>1541.02016</v>
      </c>
      <c r="D108" s="40"/>
      <c r="E108" s="41"/>
      <c r="F108" s="41"/>
      <c r="G108" s="41" t="n">
        <v>1089.78228</v>
      </c>
      <c r="H108" s="34" t="n">
        <f aca="false">G108/C108%</f>
        <v>70.71823641814</v>
      </c>
      <c r="I108" s="34"/>
      <c r="J108" s="34" t="n">
        <f aca="false">G108-F108</f>
        <v>1089.78228</v>
      </c>
      <c r="K108" s="34"/>
      <c r="L108" s="34" t="n">
        <f aca="false">G108-E108</f>
        <v>1089.78228</v>
      </c>
    </row>
    <row r="109" s="2" customFormat="true" ht="20.25" hidden="false" customHeight="true" outlineLevel="0" collapsed="false">
      <c r="A109" s="16" t="n">
        <v>25000000</v>
      </c>
      <c r="B109" s="60" t="s">
        <v>126</v>
      </c>
      <c r="C109" s="41" t="n">
        <v>44019.69911</v>
      </c>
      <c r="D109" s="40" t="n">
        <v>82477</v>
      </c>
      <c r="E109" s="40" t="n">
        <v>82477</v>
      </c>
      <c r="F109" s="41" t="n">
        <v>41220</v>
      </c>
      <c r="G109" s="41" t="n">
        <v>56605.78193</v>
      </c>
      <c r="H109" s="34" t="n">
        <f aca="false">G109/C109%</f>
        <v>128.591932872028</v>
      </c>
      <c r="I109" s="34" t="n">
        <f aca="false">G109/F109%</f>
        <v>137.326011475012</v>
      </c>
      <c r="J109" s="34" t="n">
        <f aca="false">G109-F109</f>
        <v>15385.78193</v>
      </c>
      <c r="K109" s="34" t="n">
        <f aca="false">G109/E109*100</f>
        <v>68.6322028323048</v>
      </c>
      <c r="L109" s="34" t="n">
        <f aca="false">G109-E109</f>
        <v>-25871.21807</v>
      </c>
    </row>
    <row r="110" s="2" customFormat="true" ht="54" hidden="false" customHeight="true" outlineLevel="0" collapsed="false">
      <c r="A110" s="16" t="n">
        <v>31030000</v>
      </c>
      <c r="B110" s="60" t="s">
        <v>127</v>
      </c>
      <c r="C110" s="41" t="n">
        <v>1571.92399</v>
      </c>
      <c r="D110" s="40" t="n">
        <v>10000</v>
      </c>
      <c r="E110" s="40" t="n">
        <v>10000</v>
      </c>
      <c r="F110" s="41" t="n">
        <v>7000</v>
      </c>
      <c r="G110" s="41" t="n">
        <v>12934.60817</v>
      </c>
      <c r="H110" s="34" t="s">
        <v>128</v>
      </c>
      <c r="I110" s="34" t="n">
        <f aca="false">G110/F110%</f>
        <v>184.780116714286</v>
      </c>
      <c r="J110" s="34" t="n">
        <f aca="false">G110-F110</f>
        <v>5934.60817</v>
      </c>
      <c r="K110" s="34" t="n">
        <f aca="false">G110/E110*100</f>
        <v>129.3460817</v>
      </c>
      <c r="L110" s="34" t="n">
        <f aca="false">G110-E110</f>
        <v>2934.60817</v>
      </c>
    </row>
    <row r="111" s="2" customFormat="true" ht="18.75" hidden="false" customHeight="false" outlineLevel="0" collapsed="false">
      <c r="A111" s="16" t="n">
        <v>33010000</v>
      </c>
      <c r="B111" s="60" t="s">
        <v>129</v>
      </c>
      <c r="C111" s="41" t="n">
        <v>9560.3838</v>
      </c>
      <c r="D111" s="40" t="n">
        <v>30000</v>
      </c>
      <c r="E111" s="40" t="n">
        <v>30000</v>
      </c>
      <c r="F111" s="41" t="n">
        <v>8500</v>
      </c>
      <c r="G111" s="41" t="n">
        <v>4576.04221</v>
      </c>
      <c r="H111" s="34" t="n">
        <f aca="false">G111/C111%</f>
        <v>47.8646287191943</v>
      </c>
      <c r="I111" s="34" t="n">
        <f aca="false">G111/F111%</f>
        <v>53.8357907058823</v>
      </c>
      <c r="J111" s="34" t="n">
        <f aca="false">G111-F111</f>
        <v>-3923.95779</v>
      </c>
      <c r="K111" s="34" t="n">
        <f aca="false">G111/E111*100</f>
        <v>15.2534740333333</v>
      </c>
      <c r="L111" s="34" t="n">
        <f aca="false">G111-E111</f>
        <v>-25423.95779</v>
      </c>
      <c r="M111" s="89"/>
    </row>
    <row r="112" s="2" customFormat="true" ht="57" hidden="false" customHeight="true" outlineLevel="0" collapsed="false">
      <c r="A112" s="16" t="n">
        <v>50110000</v>
      </c>
      <c r="B112" s="60" t="s">
        <v>130</v>
      </c>
      <c r="C112" s="41" t="n">
        <v>3251.7148</v>
      </c>
      <c r="D112" s="40" t="n">
        <v>7500</v>
      </c>
      <c r="E112" s="40" t="n">
        <v>7692.5</v>
      </c>
      <c r="F112" s="41" t="n">
        <v>3792.5</v>
      </c>
      <c r="G112" s="41" t="n">
        <v>3949.62637</v>
      </c>
      <c r="H112" s="34" t="n">
        <f aca="false">G112/C112%</f>
        <v>121.462877679186</v>
      </c>
      <c r="I112" s="34" t="n">
        <f aca="false">G112/F112%</f>
        <v>104.143081608438</v>
      </c>
      <c r="J112" s="34" t="n">
        <f aca="false">G112-F112</f>
        <v>157.12637</v>
      </c>
      <c r="K112" s="34" t="n">
        <f aca="false">G112/E112*100</f>
        <v>51.3438592135197</v>
      </c>
      <c r="L112" s="34" t="n">
        <f aca="false">G112-E112</f>
        <v>-3742.87363</v>
      </c>
      <c r="M112" s="89"/>
    </row>
    <row r="113" customFormat="false" ht="18.75" hidden="false" customHeight="false" outlineLevel="0" collapsed="false">
      <c r="A113" s="12"/>
      <c r="B113" s="90" t="s">
        <v>131</v>
      </c>
      <c r="C113" s="65" t="n">
        <f aca="false">C102+C103+C104+C105+C106+C107+C108+C109+C110+C111+C112</f>
        <v>61319.82536</v>
      </c>
      <c r="D113" s="65" t="n">
        <f aca="false">D102+D103+D104+D105+D106+D107+D108+D109+D110+D111+D112</f>
        <v>130207</v>
      </c>
      <c r="E113" s="65" t="n">
        <f aca="false">E102+E103+E104+E105+E106+E107+E108+E109+E110+E111+E112</f>
        <v>130399.5</v>
      </c>
      <c r="F113" s="65" t="n">
        <f aca="false">F102+F103+F104+F105+F106+F107+F108+F109+F110+F111+F112</f>
        <v>60637.5</v>
      </c>
      <c r="G113" s="65" t="n">
        <f aca="false">G102+G103+G104+G105+G106+G107+G108+G109+G110+G111+G112+G101</f>
        <v>80506.90874</v>
      </c>
      <c r="H113" s="27" t="n">
        <f aca="false">G113/C113%</f>
        <v>131.290179427869</v>
      </c>
      <c r="I113" s="27" t="n">
        <f aca="false">G113/F113%</f>
        <v>132.767526266749</v>
      </c>
      <c r="J113" s="27" t="n">
        <f aca="false">G113-F113</f>
        <v>19869.40874</v>
      </c>
      <c r="K113" s="27" t="n">
        <f aca="false">G113/E113*100</f>
        <v>61.7386636758577</v>
      </c>
      <c r="L113" s="28" t="n">
        <f aca="false">G113-E113</f>
        <v>-49892.59126</v>
      </c>
      <c r="M113" s="50"/>
    </row>
    <row r="114" customFormat="false" ht="37.5" hidden="false" customHeight="false" outlineLevel="0" collapsed="false">
      <c r="A114" s="24" t="n">
        <v>41050000</v>
      </c>
      <c r="B114" s="25" t="s">
        <v>105</v>
      </c>
      <c r="C114" s="65" t="n">
        <f aca="false">C115+C116+C117</f>
        <v>3250</v>
      </c>
      <c r="D114" s="65" t="n">
        <f aca="false">D115+D116+D117</f>
        <v>0</v>
      </c>
      <c r="E114" s="65" t="n">
        <f aca="false">E115+E116+E117</f>
        <v>1610</v>
      </c>
      <c r="F114" s="65" t="n">
        <f aca="false">F115+F116+F117</f>
        <v>1130</v>
      </c>
      <c r="G114" s="65" t="n">
        <f aca="false">G115+G116+G117</f>
        <v>0</v>
      </c>
      <c r="H114" s="27"/>
      <c r="I114" s="27"/>
      <c r="J114" s="27" t="n">
        <f aca="false">G114-F114</f>
        <v>-1130</v>
      </c>
      <c r="K114" s="27" t="n">
        <f aca="false">G114/E114*100</f>
        <v>0</v>
      </c>
      <c r="L114" s="28" t="n">
        <f aca="false">G114-E114</f>
        <v>-1610</v>
      </c>
    </row>
    <row r="115" customFormat="false" ht="56.25" hidden="true" customHeight="false" outlineLevel="0" collapsed="false">
      <c r="A115" s="12" t="n">
        <v>41034400</v>
      </c>
      <c r="B115" s="91" t="s">
        <v>132</v>
      </c>
      <c r="C115" s="32"/>
      <c r="D115" s="33"/>
      <c r="E115" s="32"/>
      <c r="F115" s="32"/>
      <c r="G115" s="32"/>
      <c r="H115" s="27"/>
      <c r="I115" s="27"/>
      <c r="J115" s="27" t="n">
        <f aca="false">G115-F115</f>
        <v>0</v>
      </c>
      <c r="K115" s="34" t="e">
        <f aca="false">G115/E115*100</f>
        <v>#DIV/0!</v>
      </c>
      <c r="L115" s="35" t="n">
        <f aca="false">G115-E115</f>
        <v>0</v>
      </c>
    </row>
    <row r="116" customFormat="false" ht="18.75" hidden="false" customHeight="false" outlineLevel="0" collapsed="false">
      <c r="A116" s="12" t="n">
        <v>41053900</v>
      </c>
      <c r="B116" s="38" t="s">
        <v>114</v>
      </c>
      <c r="C116" s="32" t="n">
        <v>3250</v>
      </c>
      <c r="D116" s="33"/>
      <c r="E116" s="32" t="n">
        <v>1610</v>
      </c>
      <c r="F116" s="32" t="n">
        <v>1130</v>
      </c>
      <c r="G116" s="32"/>
      <c r="H116" s="27"/>
      <c r="I116" s="27"/>
      <c r="J116" s="34" t="n">
        <f aca="false">G116-F116</f>
        <v>-1130</v>
      </c>
      <c r="K116" s="34" t="n">
        <f aca="false">G116/E116*100</f>
        <v>0</v>
      </c>
      <c r="L116" s="35" t="n">
        <f aca="false">G116-E116</f>
        <v>-1610</v>
      </c>
    </row>
    <row r="117" s="97" customFormat="true" ht="168.75" hidden="true" customHeight="false" outlineLevel="0" collapsed="false">
      <c r="A117" s="92" t="n">
        <v>41036600</v>
      </c>
      <c r="B117" s="93" t="s">
        <v>133</v>
      </c>
      <c r="C117" s="94"/>
      <c r="D117" s="95"/>
      <c r="E117" s="94"/>
      <c r="F117" s="94"/>
      <c r="G117" s="94"/>
      <c r="H117" s="27" t="e">
        <f aca="false">G117/C117%</f>
        <v>#DIV/0!</v>
      </c>
      <c r="I117" s="27" t="e">
        <f aca="false">G117/F117%</f>
        <v>#DIV/0!</v>
      </c>
      <c r="J117" s="27" t="n">
        <f aca="false">G117-F117</f>
        <v>0</v>
      </c>
      <c r="K117" s="27"/>
      <c r="L117" s="96" t="n">
        <f aca="false">G117-E117</f>
        <v>0</v>
      </c>
    </row>
    <row r="118" customFormat="false" ht="18.75" hidden="false" customHeight="false" outlineLevel="0" collapsed="false">
      <c r="A118" s="12"/>
      <c r="B118" s="25" t="s">
        <v>134</v>
      </c>
      <c r="C118" s="65" t="n">
        <f aca="false">C113+C114</f>
        <v>64569.82536</v>
      </c>
      <c r="D118" s="26" t="n">
        <f aca="false">D113+D114</f>
        <v>130207</v>
      </c>
      <c r="E118" s="65" t="n">
        <f aca="false">E113+E114</f>
        <v>132009.5</v>
      </c>
      <c r="F118" s="65" t="n">
        <f aca="false">F113+F114</f>
        <v>61767.5</v>
      </c>
      <c r="G118" s="65" t="n">
        <f aca="false">G113+G114</f>
        <v>80506.90874</v>
      </c>
      <c r="H118" s="27" t="n">
        <f aca="false">G118/C118%</f>
        <v>124.681936633939</v>
      </c>
      <c r="I118" s="27" t="n">
        <f aca="false">G118/F118%</f>
        <v>130.338622641357</v>
      </c>
      <c r="J118" s="27" t="n">
        <f aca="false">G118-F118</f>
        <v>18739.40874</v>
      </c>
      <c r="K118" s="27" t="n">
        <f aca="false">G118/E118*100</f>
        <v>60.9856932569247</v>
      </c>
      <c r="L118" s="28" t="n">
        <f aca="false">G118-E118</f>
        <v>-51502.59126</v>
      </c>
    </row>
    <row r="119" customFormat="false" ht="19.5" hidden="false" customHeight="false" outlineLevel="0" collapsed="false">
      <c r="A119" s="56"/>
      <c r="B119" s="98" t="s">
        <v>135</v>
      </c>
      <c r="C119" s="65" t="n">
        <f aca="false">C99+C118</f>
        <v>2045384.85797</v>
      </c>
      <c r="D119" s="26" t="n">
        <f aca="false">D99+D118</f>
        <v>4433889.26</v>
      </c>
      <c r="E119" s="65" t="n">
        <f aca="false">E99+E118</f>
        <v>4562572.847</v>
      </c>
      <c r="F119" s="65" t="n">
        <f aca="false">F99+F118</f>
        <v>2000426.913</v>
      </c>
      <c r="G119" s="65" t="n">
        <f aca="false">G99+G118</f>
        <v>2163829.561708</v>
      </c>
      <c r="H119" s="27" t="n">
        <f aca="false">G119/C119%</f>
        <v>105.790827250748</v>
      </c>
      <c r="I119" s="27" t="n">
        <f aca="false">G119/F119%</f>
        <v>108.168388839708</v>
      </c>
      <c r="J119" s="27" t="n">
        <f aca="false">G119-F119</f>
        <v>163402.648708</v>
      </c>
      <c r="K119" s="27" t="n">
        <f aca="false">G119/E119*100</f>
        <v>47.4256441325812</v>
      </c>
      <c r="L119" s="28" t="n">
        <f aca="false">G119-E119</f>
        <v>-2398743.285292</v>
      </c>
      <c r="M119" s="50"/>
    </row>
    <row r="120" s="106" customFormat="true" ht="19.5" hidden="false" customHeight="false" outlineLevel="0" collapsed="false">
      <c r="A120" s="99"/>
      <c r="B120" s="100"/>
      <c r="C120" s="101"/>
      <c r="D120" s="102"/>
      <c r="E120" s="101"/>
      <c r="F120" s="101"/>
      <c r="G120" s="101"/>
      <c r="H120" s="103"/>
      <c r="I120" s="103"/>
      <c r="J120" s="103"/>
      <c r="K120" s="103"/>
      <c r="L120" s="104"/>
      <c r="M120" s="105"/>
    </row>
    <row r="121" customFormat="false" ht="19.5" hidden="false" customHeight="false" outlineLevel="0" collapsed="false">
      <c r="A121" s="107"/>
      <c r="B121" s="108"/>
      <c r="C121" s="109"/>
      <c r="D121" s="67"/>
      <c r="E121" s="109"/>
      <c r="F121" s="109"/>
      <c r="G121" s="109"/>
      <c r="H121" s="110"/>
      <c r="I121" s="110"/>
      <c r="J121" s="110"/>
      <c r="K121" s="110"/>
      <c r="L121" s="111"/>
      <c r="M121" s="50"/>
    </row>
    <row r="122" customFormat="false" ht="19.5" hidden="false" customHeight="false" outlineLevel="0" collapsed="false">
      <c r="A122" s="107"/>
      <c r="B122" s="108"/>
      <c r="C122" s="109"/>
      <c r="D122" s="67"/>
      <c r="E122" s="109"/>
      <c r="F122" s="109"/>
      <c r="G122" s="109"/>
      <c r="H122" s="110"/>
      <c r="I122" s="110"/>
      <c r="J122" s="110"/>
      <c r="K122" s="110"/>
      <c r="L122" s="111"/>
      <c r="M122" s="50"/>
    </row>
    <row r="123" customFormat="false" ht="18.75" hidden="false" customHeight="false" outlineLevel="0" collapsed="false">
      <c r="C123" s="112"/>
      <c r="E123" s="113"/>
      <c r="F123" s="113"/>
      <c r="G123" s="112"/>
    </row>
    <row r="124" customFormat="false" ht="18.75" hidden="false" customHeight="false" outlineLevel="0" collapsed="false">
      <c r="A124" s="114" t="s">
        <v>136</v>
      </c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</row>
  </sheetData>
  <mergeCells count="5">
    <mergeCell ref="B3:G3"/>
    <mergeCell ref="A5:L5"/>
    <mergeCell ref="A6:L6"/>
    <mergeCell ref="A7:L7"/>
    <mergeCell ref="A124:L124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User</cp:lastModifiedBy>
  <cp:lastPrinted>2024-07-08T06:20:17Z</cp:lastPrinted>
  <dcterms:modified xsi:type="dcterms:W3CDTF">2024-07-24T12:45:53Z</dcterms:modified>
  <cp:revision>0</cp:revision>
  <dc:subject/>
  <dc:title/>
</cp:coreProperties>
</file>