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1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1">
  <si>
    <t xml:space="preserve">Додаток 1</t>
  </si>
  <si>
    <t xml:space="preserve">до рішення __________міської ради</t>
  </si>
  <si>
    <t xml:space="preserve">від _______________№______</t>
  </si>
  <si>
    <t xml:space="preserve">Звіт</t>
  </si>
  <si>
    <r>
      <rPr>
        <sz val="14"/>
        <rFont val="Times New Roman Cyr"/>
        <family val="0"/>
        <charset val="204"/>
      </rPr>
      <t xml:space="preserve">про виконання</t>
    </r>
    <r>
      <rPr>
        <sz val="14"/>
        <color rgb="FFFF0000"/>
        <rFont val="Times New Roman Cyr"/>
        <family val="0"/>
        <charset val="204"/>
      </rPr>
      <t xml:space="preserve"> </t>
    </r>
    <r>
      <rPr>
        <sz val="14"/>
        <rFont val="Times New Roman Cyr"/>
        <family val="0"/>
        <charset val="204"/>
      </rPr>
      <t xml:space="preserve">бюджету Івано-Франківської міської територіальної громади </t>
    </r>
  </si>
  <si>
    <t xml:space="preserve">за І квартал 2024 року</t>
  </si>
  <si>
    <t xml:space="preserve">тис.грн.</t>
  </si>
  <si>
    <t xml:space="preserve">Код бюджетної класифікації</t>
  </si>
  <si>
    <t xml:space="preserve">Найменування доходів</t>
  </si>
  <si>
    <t xml:space="preserve">Виконано за І квартал 2023 року</t>
  </si>
  <si>
    <t xml:space="preserve">Затверджено міською радою на 2024 рік </t>
  </si>
  <si>
    <t xml:space="preserve">Затверджено міською радою з урахуванням змін на 2024 рік </t>
  </si>
  <si>
    <t xml:space="preserve">Затверджено міською радою з урахуванням змін на І квартал 2024 року</t>
  </si>
  <si>
    <t xml:space="preserve">Виконано за І квартал 2024 року</t>
  </si>
  <si>
    <t xml:space="preserve">Динаміка фактичних надходжень 2024 року до відповідного періоду минулого року, %</t>
  </si>
  <si>
    <t xml:space="preserve">Відсоток виконання до затвердженого плану на І квартал 2024 року з урахуванням змін</t>
  </si>
  <si>
    <t xml:space="preserve">Відхилення до затвердженого плану на І квартал 2024 року з урахуванням змін</t>
  </si>
  <si>
    <t xml:space="preserve">Відсоток виконання до затвердженого плану на рік з урахуванням змін</t>
  </si>
  <si>
    <t xml:space="preserve">Відхилення до затвердженого плану на рік з урахуванням змін</t>
  </si>
  <si>
    <t xml:space="preserve">I. Доходи бюджету</t>
  </si>
  <si>
    <t xml:space="preserve">Загальний фонд</t>
  </si>
  <si>
    <t xml:space="preserve"> 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 </t>
  </si>
  <si>
    <t xml:space="preserve">Податок на доходи фізичних осіб 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з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 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'язання, що підлягає сплаті фізичними особами</t>
  </si>
  <si>
    <t xml:space="preserve">Податок на прибуток підприємств </t>
  </si>
  <si>
    <t xml:space="preserve">2,7 р.</t>
  </si>
  <si>
    <t xml:space="preserve">2,5 р.</t>
  </si>
  <si>
    <t xml:space="preserve">Податок на прибуток підприємств та фінансових установ комунальної  власності</t>
  </si>
  <si>
    <t xml:space="preserve">Рентна плата за спеціальне використання лісових ресурсів 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Акцизний податок з вироблених в Україні підакцизних товарів (Пальне)</t>
  </si>
  <si>
    <t xml:space="preserve">Акцизний податок з ввезених на митну територію України підакцизних товарів (Пальне)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 підпунктом 213.1.14 пункту 213.1 статті 213 Податкового кодексу України</t>
  </si>
  <si>
    <t xml:space="preserve">Акцизний податок з реалізації суб'єктами господарювання роздрібної торгівлі підакцизних товарів (крім тих, що оподатковуються згідно з підпунктом 213.1.14 пункту 213.1 статті 213 Податкового кодексу України)</t>
  </si>
  <si>
    <t xml:space="preserve">Місцеві податки і збори, нараховані до 1 січня 2011 року  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2,8 р.</t>
  </si>
  <si>
    <t xml:space="preserve">Транспортний податок з фізичних осіб</t>
  </si>
  <si>
    <t xml:space="preserve">4,4 р.</t>
  </si>
  <si>
    <t xml:space="preserve">Транспортний податок з юридичних осіб</t>
  </si>
  <si>
    <t xml:space="preserve">2,3 р.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 </t>
  </si>
  <si>
    <t xml:space="preserve">Єдиний податок з юридичних осіб, нарахований до 1 січня 2011 року </t>
  </si>
  <si>
    <t xml:space="preserve">Єдиний податок з фізичних осіб, нарахований до 1 січня 2011 року 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 </t>
  </si>
  <si>
    <t xml:space="preserve">Єдиний податок у вигляді мінімального податкового зобов'язання, що підлягає сплаті фізичними особами</t>
  </si>
  <si>
    <t xml:space="preserve">Єдиний податок у вигляді мінімального податкового зобов'язання, що підлягає сплаті сільськогосподарськими товаровиробниками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санкції</t>
  </si>
  <si>
    <t xml:space="preserve">21081500</t>
  </si>
  <si>
    <t xml:space="preserve">Штрафні санкції, що застосовуються відповідно до Закону України 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2,1 р.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10300</t>
  </si>
  <si>
    <t xml:space="preserve">Реєстраційний збір за проведення державної реєстрації юридичних осіб, фізичних осіб-підприємців та громадських формувань</t>
  </si>
  <si>
    <t xml:space="preserve">Плата за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.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</t>
  </si>
  <si>
    <t xml:space="preserve">5,1 р.</t>
  </si>
  <si>
    <t xml:space="preserve">5,0 р.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7,7 р.</t>
  </si>
  <si>
    <t xml:space="preserve">7,5 р.</t>
  </si>
  <si>
    <t xml:space="preserve">Державне мито, не віднесене до інших категорій</t>
  </si>
  <si>
    <t xml:space="preserve">Державне мито  пов'язане з видачею та оформленням закордонних паспортів (посвідок) та паспортів громадян України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Надходження коштів від Державного фонду дорогоцінних металів і дорогоцінного каміння</t>
  </si>
  <si>
    <t xml:space="preserve">Власні доходи загального фонду</t>
  </si>
  <si>
    <t xml:space="preserve">Офіційні трансферти</t>
  </si>
  <si>
    <t xml:space="preserve">Дотації з державного бюджету місцевим бюджетам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державного бюджету місцевим бюджетам</t>
  </si>
  <si>
    <t xml:space="preserve">Освітня субвенція з державного бюдж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iя з місцевого бюджету за рахунок залишку коштiв освiтньої субвенцiї, що утворився на початок бюджетного перi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(передана до іншого місцевого бюджету)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 загального фонду</t>
  </si>
  <si>
    <t xml:space="preserve">Спеціальний фонд</t>
  </si>
  <si>
    <t xml:space="preserve">Податок з власників наземних, водних транспортних засобів та інших самохідних машин і механізмів  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Надходження від коштів від відшкодування втрат сільськогосподарського і лісогосподарського виробництва</t>
  </si>
  <si>
    <t xml:space="preserve">Грошові стягнення за шкоду, заподіяну порушенням законодавства про охорону навколишнього природнього середовища внаслідок господарської та іншої  діяльності </t>
  </si>
  <si>
    <t xml:space="preserve">Плата за гарантії, надані Верховною Радою Автономної Республіки Крим та міськими радами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4,6 р.</t>
  </si>
  <si>
    <t xml:space="preserve">4,8 р.</t>
  </si>
  <si>
    <t xml:space="preserve">Кошти від продажу землі 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ласні доходи спеціального фонду</t>
  </si>
  <si>
    <t xml:space="preserve">Субвенція з ДБ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, послуг з водопостачання та водовідведення тарифам, що затверджувалися або погоджувалися органами державної влади чи органами місцевої влади </t>
  </si>
  <si>
    <t xml:space="preserve">Всього доходів спеціального фонду</t>
  </si>
  <si>
    <t xml:space="preserve">Всього доходів загального і спеціального фондів</t>
  </si>
  <si>
    <t xml:space="preserve">             Секретар міської ради                                                                                                                                             Віктор СИНИШ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#,##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color rgb="FFFF0000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4"/>
      <color rgb="FF00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sz val="14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0"/>
      <charset val="204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80" workbookViewId="0">
      <selection pane="topLeft" activeCell="I72" activeCellId="0" sqref="I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71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true" hidden="false" outlineLevel="0" max="6" min="6" style="1" width="15.56"/>
    <col collapsed="false" customWidth="true" hidden="false" outlineLevel="0" max="7" min="7" style="1" width="16.13"/>
    <col collapsed="false" customWidth="true" hidden="false" outlineLevel="0" max="8" min="8" style="2" width="12.14"/>
    <col collapsed="false" customWidth="true" hidden="false" outlineLevel="0" max="9" min="9" style="2" width="12.85"/>
    <col collapsed="false" customWidth="true" hidden="false" outlineLevel="0" max="10" min="10" style="2" width="15.13"/>
    <col collapsed="false" customWidth="true" hidden="false" outlineLevel="0" max="11" min="11" style="2" width="11.13"/>
    <col collapsed="false" customWidth="true" hidden="false" outlineLevel="0" max="12" min="12" style="1" width="16.84"/>
    <col collapsed="false" customWidth="true" hidden="false" outlineLevel="0" max="13" min="13" style="1" width="16.13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B1" s="3"/>
      <c r="I1" s="4"/>
      <c r="J1" s="4" t="s">
        <v>0</v>
      </c>
      <c r="L1" s="5"/>
    </row>
    <row r="2" customFormat="false" ht="18.75" hidden="false" customHeight="false" outlineLevel="0" collapsed="false">
      <c r="B2" s="3"/>
      <c r="J2" s="2" t="s">
        <v>1</v>
      </c>
      <c r="K2" s="6"/>
      <c r="L2" s="6"/>
    </row>
    <row r="3" customFormat="false" ht="18.75" hidden="false" customHeight="false" outlineLevel="0" collapsed="false">
      <c r="B3" s="7"/>
      <c r="C3" s="7"/>
      <c r="D3" s="7"/>
      <c r="E3" s="7"/>
      <c r="F3" s="7"/>
      <c r="G3" s="7"/>
      <c r="J3" s="2" t="s">
        <v>2</v>
      </c>
    </row>
    <row r="4" customFormat="false" ht="21" hidden="false" customHeight="true" outlineLevel="0" collapsed="false">
      <c r="B4" s="8"/>
      <c r="C4" s="8"/>
      <c r="D4" s="9"/>
      <c r="E4" s="8"/>
      <c r="F4" s="8"/>
      <c r="G4" s="8"/>
    </row>
    <row r="5" customFormat="fals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8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8.75" hidden="false" customHeight="false" outlineLevel="0" collapsed="false">
      <c r="B8" s="3"/>
      <c r="C8" s="8"/>
      <c r="E8" s="3"/>
      <c r="F8" s="3"/>
      <c r="G8" s="8"/>
      <c r="K8" s="11" t="s">
        <v>6</v>
      </c>
    </row>
    <row r="9" customFormat="false" ht="161.25" hidden="false" customHeight="true" outlineLevel="0" collapsed="false">
      <c r="A9" s="12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3" t="s">
        <v>13</v>
      </c>
      <c r="H9" s="14" t="s">
        <v>14</v>
      </c>
      <c r="I9" s="14" t="s">
        <v>15</v>
      </c>
      <c r="J9" s="13" t="s">
        <v>16</v>
      </c>
      <c r="K9" s="14" t="s">
        <v>17</v>
      </c>
      <c r="L9" s="13" t="s">
        <v>18</v>
      </c>
    </row>
    <row r="10" customFormat="false" ht="18.75" hidden="false" customHeight="false" outlineLevel="0" collapsed="false">
      <c r="A10" s="12" t="n">
        <v>1</v>
      </c>
      <c r="B10" s="12" t="n">
        <v>2</v>
      </c>
      <c r="C10" s="12" t="n">
        <v>3</v>
      </c>
      <c r="D10" s="15" t="n">
        <v>4</v>
      </c>
      <c r="E10" s="12" t="n">
        <v>5</v>
      </c>
      <c r="F10" s="12" t="n">
        <v>6</v>
      </c>
      <c r="G10" s="12" t="n">
        <v>7</v>
      </c>
      <c r="H10" s="16" t="n">
        <v>8</v>
      </c>
      <c r="I10" s="16" t="n">
        <v>9</v>
      </c>
      <c r="J10" s="16" t="n">
        <v>10</v>
      </c>
      <c r="K10" s="16" t="n">
        <v>11</v>
      </c>
      <c r="L10" s="12" t="n">
        <v>12</v>
      </c>
    </row>
    <row r="11" customFormat="false" ht="18.75" hidden="false" customHeight="false" outlineLevel="0" collapsed="false">
      <c r="A11" s="17"/>
      <c r="B11" s="18" t="s">
        <v>19</v>
      </c>
      <c r="C11" s="19"/>
      <c r="D11" s="20"/>
      <c r="E11" s="19"/>
      <c r="F11" s="19"/>
      <c r="G11" s="19"/>
      <c r="H11" s="21"/>
      <c r="I11" s="21"/>
      <c r="J11" s="21"/>
      <c r="K11" s="21"/>
      <c r="L11" s="22"/>
    </row>
    <row r="12" customFormat="false" ht="18.75" hidden="false" customHeight="false" outlineLevel="0" collapsed="false">
      <c r="A12" s="17"/>
      <c r="B12" s="23" t="s">
        <v>20</v>
      </c>
      <c r="C12" s="19"/>
      <c r="D12" s="20"/>
      <c r="E12" s="19"/>
      <c r="F12" s="19"/>
      <c r="G12" s="19"/>
      <c r="H12" s="21"/>
      <c r="I12" s="21"/>
      <c r="J12" s="21"/>
      <c r="K12" s="21"/>
      <c r="L12" s="22"/>
    </row>
    <row r="13" s="30" customFormat="true" ht="18.75" hidden="false" customHeight="false" outlineLevel="0" collapsed="false">
      <c r="A13" s="24" t="n">
        <v>11010000</v>
      </c>
      <c r="B13" s="25" t="s">
        <v>21</v>
      </c>
      <c r="C13" s="26" t="n">
        <f aca="false">C14+C15+C16+C17+C18+C19</f>
        <v>475514.731</v>
      </c>
      <c r="D13" s="26" t="n">
        <f aca="false">D14+D15+D16+D17+D19+D18</f>
        <v>2253800</v>
      </c>
      <c r="E13" s="26" t="n">
        <f aca="false">E14+E15+E16+E17+E19+E18</f>
        <v>2253800</v>
      </c>
      <c r="F13" s="26" t="n">
        <f aca="false">F14+F15+F16+F17+F19+F18</f>
        <v>355806</v>
      </c>
      <c r="G13" s="26" t="n">
        <f aca="false">G14+G15+G16+G17+G19+G18</f>
        <v>445964.07598</v>
      </c>
      <c r="H13" s="27" t="n">
        <f aca="false">G13/C13%</f>
        <v>93.7855437290333</v>
      </c>
      <c r="I13" s="27" t="n">
        <f aca="false">G13/F13%</f>
        <v>125.339110633323</v>
      </c>
      <c r="J13" s="27" t="n">
        <f aca="false">G13-F13</f>
        <v>90158.07598</v>
      </c>
      <c r="K13" s="27" t="n">
        <f aca="false">G13/E13*100</f>
        <v>19.7872072047209</v>
      </c>
      <c r="L13" s="28" t="n">
        <f aca="false">G13-E13</f>
        <v>-1807835.92402</v>
      </c>
      <c r="M13" s="29"/>
    </row>
    <row r="14" customFormat="false" ht="56.25" hidden="false" customHeight="false" outlineLevel="0" collapsed="false">
      <c r="A14" s="12" t="n">
        <v>11010100</v>
      </c>
      <c r="B14" s="31" t="s">
        <v>22</v>
      </c>
      <c r="C14" s="32" t="n">
        <v>345768.577</v>
      </c>
      <c r="D14" s="33" t="n">
        <v>2133800</v>
      </c>
      <c r="E14" s="33" t="n">
        <v>2133800</v>
      </c>
      <c r="F14" s="32" t="n">
        <v>327006</v>
      </c>
      <c r="G14" s="32" t="n">
        <v>418395.6957</v>
      </c>
      <c r="H14" s="34" t="n">
        <f aca="false">G14/C14%</f>
        <v>121.004545679118</v>
      </c>
      <c r="I14" s="34" t="n">
        <f aca="false">G14/F14%</f>
        <v>127.947406377865</v>
      </c>
      <c r="J14" s="34" t="n">
        <f aca="false">G14-F14</f>
        <v>91389.6957</v>
      </c>
      <c r="K14" s="34" t="n">
        <f aca="false">G14/E14*100</f>
        <v>19.6080089839723</v>
      </c>
      <c r="L14" s="35" t="n">
        <f aca="false">G14-E14</f>
        <v>-1715404.3043</v>
      </c>
    </row>
    <row r="15" customFormat="false" ht="81" hidden="false" customHeight="true" outlineLevel="0" collapsed="false">
      <c r="A15" s="12" t="n">
        <v>11010200</v>
      </c>
      <c r="B15" s="31" t="s">
        <v>23</v>
      </c>
      <c r="C15" s="32" t="n">
        <v>104139.178</v>
      </c>
      <c r="D15" s="33"/>
      <c r="E15" s="32"/>
      <c r="F15" s="32"/>
      <c r="G15" s="32"/>
      <c r="H15" s="34" t="n">
        <f aca="false">G15/C15%</f>
        <v>0</v>
      </c>
      <c r="I15" s="34"/>
      <c r="J15" s="34" t="n">
        <f aca="false">G15-F15</f>
        <v>0</v>
      </c>
      <c r="K15" s="34"/>
      <c r="L15" s="35" t="n">
        <f aca="false">G15-E15</f>
        <v>0</v>
      </c>
    </row>
    <row r="16" customFormat="false" ht="56.25" hidden="false" customHeight="false" outlineLevel="0" collapsed="false">
      <c r="A16" s="12" t="n">
        <v>11010400</v>
      </c>
      <c r="B16" s="31" t="s">
        <v>24</v>
      </c>
      <c r="C16" s="32" t="n">
        <v>10073.976</v>
      </c>
      <c r="D16" s="33" t="n">
        <v>45000</v>
      </c>
      <c r="E16" s="33" t="n">
        <v>45000</v>
      </c>
      <c r="F16" s="32" t="n">
        <v>10300</v>
      </c>
      <c r="G16" s="32" t="n">
        <v>12162.87199</v>
      </c>
      <c r="H16" s="34" t="n">
        <f aca="false">G16/C16%</f>
        <v>120.735566473456</v>
      </c>
      <c r="I16" s="34" t="n">
        <f aca="false">G16/F16%</f>
        <v>118.086135825243</v>
      </c>
      <c r="J16" s="34" t="n">
        <f aca="false">G16-F16</f>
        <v>1862.87199</v>
      </c>
      <c r="K16" s="34" t="n">
        <f aca="false">G16/E16*100</f>
        <v>27.0286044222222</v>
      </c>
      <c r="L16" s="35" t="n">
        <f aca="false">G16-E16</f>
        <v>-32837.12801</v>
      </c>
    </row>
    <row r="17" customFormat="false" ht="37.5" hidden="false" customHeight="false" outlineLevel="0" collapsed="false">
      <c r="A17" s="12" t="n">
        <v>11010500</v>
      </c>
      <c r="B17" s="31" t="s">
        <v>25</v>
      </c>
      <c r="C17" s="32" t="n">
        <v>15533</v>
      </c>
      <c r="D17" s="33" t="n">
        <v>65000</v>
      </c>
      <c r="E17" s="33" t="n">
        <v>65000</v>
      </c>
      <c r="F17" s="32" t="n">
        <v>16100</v>
      </c>
      <c r="G17" s="32" t="n">
        <v>13317.32781</v>
      </c>
      <c r="H17" s="34" t="n">
        <f aca="false">G17/C17%</f>
        <v>85.7357098435589</v>
      </c>
      <c r="I17" s="34" t="n">
        <f aca="false">G17/F17%</f>
        <v>82.7163218012422</v>
      </c>
      <c r="J17" s="34" t="n">
        <f aca="false">G17-F17</f>
        <v>-2782.67219</v>
      </c>
      <c r="K17" s="34" t="n">
        <f aca="false">G17/E17*100</f>
        <v>20.4881966307692</v>
      </c>
      <c r="L17" s="35" t="n">
        <f aca="false">G17-E17</f>
        <v>-51682.67219</v>
      </c>
    </row>
    <row r="18" customFormat="false" ht="37.5" hidden="false" customHeight="false" outlineLevel="0" collapsed="false">
      <c r="A18" s="12" t="n">
        <v>11011200</v>
      </c>
      <c r="B18" s="31" t="s">
        <v>26</v>
      </c>
      <c r="C18" s="32"/>
      <c r="D18" s="33" t="n">
        <v>10000</v>
      </c>
      <c r="E18" s="33" t="n">
        <v>10000</v>
      </c>
      <c r="F18" s="32" t="n">
        <v>2400</v>
      </c>
      <c r="G18" s="32" t="n">
        <v>2056.17048</v>
      </c>
      <c r="H18" s="34"/>
      <c r="I18" s="34" t="n">
        <f aca="false">G18/F18%</f>
        <v>85.67377</v>
      </c>
      <c r="J18" s="34" t="n">
        <f aca="false">G18-F18</f>
        <v>-343.82952</v>
      </c>
      <c r="K18" s="34" t="n">
        <f aca="false">G18/E18*100</f>
        <v>20.5617048</v>
      </c>
      <c r="L18" s="35" t="n">
        <f aca="false">G18-E18</f>
        <v>-7943.82952</v>
      </c>
    </row>
    <row r="19" customFormat="false" ht="56.25" hidden="false" customHeight="false" outlineLevel="0" collapsed="false">
      <c r="A19" s="12" t="n">
        <v>11011300</v>
      </c>
      <c r="B19" s="31" t="s">
        <v>27</v>
      </c>
      <c r="C19" s="32"/>
      <c r="D19" s="33"/>
      <c r="E19" s="32"/>
      <c r="F19" s="32"/>
      <c r="G19" s="32" t="n">
        <v>32.01</v>
      </c>
      <c r="H19" s="34"/>
      <c r="I19" s="27"/>
      <c r="J19" s="34" t="n">
        <f aca="false">G19-F19</f>
        <v>32.01</v>
      </c>
      <c r="K19" s="34"/>
      <c r="L19" s="35" t="n">
        <f aca="false">G19-E19</f>
        <v>32.01</v>
      </c>
    </row>
    <row r="20" s="30" customFormat="true" ht="18.75" hidden="false" customHeight="false" outlineLevel="0" collapsed="false">
      <c r="A20" s="24" t="n">
        <v>11020000</v>
      </c>
      <c r="B20" s="36" t="s">
        <v>28</v>
      </c>
      <c r="C20" s="26" t="n">
        <f aca="false">C21</f>
        <v>160.2</v>
      </c>
      <c r="D20" s="26" t="n">
        <f aca="false">D21</f>
        <v>1000</v>
      </c>
      <c r="E20" s="26" t="n">
        <f aca="false">E21</f>
        <v>1000</v>
      </c>
      <c r="F20" s="26" t="n">
        <f aca="false">F21</f>
        <v>170</v>
      </c>
      <c r="G20" s="26" t="n">
        <f aca="false">G21</f>
        <v>431.791</v>
      </c>
      <c r="H20" s="27" t="s">
        <v>29</v>
      </c>
      <c r="I20" s="27" t="s">
        <v>30</v>
      </c>
      <c r="J20" s="27" t="n">
        <f aca="false">G20-F20</f>
        <v>261.791</v>
      </c>
      <c r="K20" s="27" t="n">
        <f aca="false">G20/E20*100</f>
        <v>43.1791</v>
      </c>
      <c r="L20" s="28" t="n">
        <f aca="false">G20-E20</f>
        <v>-568.209</v>
      </c>
    </row>
    <row r="21" customFormat="false" ht="37.5" hidden="false" customHeight="false" outlineLevel="0" collapsed="false">
      <c r="A21" s="12" t="n">
        <v>11020200</v>
      </c>
      <c r="B21" s="37" t="s">
        <v>31</v>
      </c>
      <c r="C21" s="32" t="n">
        <v>160.2</v>
      </c>
      <c r="D21" s="33" t="n">
        <v>1000</v>
      </c>
      <c r="E21" s="33" t="n">
        <v>1000</v>
      </c>
      <c r="F21" s="32" t="n">
        <v>170</v>
      </c>
      <c r="G21" s="32" t="n">
        <v>431.791</v>
      </c>
      <c r="H21" s="34" t="s">
        <v>29</v>
      </c>
      <c r="I21" s="34" t="s">
        <v>30</v>
      </c>
      <c r="J21" s="34" t="n">
        <f aca="false">G21-F21</f>
        <v>261.791</v>
      </c>
      <c r="K21" s="34" t="n">
        <f aca="false">G21/E21*100</f>
        <v>43.1791</v>
      </c>
      <c r="L21" s="35" t="n">
        <f aca="false">G21-E21</f>
        <v>-568.209</v>
      </c>
    </row>
    <row r="22" customFormat="false" ht="18.75" hidden="false" customHeight="false" outlineLevel="0" collapsed="false">
      <c r="A22" s="12" t="n">
        <v>13010000</v>
      </c>
      <c r="B22" s="38" t="s">
        <v>32</v>
      </c>
      <c r="C22" s="32" t="n">
        <v>33</v>
      </c>
      <c r="D22" s="33"/>
      <c r="E22" s="32"/>
      <c r="F22" s="32"/>
      <c r="G22" s="32" t="n">
        <v>11.28889</v>
      </c>
      <c r="H22" s="34" t="n">
        <f aca="false">G22/C22%</f>
        <v>34.2087575757576</v>
      </c>
      <c r="I22" s="27"/>
      <c r="J22" s="34" t="n">
        <f aca="false">G22-F22</f>
        <v>11.28889</v>
      </c>
      <c r="K22" s="34"/>
      <c r="L22" s="35" t="n">
        <f aca="false">G22-E22</f>
        <v>11.28889</v>
      </c>
    </row>
    <row r="23" s="2" customFormat="true" ht="37.5" hidden="false" customHeight="false" outlineLevel="0" collapsed="false">
      <c r="A23" s="16" t="n">
        <v>13030100</v>
      </c>
      <c r="B23" s="39" t="s">
        <v>33</v>
      </c>
      <c r="C23" s="40" t="n">
        <v>4.15</v>
      </c>
      <c r="D23" s="41"/>
      <c r="E23" s="40"/>
      <c r="F23" s="40"/>
      <c r="G23" s="40" t="n">
        <v>5.99585</v>
      </c>
      <c r="H23" s="34" t="n">
        <f aca="false">G23/C23%</f>
        <v>144.478313253012</v>
      </c>
      <c r="I23" s="27"/>
      <c r="J23" s="34" t="n">
        <f aca="false">G23-F23</f>
        <v>5.99585</v>
      </c>
      <c r="K23" s="34"/>
      <c r="L23" s="34" t="n">
        <f aca="false">G23-E23</f>
        <v>5.99585</v>
      </c>
    </row>
    <row r="24" s="47" customFormat="true" ht="37.5" hidden="false" customHeight="false" outlineLevel="0" collapsed="false">
      <c r="A24" s="42" t="n">
        <v>14021900</v>
      </c>
      <c r="B24" s="43" t="s">
        <v>34</v>
      </c>
      <c r="C24" s="44" t="n">
        <v>1992.6</v>
      </c>
      <c r="D24" s="45" t="n">
        <v>15000</v>
      </c>
      <c r="E24" s="45" t="n">
        <v>15000</v>
      </c>
      <c r="F24" s="44" t="n">
        <v>2100</v>
      </c>
      <c r="G24" s="44" t="n">
        <v>2653.87566</v>
      </c>
      <c r="H24" s="34" t="n">
        <f aca="false">G24/C24%</f>
        <v>133.186573321289</v>
      </c>
      <c r="I24" s="34" t="n">
        <f aca="false">G24/F24%</f>
        <v>126.375031428571</v>
      </c>
      <c r="J24" s="34" t="n">
        <f aca="false">G24-F24</f>
        <v>553.87566</v>
      </c>
      <c r="K24" s="34" t="n">
        <f aca="false">G24/E24*100</f>
        <v>17.6925044</v>
      </c>
      <c r="L24" s="46" t="n">
        <f aca="false">G24-E24</f>
        <v>-12346.12434</v>
      </c>
    </row>
    <row r="25" s="47" customFormat="true" ht="37.5" hidden="false" customHeight="false" outlineLevel="0" collapsed="false">
      <c r="A25" s="42" t="n">
        <v>14031900</v>
      </c>
      <c r="B25" s="43" t="s">
        <v>35</v>
      </c>
      <c r="C25" s="44" t="n">
        <v>11808.4</v>
      </c>
      <c r="D25" s="45" t="n">
        <v>56000</v>
      </c>
      <c r="E25" s="45" t="n">
        <v>56000</v>
      </c>
      <c r="F25" s="44" t="n">
        <v>12400</v>
      </c>
      <c r="G25" s="44" t="n">
        <v>15073.23444</v>
      </c>
      <c r="H25" s="34" t="n">
        <f aca="false">G25/C25%</f>
        <v>127.648406558043</v>
      </c>
      <c r="I25" s="34" t="n">
        <f aca="false">G25/F25%</f>
        <v>121.558342258065</v>
      </c>
      <c r="J25" s="34" t="n">
        <f aca="false">G25-F25</f>
        <v>2673.23444</v>
      </c>
      <c r="K25" s="34" t="n">
        <f aca="false">G25/E25*100</f>
        <v>26.9164900714286</v>
      </c>
      <c r="L25" s="46" t="n">
        <f aca="false">G25-E25</f>
        <v>-40926.76556</v>
      </c>
    </row>
    <row r="26" s="2" customFormat="true" ht="117" hidden="false" customHeight="true" outlineLevel="0" collapsed="false">
      <c r="A26" s="16" t="n">
        <v>14040100</v>
      </c>
      <c r="B26" s="39" t="s">
        <v>36</v>
      </c>
      <c r="C26" s="44" t="n">
        <v>39244.3</v>
      </c>
      <c r="D26" s="41" t="n">
        <v>209000</v>
      </c>
      <c r="E26" s="41" t="n">
        <v>209000</v>
      </c>
      <c r="F26" s="40" t="n">
        <v>37000</v>
      </c>
      <c r="G26" s="40" t="n">
        <v>24911.49181</v>
      </c>
      <c r="H26" s="34" t="n">
        <f aca="false">G26/C26%</f>
        <v>63.4779874019921</v>
      </c>
      <c r="I26" s="34" t="n">
        <f aca="false">G26/F26%</f>
        <v>67.3283562432433</v>
      </c>
      <c r="J26" s="34" t="n">
        <f aca="false">G26-F26</f>
        <v>-12088.50819</v>
      </c>
      <c r="K26" s="34" t="n">
        <f aca="false">G26/E26*100</f>
        <v>11.9193740717703</v>
      </c>
      <c r="L26" s="34" t="n">
        <f aca="false">G26-E26</f>
        <v>-184088.50819</v>
      </c>
    </row>
    <row r="27" customFormat="false" ht="75" hidden="false" customHeight="false" outlineLevel="0" collapsed="false">
      <c r="A27" s="12" t="n">
        <v>14040200</v>
      </c>
      <c r="B27" s="31" t="s">
        <v>37</v>
      </c>
      <c r="C27" s="32" t="n">
        <v>19331.8</v>
      </c>
      <c r="D27" s="33" t="n">
        <v>94000</v>
      </c>
      <c r="E27" s="33" t="n">
        <v>94000</v>
      </c>
      <c r="F27" s="32" t="n">
        <v>20000</v>
      </c>
      <c r="G27" s="32" t="n">
        <v>22170.8992</v>
      </c>
      <c r="H27" s="34" t="n">
        <f aca="false">G27/C27%</f>
        <v>114.686160626532</v>
      </c>
      <c r="I27" s="34" t="n">
        <f aca="false">G27/F27%</f>
        <v>110.854496</v>
      </c>
      <c r="J27" s="34" t="n">
        <f aca="false">G27-F27</f>
        <v>2170.8992</v>
      </c>
      <c r="K27" s="34" t="n">
        <f aca="false">G27/E27*100</f>
        <v>23.5860629787234</v>
      </c>
      <c r="L27" s="35" t="n">
        <f aca="false">G27-E27</f>
        <v>-71829.1008</v>
      </c>
    </row>
    <row r="28" s="30" customFormat="true" ht="37.5" hidden="true" customHeight="false" outlineLevel="0" collapsed="false">
      <c r="A28" s="24" t="n">
        <v>16010000</v>
      </c>
      <c r="B28" s="48" t="s">
        <v>38</v>
      </c>
      <c r="C28" s="26"/>
      <c r="D28" s="26"/>
      <c r="E28" s="26"/>
      <c r="F28" s="26"/>
      <c r="G28" s="26"/>
      <c r="H28" s="34" t="e">
        <f aca="false">G28/C28%</f>
        <v>#DIV/0!</v>
      </c>
      <c r="I28" s="27" t="e">
        <f aca="false">G28/F28%</f>
        <v>#DIV/0!</v>
      </c>
      <c r="J28" s="27" t="n">
        <f aca="false">G28-F28</f>
        <v>0</v>
      </c>
      <c r="K28" s="34"/>
      <c r="L28" s="35" t="n">
        <f aca="false">G28-E28</f>
        <v>0</v>
      </c>
    </row>
    <row r="29" s="30" customFormat="true" ht="18.75" hidden="false" customHeight="false" outlineLevel="0" collapsed="false">
      <c r="A29" s="24" t="n">
        <v>18000000</v>
      </c>
      <c r="B29" s="25" t="s">
        <v>39</v>
      </c>
      <c r="C29" s="26" t="n">
        <f aca="false">C30+C41+C44+C47+C48</f>
        <v>191026.7</v>
      </c>
      <c r="D29" s="26" t="n">
        <f aca="false">D30+D41+D44+D47+D48</f>
        <v>889527</v>
      </c>
      <c r="E29" s="26" t="n">
        <f aca="false">E30+E41+E44+E47+E48</f>
        <v>889527</v>
      </c>
      <c r="F29" s="26" t="n">
        <f aca="false">F30+F41+F44+F47+F48</f>
        <v>211420.8</v>
      </c>
      <c r="G29" s="26" t="n">
        <f aca="false">G30+G41+G44+G47+G48</f>
        <v>258715.29021</v>
      </c>
      <c r="H29" s="27" t="n">
        <f aca="false">G29/C29%</f>
        <v>135.434099112847</v>
      </c>
      <c r="I29" s="27" t="n">
        <f aca="false">G29/F29%</f>
        <v>122.369837882555</v>
      </c>
      <c r="J29" s="27" t="n">
        <f aca="false">G29-F29</f>
        <v>47294.49021</v>
      </c>
      <c r="K29" s="27" t="n">
        <f aca="false">G29/E29*100</f>
        <v>29.0845910478265</v>
      </c>
      <c r="L29" s="28" t="n">
        <f aca="false">G29-E29</f>
        <v>-630811.70979</v>
      </c>
    </row>
    <row r="30" s="30" customFormat="true" ht="18.75" hidden="false" customHeight="false" outlineLevel="0" collapsed="false">
      <c r="A30" s="24" t="n">
        <v>18010000</v>
      </c>
      <c r="B30" s="25" t="s">
        <v>40</v>
      </c>
      <c r="C30" s="26" t="n">
        <f aca="false">C31+C32+C33+C34+C35+C36+C37+C38+C39+C40</f>
        <v>74721.5</v>
      </c>
      <c r="D30" s="26" t="n">
        <f aca="false">D31+D32+D33+D34+D35+D36+D37+D38+D39+D40</f>
        <v>371727</v>
      </c>
      <c r="E30" s="26" t="n">
        <f aca="false">E31+E32+E33+E34+E35+E36+E37+E38+E39+E40</f>
        <v>371727</v>
      </c>
      <c r="F30" s="26" t="n">
        <f aca="false">F31+F32+F33+F34+F35+F36+F37+F38+F39+F40</f>
        <v>73436.5</v>
      </c>
      <c r="G30" s="26" t="n">
        <f aca="false">G31+G32+G33+G34+G35+G36+G37+G38+G39+G40</f>
        <v>85791.705</v>
      </c>
      <c r="H30" s="27" t="n">
        <f aca="false">G30/C30%</f>
        <v>114.815287434005</v>
      </c>
      <c r="I30" s="27" t="n">
        <f aca="false">G30/F30%</f>
        <v>116.824338033539</v>
      </c>
      <c r="J30" s="27" t="n">
        <f aca="false">G30-F30</f>
        <v>12355.205</v>
      </c>
      <c r="K30" s="27" t="n">
        <f aca="false">G30/E30*100</f>
        <v>23.0792234623796</v>
      </c>
      <c r="L30" s="28" t="n">
        <f aca="false">G30-E30</f>
        <v>-285935.295</v>
      </c>
    </row>
    <row r="31" s="30" customFormat="true" ht="56.25" hidden="false" customHeight="false" outlineLevel="0" collapsed="false">
      <c r="A31" s="15" t="n">
        <v>18010100</v>
      </c>
      <c r="B31" s="49" t="s">
        <v>41</v>
      </c>
      <c r="C31" s="33" t="n">
        <v>137.2</v>
      </c>
      <c r="D31" s="33" t="n">
        <v>600</v>
      </c>
      <c r="E31" s="33" t="n">
        <v>600</v>
      </c>
      <c r="F31" s="33" t="n">
        <v>150</v>
      </c>
      <c r="G31" s="33" t="n">
        <v>178.777</v>
      </c>
      <c r="H31" s="34" t="n">
        <f aca="false">G31/C31%</f>
        <v>130.303935860058</v>
      </c>
      <c r="I31" s="34" t="n">
        <f aca="false">G31/F31%</f>
        <v>119.184666666667</v>
      </c>
      <c r="J31" s="34" t="n">
        <f aca="false">G31-F31</f>
        <v>28.777</v>
      </c>
      <c r="K31" s="34" t="n">
        <f aca="false">G31/E31*100</f>
        <v>29.7961666666667</v>
      </c>
      <c r="L31" s="35" t="n">
        <f aca="false">G31-E31</f>
        <v>-421.223</v>
      </c>
    </row>
    <row r="32" customFormat="false" ht="56.25" hidden="false" customHeight="false" outlineLevel="0" collapsed="false">
      <c r="A32" s="15" t="n">
        <v>18010200</v>
      </c>
      <c r="B32" s="49" t="s">
        <v>42</v>
      </c>
      <c r="C32" s="33" t="n">
        <v>7073.7</v>
      </c>
      <c r="D32" s="33" t="n">
        <v>35000</v>
      </c>
      <c r="E32" s="33" t="n">
        <v>35000</v>
      </c>
      <c r="F32" s="33" t="n">
        <v>4500</v>
      </c>
      <c r="G32" s="33" t="n">
        <v>6540.575</v>
      </c>
      <c r="H32" s="34" t="n">
        <f aca="false">G32/C32%</f>
        <v>92.4632794718464</v>
      </c>
      <c r="I32" s="34" t="n">
        <f aca="false">G32/F32%</f>
        <v>145.346111111111</v>
      </c>
      <c r="J32" s="34" t="n">
        <f aca="false">G32-F32</f>
        <v>2040.575</v>
      </c>
      <c r="K32" s="34" t="n">
        <f aca="false">G32/E32*100</f>
        <v>18.6873571428571</v>
      </c>
      <c r="L32" s="35" t="n">
        <f aca="false">G32-E32</f>
        <v>-28459.425</v>
      </c>
    </row>
    <row r="33" customFormat="false" ht="56.25" hidden="false" customHeight="false" outlineLevel="0" collapsed="false">
      <c r="A33" s="15" t="n">
        <v>18010300</v>
      </c>
      <c r="B33" s="49" t="s">
        <v>43</v>
      </c>
      <c r="C33" s="33" t="n">
        <v>7775.6</v>
      </c>
      <c r="D33" s="33" t="n">
        <v>42500</v>
      </c>
      <c r="E33" s="33" t="n">
        <v>42500</v>
      </c>
      <c r="F33" s="33" t="n">
        <v>7500</v>
      </c>
      <c r="G33" s="33" t="n">
        <v>7397.791</v>
      </c>
      <c r="H33" s="34" t="n">
        <f aca="false">G33/C33%</f>
        <v>95.1410952209476</v>
      </c>
      <c r="I33" s="34" t="n">
        <f aca="false">G33/F33%</f>
        <v>98.6372133333333</v>
      </c>
      <c r="J33" s="34" t="n">
        <f aca="false">G33-F33</f>
        <v>-102.209</v>
      </c>
      <c r="K33" s="34" t="n">
        <f aca="false">G33/E33*100</f>
        <v>17.4065670588235</v>
      </c>
      <c r="L33" s="35" t="n">
        <f aca="false">G33-E33</f>
        <v>-35102.209</v>
      </c>
    </row>
    <row r="34" customFormat="false" ht="56.25" hidden="false" customHeight="false" outlineLevel="0" collapsed="false">
      <c r="A34" s="15" t="n">
        <v>18010400</v>
      </c>
      <c r="B34" s="49" t="s">
        <v>44</v>
      </c>
      <c r="C34" s="33" t="n">
        <v>11985.2</v>
      </c>
      <c r="D34" s="33" t="n">
        <v>59000</v>
      </c>
      <c r="E34" s="33" t="n">
        <v>59000</v>
      </c>
      <c r="F34" s="33" t="n">
        <v>12100</v>
      </c>
      <c r="G34" s="33" t="n">
        <v>13640.29</v>
      </c>
      <c r="H34" s="34" t="n">
        <f aca="false">G34/C34%</f>
        <v>113.809448319594</v>
      </c>
      <c r="I34" s="34" t="n">
        <f aca="false">G34/F34%</f>
        <v>112.729669421488</v>
      </c>
      <c r="J34" s="34" t="n">
        <f aca="false">G34-F34</f>
        <v>1540.29</v>
      </c>
      <c r="K34" s="34" t="n">
        <f aca="false">G34/E34*100</f>
        <v>23.1191355932203</v>
      </c>
      <c r="L34" s="35" t="n">
        <f aca="false">G34-E34</f>
        <v>-45359.71</v>
      </c>
    </row>
    <row r="35" customFormat="false" ht="18.75" hidden="false" customHeight="false" outlineLevel="0" collapsed="false">
      <c r="A35" s="15" t="n">
        <v>18010500</v>
      </c>
      <c r="B35" s="49" t="s">
        <v>45</v>
      </c>
      <c r="C35" s="33" t="n">
        <v>18730.1</v>
      </c>
      <c r="D35" s="33" t="n">
        <v>92000</v>
      </c>
      <c r="E35" s="33" t="n">
        <v>92000</v>
      </c>
      <c r="F35" s="33" t="n">
        <v>19200</v>
      </c>
      <c r="G35" s="33" t="n">
        <v>20294.065</v>
      </c>
      <c r="H35" s="34" t="n">
        <f aca="false">G35/C35%</f>
        <v>108.35000880935</v>
      </c>
      <c r="I35" s="34" t="n">
        <f aca="false">G35/F35%</f>
        <v>105.698255208333</v>
      </c>
      <c r="J35" s="34" t="n">
        <f aca="false">G35-F35</f>
        <v>1094.065</v>
      </c>
      <c r="K35" s="34" t="n">
        <f aca="false">G35/E35*100</f>
        <v>22.0587663043478</v>
      </c>
      <c r="L35" s="35" t="n">
        <f aca="false">G35-E35</f>
        <v>-71705.935</v>
      </c>
    </row>
    <row r="36" customFormat="false" ht="18.75" hidden="false" customHeight="false" outlineLevel="0" collapsed="false">
      <c r="A36" s="15" t="n">
        <v>18010600</v>
      </c>
      <c r="B36" s="49" t="s">
        <v>46</v>
      </c>
      <c r="C36" s="33" t="n">
        <v>23537.3</v>
      </c>
      <c r="D36" s="33" t="n">
        <v>116000</v>
      </c>
      <c r="E36" s="33" t="n">
        <v>116000</v>
      </c>
      <c r="F36" s="33" t="n">
        <v>24300</v>
      </c>
      <c r="G36" s="33" t="n">
        <v>29458.943</v>
      </c>
      <c r="H36" s="34" t="n">
        <f aca="false">G36/C36%</f>
        <v>125.158548346667</v>
      </c>
      <c r="I36" s="34" t="n">
        <f aca="false">G36/F36%</f>
        <v>121.230218106996</v>
      </c>
      <c r="J36" s="34" t="n">
        <f aca="false">G36-F36</f>
        <v>5158.943</v>
      </c>
      <c r="K36" s="34" t="n">
        <f aca="false">G36/E36*100</f>
        <v>25.3956405172414</v>
      </c>
      <c r="L36" s="35" t="n">
        <f aca="false">G36-E36</f>
        <v>-86541.057</v>
      </c>
    </row>
    <row r="37" customFormat="false" ht="18.75" hidden="false" customHeight="false" outlineLevel="0" collapsed="false">
      <c r="A37" s="15" t="n">
        <v>18010700</v>
      </c>
      <c r="B37" s="49" t="s">
        <v>47</v>
      </c>
      <c r="C37" s="33" t="n">
        <v>3767.7</v>
      </c>
      <c r="D37" s="33" t="n">
        <v>16500</v>
      </c>
      <c r="E37" s="33" t="n">
        <v>16500</v>
      </c>
      <c r="F37" s="33" t="n">
        <v>3900</v>
      </c>
      <c r="G37" s="33" t="n">
        <v>3412.485</v>
      </c>
      <c r="H37" s="34" t="n">
        <f aca="false">G37/C37%</f>
        <v>90.5720996894657</v>
      </c>
      <c r="I37" s="34" t="n">
        <f aca="false">G37/F37%</f>
        <v>87.4996153846154</v>
      </c>
      <c r="J37" s="34" t="n">
        <f aca="false">G37-F37</f>
        <v>-487.515</v>
      </c>
      <c r="K37" s="34" t="n">
        <f aca="false">G37/E37*100</f>
        <v>20.6817272727273</v>
      </c>
      <c r="L37" s="35" t="n">
        <f aca="false">G37-E37</f>
        <v>-13087.515</v>
      </c>
    </row>
    <row r="38" customFormat="false" ht="18.75" hidden="false" customHeight="false" outlineLevel="0" collapsed="false">
      <c r="A38" s="15" t="n">
        <v>18010900</v>
      </c>
      <c r="B38" s="49" t="s">
        <v>48</v>
      </c>
      <c r="C38" s="33" t="n">
        <v>1602.4</v>
      </c>
      <c r="D38" s="33" t="n">
        <v>8600</v>
      </c>
      <c r="E38" s="33" t="n">
        <v>8600</v>
      </c>
      <c r="F38" s="33" t="n">
        <v>1650</v>
      </c>
      <c r="G38" s="33" t="n">
        <v>4497.027</v>
      </c>
      <c r="H38" s="34" t="s">
        <v>49</v>
      </c>
      <c r="I38" s="34" t="s">
        <v>29</v>
      </c>
      <c r="J38" s="34" t="n">
        <f aca="false">G38-F38</f>
        <v>2847.027</v>
      </c>
      <c r="K38" s="34" t="n">
        <f aca="false">G38/E38*100</f>
        <v>52.291011627907</v>
      </c>
      <c r="L38" s="35" t="n">
        <f aca="false">G38-E38</f>
        <v>-4102.973</v>
      </c>
    </row>
    <row r="39" customFormat="false" ht="18.75" hidden="false" customHeight="false" outlineLevel="0" collapsed="false">
      <c r="A39" s="15" t="n">
        <v>18011000</v>
      </c>
      <c r="B39" s="49" t="s">
        <v>50</v>
      </c>
      <c r="C39" s="33" t="n">
        <v>51.7</v>
      </c>
      <c r="D39" s="33" t="n">
        <v>1100</v>
      </c>
      <c r="E39" s="33" t="n">
        <v>1100</v>
      </c>
      <c r="F39" s="33" t="n">
        <v>52.5</v>
      </c>
      <c r="G39" s="33" t="n">
        <v>229.938</v>
      </c>
      <c r="H39" s="34" t="s">
        <v>51</v>
      </c>
      <c r="I39" s="34" t="s">
        <v>51</v>
      </c>
      <c r="J39" s="34" t="n">
        <f aca="false">G39-F39</f>
        <v>177.438</v>
      </c>
      <c r="K39" s="34" t="n">
        <f aca="false">G39/E39*100</f>
        <v>20.9034545454545</v>
      </c>
      <c r="L39" s="35" t="n">
        <f aca="false">G39-E39</f>
        <v>-870.062</v>
      </c>
    </row>
    <row r="40" customFormat="false" ht="18.75" hidden="false" customHeight="false" outlineLevel="0" collapsed="false">
      <c r="A40" s="15" t="n">
        <v>18011100</v>
      </c>
      <c r="B40" s="49" t="s">
        <v>52</v>
      </c>
      <c r="C40" s="33" t="n">
        <v>60.6</v>
      </c>
      <c r="D40" s="33" t="n">
        <v>427</v>
      </c>
      <c r="E40" s="33" t="n">
        <v>427</v>
      </c>
      <c r="F40" s="33" t="n">
        <v>84</v>
      </c>
      <c r="G40" s="33" t="n">
        <v>141.814</v>
      </c>
      <c r="H40" s="34" t="s">
        <v>53</v>
      </c>
      <c r="I40" s="34" t="n">
        <f aca="false">G40/F40%</f>
        <v>168.82619047619</v>
      </c>
      <c r="J40" s="34" t="n">
        <f aca="false">G40-F40</f>
        <v>57.814</v>
      </c>
      <c r="K40" s="34" t="n">
        <f aca="false">G40/E40*100</f>
        <v>33.2117096018735</v>
      </c>
      <c r="L40" s="35" t="n">
        <f aca="false">G40-E40</f>
        <v>-285.186</v>
      </c>
    </row>
    <row r="41" customFormat="false" ht="19.5" hidden="false" customHeight="true" outlineLevel="0" collapsed="false">
      <c r="A41" s="24" t="n">
        <v>18020000</v>
      </c>
      <c r="B41" s="48" t="s">
        <v>54</v>
      </c>
      <c r="C41" s="26" t="n">
        <f aca="false">C42+C43</f>
        <v>878</v>
      </c>
      <c r="D41" s="26" t="n">
        <f aca="false">D42+D43</f>
        <v>5550</v>
      </c>
      <c r="E41" s="26" t="n">
        <f aca="false">E42+E43</f>
        <v>5550</v>
      </c>
      <c r="F41" s="26" t="n">
        <f aca="false">F42+F43</f>
        <v>901</v>
      </c>
      <c r="G41" s="26" t="n">
        <f aca="false">G42+G43</f>
        <v>896.51</v>
      </c>
      <c r="H41" s="27" t="n">
        <f aca="false">G41/C41%</f>
        <v>102.108200455581</v>
      </c>
      <c r="I41" s="27" t="n">
        <f aca="false">G41/F41%</f>
        <v>99.5016648168702</v>
      </c>
      <c r="J41" s="27" t="n">
        <f aca="false">G41-F41</f>
        <v>-4.49000000000001</v>
      </c>
      <c r="K41" s="27" t="n">
        <f aca="false">G41/E41*100</f>
        <v>16.1533333333333</v>
      </c>
      <c r="L41" s="28" t="n">
        <f aca="false">G41-E41</f>
        <v>-4653.49</v>
      </c>
    </row>
    <row r="42" customFormat="false" ht="37.5" hidden="false" customHeight="false" outlineLevel="0" collapsed="false">
      <c r="A42" s="15" t="n">
        <v>18020100</v>
      </c>
      <c r="B42" s="31" t="s">
        <v>55</v>
      </c>
      <c r="C42" s="32" t="n">
        <v>710</v>
      </c>
      <c r="D42" s="33" t="n">
        <v>3710</v>
      </c>
      <c r="E42" s="33" t="n">
        <v>3710</v>
      </c>
      <c r="F42" s="32" t="n">
        <v>726</v>
      </c>
      <c r="G42" s="32" t="n">
        <v>789.591</v>
      </c>
      <c r="H42" s="34" t="n">
        <f aca="false">G42/C42%</f>
        <v>111.21</v>
      </c>
      <c r="I42" s="34" t="n">
        <f aca="false">G42/F42%</f>
        <v>108.759090909091</v>
      </c>
      <c r="J42" s="34" t="n">
        <f aca="false">G42-F42</f>
        <v>63.591</v>
      </c>
      <c r="K42" s="34" t="n">
        <f aca="false">G42/E42*100</f>
        <v>21.2827762803235</v>
      </c>
      <c r="L42" s="35" t="n">
        <f aca="false">G42-E42</f>
        <v>-2920.409</v>
      </c>
    </row>
    <row r="43" customFormat="false" ht="37.5" hidden="false" customHeight="false" outlineLevel="0" collapsed="false">
      <c r="A43" s="15" t="n">
        <v>18020200</v>
      </c>
      <c r="B43" s="31" t="s">
        <v>56</v>
      </c>
      <c r="C43" s="32" t="n">
        <v>168</v>
      </c>
      <c r="D43" s="33" t="n">
        <v>1840</v>
      </c>
      <c r="E43" s="33" t="n">
        <v>1840</v>
      </c>
      <c r="F43" s="32" t="n">
        <v>175</v>
      </c>
      <c r="G43" s="32" t="n">
        <v>106.919</v>
      </c>
      <c r="H43" s="34" t="n">
        <f aca="false">G43/C43%</f>
        <v>63.6422619047619</v>
      </c>
      <c r="I43" s="34" t="n">
        <f aca="false">G43/F43%</f>
        <v>61.0965714285714</v>
      </c>
      <c r="J43" s="34" t="n">
        <f aca="false">G43-F43</f>
        <v>-68.081</v>
      </c>
      <c r="K43" s="34" t="n">
        <f aca="false">G43/E43*100</f>
        <v>5.8108152173913</v>
      </c>
      <c r="L43" s="35" t="n">
        <f aca="false">G43-E43</f>
        <v>-1733.081</v>
      </c>
    </row>
    <row r="44" customFormat="false" ht="18.75" hidden="false" customHeight="false" outlineLevel="0" collapsed="false">
      <c r="A44" s="24" t="n">
        <v>18030000</v>
      </c>
      <c r="B44" s="36" t="s">
        <v>57</v>
      </c>
      <c r="C44" s="26" t="n">
        <f aca="false">C45+C46</f>
        <v>446</v>
      </c>
      <c r="D44" s="26" t="n">
        <f aca="false">D45+D46</f>
        <v>2250</v>
      </c>
      <c r="E44" s="26" t="n">
        <f aca="false">E45+E46</f>
        <v>2250</v>
      </c>
      <c r="F44" s="26" t="n">
        <f aca="false">F45+F46</f>
        <v>482</v>
      </c>
      <c r="G44" s="26" t="n">
        <f aca="false">G45+G46</f>
        <v>621.2455</v>
      </c>
      <c r="H44" s="27" t="n">
        <f aca="false">G44/C44%</f>
        <v>139.292713004484</v>
      </c>
      <c r="I44" s="27" t="n">
        <f aca="false">G44/F44%</f>
        <v>128.889107883817</v>
      </c>
      <c r="J44" s="27" t="n">
        <f aca="false">G44-F44</f>
        <v>139.2455</v>
      </c>
      <c r="K44" s="27" t="n">
        <f aca="false">G44/E44*100</f>
        <v>27.6109111111111</v>
      </c>
      <c r="L44" s="28" t="n">
        <f aca="false">G44-E44</f>
        <v>-1628.7545</v>
      </c>
    </row>
    <row r="45" customFormat="false" ht="18.75" hidden="false" customHeight="false" outlineLevel="0" collapsed="false">
      <c r="A45" s="15" t="n">
        <v>18030100</v>
      </c>
      <c r="B45" s="31" t="s">
        <v>58</v>
      </c>
      <c r="C45" s="32" t="n">
        <v>237.5</v>
      </c>
      <c r="D45" s="33" t="n">
        <v>1250</v>
      </c>
      <c r="E45" s="33" t="n">
        <v>1250</v>
      </c>
      <c r="F45" s="32" t="n">
        <v>270</v>
      </c>
      <c r="G45" s="32" t="n">
        <v>327.9307</v>
      </c>
      <c r="H45" s="34" t="n">
        <f aca="false">G45/C45%</f>
        <v>138.076084210526</v>
      </c>
      <c r="I45" s="34" t="n">
        <f aca="false">G45/F45%</f>
        <v>121.455814814815</v>
      </c>
      <c r="J45" s="34" t="n">
        <f aca="false">G45-F45</f>
        <v>57.9307</v>
      </c>
      <c r="K45" s="34" t="n">
        <f aca="false">G45/E45*100</f>
        <v>26.234456</v>
      </c>
      <c r="L45" s="35" t="n">
        <f aca="false">G45-E45</f>
        <v>-922.0693</v>
      </c>
    </row>
    <row r="46" customFormat="false" ht="18.75" hidden="false" customHeight="false" outlineLevel="0" collapsed="false">
      <c r="A46" s="15" t="n">
        <v>18030200</v>
      </c>
      <c r="B46" s="31" t="s">
        <v>59</v>
      </c>
      <c r="C46" s="32" t="n">
        <v>208.5</v>
      </c>
      <c r="D46" s="33" t="n">
        <v>1000</v>
      </c>
      <c r="E46" s="33" t="n">
        <v>1000</v>
      </c>
      <c r="F46" s="32" t="n">
        <v>212</v>
      </c>
      <c r="G46" s="32" t="n">
        <v>293.3148</v>
      </c>
      <c r="H46" s="34" t="n">
        <f aca="false">G46/C46%</f>
        <v>140.678561151079</v>
      </c>
      <c r="I46" s="34" t="n">
        <f aca="false">G46/F46%</f>
        <v>138.356037735849</v>
      </c>
      <c r="J46" s="34" t="n">
        <f aca="false">G46-F46</f>
        <v>81.3148</v>
      </c>
      <c r="K46" s="34" t="n">
        <f aca="false">G46/E46*100</f>
        <v>29.33148</v>
      </c>
      <c r="L46" s="35" t="n">
        <f aca="false">G46-E46</f>
        <v>-706.6852</v>
      </c>
    </row>
    <row r="47" customFormat="false" ht="37.5" hidden="true" customHeight="false" outlineLevel="0" collapsed="false">
      <c r="A47" s="24" t="n">
        <v>18040000</v>
      </c>
      <c r="B47" s="36" t="s">
        <v>60</v>
      </c>
      <c r="C47" s="26"/>
      <c r="D47" s="26"/>
      <c r="E47" s="26"/>
      <c r="F47" s="26"/>
      <c r="G47" s="26"/>
      <c r="H47" s="34" t="e">
        <f aca="false">G47/C47%</f>
        <v>#DIV/0!</v>
      </c>
      <c r="I47" s="27" t="e">
        <f aca="false">G47/F47%</f>
        <v>#DIV/0!</v>
      </c>
      <c r="J47" s="27" t="n">
        <f aca="false">G47-F47</f>
        <v>0</v>
      </c>
      <c r="K47" s="34"/>
      <c r="L47" s="28" t="n">
        <f aca="false">G47-E47</f>
        <v>0</v>
      </c>
      <c r="M47" s="50"/>
    </row>
    <row r="48" customFormat="false" ht="18.75" hidden="false" customHeight="false" outlineLevel="0" collapsed="false">
      <c r="A48" s="51" t="n">
        <v>18050000</v>
      </c>
      <c r="B48" s="52" t="s">
        <v>61</v>
      </c>
      <c r="C48" s="26" t="n">
        <f aca="false">C49+C50+C51+C52+C53</f>
        <v>114981.2</v>
      </c>
      <c r="D48" s="26" t="n">
        <f aca="false">D49+D50+D51+D52+D53+D54+D55</f>
        <v>510000</v>
      </c>
      <c r="E48" s="26" t="n">
        <f aca="false">E49+E50+E51+E52+E53+E54+E55</f>
        <v>510000</v>
      </c>
      <c r="F48" s="26" t="n">
        <f aca="false">F49+F50+F51+F52+F53+F54+F55</f>
        <v>136601.3</v>
      </c>
      <c r="G48" s="26" t="n">
        <f aca="false">G49+G50+G51+G52+G53+G54+G55</f>
        <v>171405.82971</v>
      </c>
      <c r="H48" s="27" t="n">
        <f aca="false">G48/C48%</f>
        <v>149.07291775525</v>
      </c>
      <c r="I48" s="27" t="n">
        <f aca="false">G48/F48%</f>
        <v>125.478915434919</v>
      </c>
      <c r="J48" s="27" t="n">
        <f aca="false">G48-F48</f>
        <v>34804.52971</v>
      </c>
      <c r="K48" s="27" t="n">
        <f aca="false">G48/E48*100</f>
        <v>33.6089862176471</v>
      </c>
      <c r="L48" s="28" t="n">
        <f aca="false">G48-E48</f>
        <v>-338594.17029</v>
      </c>
    </row>
    <row r="49" customFormat="false" ht="37.5" hidden="true" customHeight="false" outlineLevel="0" collapsed="false">
      <c r="A49" s="53" t="n">
        <v>18050100</v>
      </c>
      <c r="B49" s="54" t="s">
        <v>62</v>
      </c>
      <c r="C49" s="32"/>
      <c r="D49" s="33"/>
      <c r="E49" s="32"/>
      <c r="F49" s="32"/>
      <c r="G49" s="32"/>
      <c r="H49" s="34"/>
      <c r="I49" s="27" t="e">
        <f aca="false">G49/F49%</f>
        <v>#DIV/0!</v>
      </c>
      <c r="J49" s="27" t="n">
        <f aca="false">G49-F49</f>
        <v>0</v>
      </c>
      <c r="K49" s="34"/>
      <c r="L49" s="35" t="n">
        <f aca="false">G49-E49</f>
        <v>0</v>
      </c>
    </row>
    <row r="50" customFormat="false" ht="37.5" hidden="true" customHeight="false" outlineLevel="0" collapsed="false">
      <c r="A50" s="53" t="n">
        <v>18050200</v>
      </c>
      <c r="B50" s="54" t="s">
        <v>63</v>
      </c>
      <c r="C50" s="32"/>
      <c r="D50" s="33"/>
      <c r="E50" s="32"/>
      <c r="F50" s="32"/>
      <c r="G50" s="32"/>
      <c r="H50" s="34"/>
      <c r="I50" s="27" t="e">
        <f aca="false">G50/F50%</f>
        <v>#DIV/0!</v>
      </c>
      <c r="J50" s="27" t="n">
        <f aca="false">G50-F50</f>
        <v>0</v>
      </c>
      <c r="K50" s="34"/>
      <c r="L50" s="35" t="n">
        <f aca="false">G50-E50</f>
        <v>0</v>
      </c>
    </row>
    <row r="51" customFormat="false" ht="18.75" hidden="false" customHeight="false" outlineLevel="0" collapsed="false">
      <c r="A51" s="53" t="n">
        <v>18050300</v>
      </c>
      <c r="B51" s="49" t="s">
        <v>64</v>
      </c>
      <c r="C51" s="32" t="n">
        <v>21271.2</v>
      </c>
      <c r="D51" s="33" t="n">
        <v>87000</v>
      </c>
      <c r="E51" s="33" t="n">
        <v>87000</v>
      </c>
      <c r="F51" s="32" t="n">
        <v>21400</v>
      </c>
      <c r="G51" s="32" t="n">
        <v>27664.855</v>
      </c>
      <c r="H51" s="34" t="n">
        <f aca="false">G51/C51%</f>
        <v>130.057801158374</v>
      </c>
      <c r="I51" s="34" t="n">
        <f aca="false">G51/F51%</f>
        <v>129.275023364486</v>
      </c>
      <c r="J51" s="34" t="n">
        <f aca="false">G51-F51</f>
        <v>6264.855</v>
      </c>
      <c r="K51" s="34" t="n">
        <f aca="false">G51/E51*100</f>
        <v>31.798683908046</v>
      </c>
      <c r="L51" s="35" t="n">
        <f aca="false">G51-E51</f>
        <v>-59335.145</v>
      </c>
    </row>
    <row r="52" customFormat="false" ht="18.75" hidden="false" customHeight="false" outlineLevel="0" collapsed="false">
      <c r="A52" s="53" t="n">
        <v>18050400</v>
      </c>
      <c r="B52" s="49" t="s">
        <v>65</v>
      </c>
      <c r="C52" s="32" t="n">
        <v>93514.7</v>
      </c>
      <c r="D52" s="33" t="n">
        <v>422200</v>
      </c>
      <c r="E52" s="33" t="n">
        <v>422200</v>
      </c>
      <c r="F52" s="32" t="n">
        <v>115000</v>
      </c>
      <c r="G52" s="32" t="n">
        <v>143519.4218</v>
      </c>
      <c r="H52" s="34" t="n">
        <f aca="false">G52/C52%</f>
        <v>153.472578963521</v>
      </c>
      <c r="I52" s="34" t="n">
        <f aca="false">G52/F52%</f>
        <v>124.799497217391</v>
      </c>
      <c r="J52" s="34" t="n">
        <f aca="false">G52-F52</f>
        <v>28519.4218</v>
      </c>
      <c r="K52" s="34" t="n">
        <f aca="false">G52/E52*100</f>
        <v>33.9932311226907</v>
      </c>
      <c r="L52" s="35" t="n">
        <f aca="false">G52-E52</f>
        <v>-278680.5782</v>
      </c>
    </row>
    <row r="53" customFormat="false" ht="75" hidden="false" customHeight="false" outlineLevel="0" collapsed="false">
      <c r="A53" s="15" t="n">
        <v>18050500</v>
      </c>
      <c r="B53" s="55" t="s">
        <v>66</v>
      </c>
      <c r="C53" s="32" t="n">
        <v>195.3</v>
      </c>
      <c r="D53" s="33" t="n">
        <v>800</v>
      </c>
      <c r="E53" s="33" t="n">
        <v>800</v>
      </c>
      <c r="F53" s="32" t="n">
        <v>201.3</v>
      </c>
      <c r="G53" s="32" t="n">
        <v>221.55291</v>
      </c>
      <c r="H53" s="34" t="n">
        <f aca="false">G53/C53%</f>
        <v>113.442350230415</v>
      </c>
      <c r="I53" s="34" t="n">
        <f aca="false">G53/F53%</f>
        <v>110.061058122206</v>
      </c>
      <c r="J53" s="34" t="n">
        <f aca="false">G53-F53</f>
        <v>20.25291</v>
      </c>
      <c r="K53" s="34" t="n">
        <f aca="false">G53/E53*100</f>
        <v>27.69411375</v>
      </c>
      <c r="L53" s="35" t="n">
        <f aca="false">G53-E53</f>
        <v>-578.44709</v>
      </c>
    </row>
    <row r="54" customFormat="false" ht="37.5" hidden="true" customHeight="false" outlineLevel="0" collapsed="false">
      <c r="A54" s="15" t="n">
        <v>18050700</v>
      </c>
      <c r="B54" s="55" t="s">
        <v>67</v>
      </c>
      <c r="C54" s="32"/>
      <c r="D54" s="33"/>
      <c r="E54" s="32"/>
      <c r="F54" s="32"/>
      <c r="G54" s="32"/>
      <c r="H54" s="34" t="e">
        <f aca="false">G54/C54%</f>
        <v>#DIV/0!</v>
      </c>
      <c r="I54" s="34" t="e">
        <f aca="false">G54/F54%</f>
        <v>#DIV/0!</v>
      </c>
      <c r="J54" s="34" t="n">
        <f aca="false">G54-F54</f>
        <v>0</v>
      </c>
      <c r="K54" s="34"/>
      <c r="L54" s="35" t="n">
        <f aca="false">G54-E54</f>
        <v>0</v>
      </c>
    </row>
    <row r="55" customFormat="false" ht="112.5" hidden="true" customHeight="false" outlineLevel="0" collapsed="false">
      <c r="A55" s="15" t="n">
        <v>18050800</v>
      </c>
      <c r="B55" s="55" t="s">
        <v>68</v>
      </c>
      <c r="C55" s="32"/>
      <c r="D55" s="33"/>
      <c r="E55" s="32"/>
      <c r="F55" s="32"/>
      <c r="G55" s="32"/>
      <c r="H55" s="34" t="e">
        <f aca="false">G55/C55%</f>
        <v>#DIV/0!</v>
      </c>
      <c r="I55" s="34" t="e">
        <f aca="false">G55/F55%</f>
        <v>#DIV/0!</v>
      </c>
      <c r="J55" s="34" t="n">
        <f aca="false">G55-F55</f>
        <v>0</v>
      </c>
      <c r="K55" s="34"/>
      <c r="L55" s="35" t="n">
        <f aca="false">G55-E55</f>
        <v>0</v>
      </c>
    </row>
    <row r="56" customFormat="false" ht="56.25" hidden="false" customHeight="false" outlineLevel="0" collapsed="false">
      <c r="A56" s="12" t="n">
        <v>21010300</v>
      </c>
      <c r="B56" s="38" t="s">
        <v>69</v>
      </c>
      <c r="C56" s="32"/>
      <c r="D56" s="33" t="n">
        <v>1</v>
      </c>
      <c r="E56" s="33" t="n">
        <v>1</v>
      </c>
      <c r="F56" s="32"/>
      <c r="G56" s="32" t="n">
        <v>0.003</v>
      </c>
      <c r="H56" s="34"/>
      <c r="I56" s="34"/>
      <c r="J56" s="34" t="n">
        <f aca="false">G56-F56</f>
        <v>0.003</v>
      </c>
      <c r="K56" s="34" t="n">
        <f aca="false">G56/E56*100</f>
        <v>0.3</v>
      </c>
      <c r="L56" s="35" t="n">
        <f aca="false">G56-E56</f>
        <v>-0.997</v>
      </c>
    </row>
    <row r="57" customFormat="false" ht="37.5" hidden="true" customHeight="false" outlineLevel="0" collapsed="false">
      <c r="A57" s="12" t="n">
        <v>21050000</v>
      </c>
      <c r="B57" s="38" t="s">
        <v>70</v>
      </c>
      <c r="C57" s="32"/>
      <c r="D57" s="33"/>
      <c r="E57" s="32"/>
      <c r="F57" s="32"/>
      <c r="G57" s="32"/>
      <c r="H57" s="34" t="e">
        <f aca="false">G57/C57%</f>
        <v>#DIV/0!</v>
      </c>
      <c r="I57" s="34" t="e">
        <f aca="false">G57/F57%</f>
        <v>#DIV/0!</v>
      </c>
      <c r="J57" s="34" t="n">
        <f aca="false">G57-F57</f>
        <v>0</v>
      </c>
      <c r="K57" s="34"/>
      <c r="L57" s="35" t="n">
        <f aca="false">G57-E57</f>
        <v>0</v>
      </c>
    </row>
    <row r="58" customFormat="false" ht="18.75" hidden="false" customHeight="false" outlineLevel="0" collapsed="false">
      <c r="A58" s="12" t="n">
        <v>21080500</v>
      </c>
      <c r="B58" s="38" t="s">
        <v>71</v>
      </c>
      <c r="C58" s="32" t="n">
        <v>82.8</v>
      </c>
      <c r="D58" s="33" t="n">
        <v>239</v>
      </c>
      <c r="E58" s="33" t="n">
        <v>239</v>
      </c>
      <c r="F58" s="32"/>
      <c r="G58" s="32" t="n">
        <v>112.996</v>
      </c>
      <c r="H58" s="34" t="n">
        <f aca="false">G58/C58%</f>
        <v>136.468599033816</v>
      </c>
      <c r="I58" s="34"/>
      <c r="J58" s="34" t="n">
        <f aca="false">G58-F58</f>
        <v>112.996</v>
      </c>
      <c r="K58" s="34" t="n">
        <f aca="false">G58/E58*100</f>
        <v>47.2786610878661</v>
      </c>
      <c r="L58" s="35" t="n">
        <f aca="false">G58-E58</f>
        <v>-126.004</v>
      </c>
    </row>
    <row r="59" customFormat="false" ht="82.5" hidden="false" customHeight="true" outlineLevel="0" collapsed="false">
      <c r="A59" s="12" t="n">
        <v>21080900</v>
      </c>
      <c r="B59" s="38" t="s">
        <v>72</v>
      </c>
      <c r="C59" s="32" t="n">
        <v>1.5</v>
      </c>
      <c r="D59" s="33"/>
      <c r="E59" s="32"/>
      <c r="F59" s="32"/>
      <c r="G59" s="32" t="n">
        <v>1.1275</v>
      </c>
      <c r="H59" s="34" t="n">
        <f aca="false">G59/C59%</f>
        <v>75.1666666666667</v>
      </c>
      <c r="I59" s="34"/>
      <c r="J59" s="34" t="n">
        <f aca="false">G59-F59</f>
        <v>1.1275</v>
      </c>
      <c r="K59" s="34"/>
      <c r="L59" s="35" t="n">
        <f aca="false">G59-E59</f>
        <v>1.1275</v>
      </c>
    </row>
    <row r="60" customFormat="false" ht="18.75" hidden="false" customHeight="false" outlineLevel="0" collapsed="false">
      <c r="A60" s="56" t="s">
        <v>73</v>
      </c>
      <c r="B60" s="38" t="s">
        <v>74</v>
      </c>
      <c r="C60" s="32" t="n">
        <v>2828.5</v>
      </c>
      <c r="D60" s="33" t="n">
        <v>14000</v>
      </c>
      <c r="E60" s="33" t="n">
        <v>14000</v>
      </c>
      <c r="F60" s="32" t="n">
        <v>3000</v>
      </c>
      <c r="G60" s="32" t="n">
        <v>3270.85973</v>
      </c>
      <c r="H60" s="34" t="n">
        <f aca="false">G60/C60%</f>
        <v>115.639375287255</v>
      </c>
      <c r="I60" s="34" t="n">
        <f aca="false">G60/F60%</f>
        <v>109.028657666667</v>
      </c>
      <c r="J60" s="34" t="n">
        <f aca="false">G60-F60</f>
        <v>270.85973</v>
      </c>
      <c r="K60" s="34" t="n">
        <f aca="false">G60/E60*100</f>
        <v>23.3632837857143</v>
      </c>
      <c r="L60" s="35" t="n">
        <f aca="false">G60-E60</f>
        <v>-10729.14027</v>
      </c>
    </row>
    <row r="61" s="47" customFormat="true" ht="93.75" hidden="false" customHeight="false" outlineLevel="0" collapsed="false">
      <c r="A61" s="57" t="s">
        <v>75</v>
      </c>
      <c r="B61" s="58" t="s">
        <v>76</v>
      </c>
      <c r="C61" s="44" t="n">
        <v>586</v>
      </c>
      <c r="D61" s="45" t="n">
        <v>2800</v>
      </c>
      <c r="E61" s="45" t="n">
        <v>2800</v>
      </c>
      <c r="F61" s="44" t="n">
        <v>620</v>
      </c>
      <c r="G61" s="44" t="n">
        <v>1324.23</v>
      </c>
      <c r="H61" s="34" t="s">
        <v>53</v>
      </c>
      <c r="I61" s="34" t="s">
        <v>77</v>
      </c>
      <c r="J61" s="34" t="n">
        <f aca="false">G61-F61</f>
        <v>704.23</v>
      </c>
      <c r="K61" s="34" t="n">
        <f aca="false">G61/E61*100</f>
        <v>47.2939285714286</v>
      </c>
      <c r="L61" s="46" t="n">
        <f aca="false">G61-E61</f>
        <v>-1475.77</v>
      </c>
    </row>
    <row r="62" s="2" customFormat="true" ht="18.75" hidden="false" customHeight="false" outlineLevel="0" collapsed="false">
      <c r="A62" s="59" t="s">
        <v>78</v>
      </c>
      <c r="B62" s="60" t="s">
        <v>79</v>
      </c>
      <c r="C62" s="44" t="n">
        <v>9.1</v>
      </c>
      <c r="D62" s="41"/>
      <c r="E62" s="40"/>
      <c r="F62" s="40"/>
      <c r="G62" s="40" t="n">
        <v>9.47093</v>
      </c>
      <c r="H62" s="34" t="n">
        <f aca="false">G62/C62%</f>
        <v>104.076153846154</v>
      </c>
      <c r="I62" s="34"/>
      <c r="J62" s="34" t="n">
        <f aca="false">G62-F62</f>
        <v>9.47093</v>
      </c>
      <c r="K62" s="34"/>
      <c r="L62" s="34" t="n">
        <f aca="false">G62-E62</f>
        <v>9.47093</v>
      </c>
    </row>
    <row r="63" s="2" customFormat="true" ht="56.25" hidden="false" customHeight="false" outlineLevel="0" collapsed="false">
      <c r="A63" s="59" t="s">
        <v>80</v>
      </c>
      <c r="B63" s="60" t="s">
        <v>81</v>
      </c>
      <c r="C63" s="40" t="n">
        <v>504.8</v>
      </c>
      <c r="D63" s="41" t="n">
        <v>1200</v>
      </c>
      <c r="E63" s="41" t="n">
        <v>1200</v>
      </c>
      <c r="F63" s="40" t="n">
        <v>300</v>
      </c>
      <c r="G63" s="40" t="n">
        <v>129.26738</v>
      </c>
      <c r="H63" s="34" t="n">
        <f aca="false">G63/C63%</f>
        <v>25.6076426307449</v>
      </c>
      <c r="I63" s="34" t="n">
        <f aca="false">G63/F63%</f>
        <v>43.0891266666667</v>
      </c>
      <c r="J63" s="34" t="n">
        <f aca="false">G63-F63</f>
        <v>-170.73262</v>
      </c>
      <c r="K63" s="34" t="n">
        <f aca="false">G63/E63*100</f>
        <v>10.7722816666667</v>
      </c>
      <c r="L63" s="34" t="n">
        <f aca="false">G63-E63</f>
        <v>-1070.73262</v>
      </c>
    </row>
    <row r="64" s="47" customFormat="true" ht="56.25" hidden="false" customHeight="false" outlineLevel="0" collapsed="false">
      <c r="A64" s="57" t="s">
        <v>82</v>
      </c>
      <c r="B64" s="58" t="s">
        <v>83</v>
      </c>
      <c r="C64" s="44" t="n">
        <v>219.3</v>
      </c>
      <c r="D64" s="45" t="n">
        <v>1000</v>
      </c>
      <c r="E64" s="45" t="n">
        <v>1000</v>
      </c>
      <c r="F64" s="44" t="n">
        <v>230</v>
      </c>
      <c r="G64" s="44" t="n">
        <v>283.618</v>
      </c>
      <c r="H64" s="34" t="n">
        <f aca="false">G64/C64%</f>
        <v>129.328773369813</v>
      </c>
      <c r="I64" s="34" t="n">
        <f aca="false">G64/F64%</f>
        <v>123.312173913043</v>
      </c>
      <c r="J64" s="34" t="n">
        <f aca="false">G64-F64</f>
        <v>53.618</v>
      </c>
      <c r="K64" s="34" t="n">
        <f aca="false">G64/E64*100</f>
        <v>28.3618</v>
      </c>
      <c r="L64" s="46" t="n">
        <f aca="false">G64-E64</f>
        <v>-716.382</v>
      </c>
    </row>
    <row r="65" customFormat="false" ht="18.75" hidden="false" customHeight="false" outlineLevel="0" collapsed="false">
      <c r="A65" s="12" t="n">
        <v>22012500</v>
      </c>
      <c r="B65" s="38" t="s">
        <v>84</v>
      </c>
      <c r="C65" s="32" t="n">
        <v>6627.8</v>
      </c>
      <c r="D65" s="33" t="n">
        <v>30000</v>
      </c>
      <c r="E65" s="33" t="n">
        <v>30000</v>
      </c>
      <c r="F65" s="32" t="n">
        <v>6900</v>
      </c>
      <c r="G65" s="32" t="n">
        <v>7969.20827</v>
      </c>
      <c r="H65" s="34" t="n">
        <f aca="false">G65/C65%</f>
        <v>120.239118108573</v>
      </c>
      <c r="I65" s="34" t="n">
        <f aca="false">G65/F65%</f>
        <v>115.495772028986</v>
      </c>
      <c r="J65" s="34" t="n">
        <f aca="false">G65-F65</f>
        <v>1069.20827</v>
      </c>
      <c r="K65" s="34" t="n">
        <f aca="false">G65/E65*100</f>
        <v>26.5640275666667</v>
      </c>
      <c r="L65" s="35" t="n">
        <f aca="false">G65-E65</f>
        <v>-22030.79173</v>
      </c>
    </row>
    <row r="66" customFormat="false" ht="37.5" hidden="false" customHeight="false" outlineLevel="0" collapsed="false">
      <c r="A66" s="12" t="n">
        <v>22126000</v>
      </c>
      <c r="B66" s="38" t="s">
        <v>85</v>
      </c>
      <c r="C66" s="32" t="n">
        <v>255.6</v>
      </c>
      <c r="D66" s="33" t="n">
        <v>1200</v>
      </c>
      <c r="E66" s="33" t="n">
        <v>1200</v>
      </c>
      <c r="F66" s="32" t="n">
        <v>260</v>
      </c>
      <c r="G66" s="32" t="n">
        <v>485.329</v>
      </c>
      <c r="H66" s="34" t="n">
        <f aca="false">G66/C66%</f>
        <v>189.878325508607</v>
      </c>
      <c r="I66" s="34" t="n">
        <f aca="false">G66/F66%</f>
        <v>186.665</v>
      </c>
      <c r="J66" s="34" t="n">
        <f aca="false">G66-F66</f>
        <v>225.329</v>
      </c>
      <c r="K66" s="34" t="n">
        <f aca="false">G66/E66*100</f>
        <v>40.4440833333333</v>
      </c>
      <c r="L66" s="35" t="n">
        <f aca="false">G66-E66</f>
        <v>-714.671</v>
      </c>
    </row>
    <row r="67" s="2" customFormat="true" ht="110.25" hidden="false" customHeight="true" outlineLevel="0" collapsed="false">
      <c r="A67" s="16" t="n">
        <v>22012900</v>
      </c>
      <c r="B67" s="39" t="s">
        <v>86</v>
      </c>
      <c r="C67" s="40" t="n">
        <v>5.4</v>
      </c>
      <c r="D67" s="41" t="n">
        <v>100</v>
      </c>
      <c r="E67" s="41" t="n">
        <v>100</v>
      </c>
      <c r="F67" s="40" t="n">
        <v>6</v>
      </c>
      <c r="G67" s="40" t="n">
        <v>9.086</v>
      </c>
      <c r="H67" s="34" t="n">
        <f aca="false">G67/C67%</f>
        <v>168.259259259259</v>
      </c>
      <c r="I67" s="34" t="n">
        <f aca="false">G67/F67%</f>
        <v>151.433333333333</v>
      </c>
      <c r="J67" s="34" t="n">
        <f aca="false">G67-F67</f>
        <v>3.086</v>
      </c>
      <c r="K67" s="34" t="n">
        <f aca="false">G67/E67*100</f>
        <v>9.086</v>
      </c>
      <c r="L67" s="35" t="n">
        <f aca="false">G67-E67</f>
        <v>-90.914</v>
      </c>
    </row>
    <row r="68" customFormat="false" ht="56.25" hidden="false" customHeight="false" outlineLevel="0" collapsed="false">
      <c r="A68" s="12" t="n">
        <v>22080400</v>
      </c>
      <c r="B68" s="61" t="s">
        <v>87</v>
      </c>
      <c r="C68" s="32" t="n">
        <v>6400.7</v>
      </c>
      <c r="D68" s="33" t="n">
        <v>29100</v>
      </c>
      <c r="E68" s="33" t="n">
        <v>29100</v>
      </c>
      <c r="F68" s="32" t="n">
        <v>6400</v>
      </c>
      <c r="G68" s="32" t="n">
        <v>6851.519</v>
      </c>
      <c r="H68" s="34" t="n">
        <f aca="false">G68/C68%</f>
        <v>107.043276516631</v>
      </c>
      <c r="I68" s="34" t="n">
        <f aca="false">G68/F68%</f>
        <v>107.054984375</v>
      </c>
      <c r="J68" s="34" t="n">
        <f aca="false">G68-F68</f>
        <v>451.519</v>
      </c>
      <c r="K68" s="34" t="n">
        <f aca="false">G68/E68*100</f>
        <v>23.5447388316151</v>
      </c>
      <c r="L68" s="35" t="n">
        <f aca="false">G68-E68</f>
        <v>-22248.481</v>
      </c>
    </row>
    <row r="69" customFormat="false" ht="18.75" hidden="false" customHeight="false" outlineLevel="0" collapsed="false">
      <c r="A69" s="24" t="n">
        <v>22090000</v>
      </c>
      <c r="B69" s="25" t="s">
        <v>88</v>
      </c>
      <c r="C69" s="26" t="n">
        <f aca="false">C70+C71+C72</f>
        <v>63.8</v>
      </c>
      <c r="D69" s="26" t="n">
        <f aca="false">D70+D71+D72</f>
        <v>800</v>
      </c>
      <c r="E69" s="26" t="n">
        <f aca="false">E70+E71+E72</f>
        <v>800</v>
      </c>
      <c r="F69" s="26" t="n">
        <f aca="false">F70+F71+F72</f>
        <v>65</v>
      </c>
      <c r="G69" s="26" t="n">
        <f aca="false">G70+G71+G72</f>
        <v>327.434</v>
      </c>
      <c r="H69" s="27" t="s">
        <v>89</v>
      </c>
      <c r="I69" s="27" t="s">
        <v>90</v>
      </c>
      <c r="J69" s="27" t="n">
        <f aca="false">G69-F69</f>
        <v>262.434</v>
      </c>
      <c r="K69" s="27" t="n">
        <f aca="false">G69/E69*100</f>
        <v>40.92925</v>
      </c>
      <c r="L69" s="28" t="n">
        <f aca="false">G69-E69</f>
        <v>-472.566</v>
      </c>
    </row>
    <row r="70" customFormat="false" ht="56.25" hidden="false" customHeight="false" outlineLevel="0" collapsed="false">
      <c r="A70" s="12" t="n">
        <v>22090100</v>
      </c>
      <c r="B70" s="39" t="s">
        <v>91</v>
      </c>
      <c r="C70" s="32" t="n">
        <v>40</v>
      </c>
      <c r="D70" s="33" t="n">
        <v>700</v>
      </c>
      <c r="E70" s="33" t="n">
        <v>700</v>
      </c>
      <c r="F70" s="32" t="n">
        <v>41</v>
      </c>
      <c r="G70" s="32" t="n">
        <v>306.893</v>
      </c>
      <c r="H70" s="34" t="s">
        <v>92</v>
      </c>
      <c r="I70" s="34" t="s">
        <v>93</v>
      </c>
      <c r="J70" s="34" t="n">
        <f aca="false">G70-F70</f>
        <v>265.893</v>
      </c>
      <c r="K70" s="34" t="n">
        <f aca="false">G70/E70*100</f>
        <v>43.8418571428571</v>
      </c>
      <c r="L70" s="35" t="n">
        <f aca="false">G70-E70</f>
        <v>-393.107</v>
      </c>
    </row>
    <row r="71" customFormat="false" ht="18.75" hidden="false" customHeight="false" outlineLevel="0" collapsed="false">
      <c r="A71" s="12" t="n">
        <v>22090200</v>
      </c>
      <c r="B71" s="62" t="s">
        <v>94</v>
      </c>
      <c r="C71" s="44" t="n">
        <v>1</v>
      </c>
      <c r="D71" s="33"/>
      <c r="E71" s="32"/>
      <c r="F71" s="32"/>
      <c r="G71" s="32" t="n">
        <v>0.124</v>
      </c>
      <c r="H71" s="34" t="n">
        <f aca="false">G71/C71%</f>
        <v>12.4</v>
      </c>
      <c r="I71" s="34"/>
      <c r="J71" s="34" t="n">
        <f aca="false">G71-F71</f>
        <v>0.124</v>
      </c>
      <c r="K71" s="34"/>
      <c r="L71" s="35" t="n">
        <f aca="false">G71-E71</f>
        <v>0.124</v>
      </c>
    </row>
    <row r="72" customFormat="false" ht="56.25" hidden="false" customHeight="false" outlineLevel="0" collapsed="false">
      <c r="A72" s="12" t="n">
        <v>22090400</v>
      </c>
      <c r="B72" s="39" t="s">
        <v>95</v>
      </c>
      <c r="C72" s="32" t="n">
        <v>22.8</v>
      </c>
      <c r="D72" s="33" t="n">
        <v>100</v>
      </c>
      <c r="E72" s="33" t="n">
        <v>100</v>
      </c>
      <c r="F72" s="32" t="n">
        <v>24</v>
      </c>
      <c r="G72" s="32" t="n">
        <v>20.417</v>
      </c>
      <c r="H72" s="34" t="n">
        <f aca="false">G72/C72%</f>
        <v>89.5482456140351</v>
      </c>
      <c r="I72" s="34" t="n">
        <f aca="false">G72/F72%</f>
        <v>85.0708333333333</v>
      </c>
      <c r="J72" s="34" t="n">
        <f aca="false">G72-F72</f>
        <v>-3.583</v>
      </c>
      <c r="K72" s="34" t="n">
        <f aca="false">G72/E72*100</f>
        <v>20.417</v>
      </c>
      <c r="L72" s="35" t="n">
        <f aca="false">G72-E72</f>
        <v>-79.583</v>
      </c>
    </row>
    <row r="73" customFormat="false" ht="56.25" hidden="true" customHeight="false" outlineLevel="0" collapsed="false">
      <c r="A73" s="12" t="n">
        <v>24030000</v>
      </c>
      <c r="B73" s="38" t="s">
        <v>96</v>
      </c>
      <c r="C73" s="32"/>
      <c r="D73" s="33"/>
      <c r="E73" s="32"/>
      <c r="F73" s="32"/>
      <c r="G73" s="32"/>
      <c r="H73" s="34" t="e">
        <f aca="false">G73/C73%</f>
        <v>#DIV/0!</v>
      </c>
      <c r="I73" s="34" t="e">
        <f aca="false">G73/F73%</f>
        <v>#DIV/0!</v>
      </c>
      <c r="J73" s="34" t="n">
        <f aca="false">G73-F73</f>
        <v>0</v>
      </c>
      <c r="K73" s="34"/>
      <c r="L73" s="35" t="n">
        <f aca="false">G73-E73</f>
        <v>0</v>
      </c>
    </row>
    <row r="74" customFormat="false" ht="18.75" hidden="false" customHeight="false" outlineLevel="0" collapsed="false">
      <c r="A74" s="12" t="n">
        <v>24060300</v>
      </c>
      <c r="B74" s="38" t="s">
        <v>97</v>
      </c>
      <c r="C74" s="32" t="n">
        <v>4221.6</v>
      </c>
      <c r="D74" s="33" t="n">
        <v>8000</v>
      </c>
      <c r="E74" s="33" t="n">
        <v>8000</v>
      </c>
      <c r="F74" s="32" t="n">
        <v>1500</v>
      </c>
      <c r="G74" s="32" t="n">
        <v>2124.79329</v>
      </c>
      <c r="H74" s="34" t="n">
        <f aca="false">G74/C74%</f>
        <v>50.3314688743604</v>
      </c>
      <c r="I74" s="34" t="n">
        <f aca="false">G74/F74%</f>
        <v>141.652886</v>
      </c>
      <c r="J74" s="34" t="n">
        <f aca="false">G74-F74</f>
        <v>624.79329</v>
      </c>
      <c r="K74" s="34" t="n">
        <f aca="false">G74/E74*100</f>
        <v>26.559916125</v>
      </c>
      <c r="L74" s="35" t="n">
        <f aca="false">G74-E74</f>
        <v>-5875.20671</v>
      </c>
    </row>
    <row r="75" customFormat="false" ht="75" hidden="true" customHeight="false" outlineLevel="0" collapsed="false">
      <c r="A75" s="12" t="n">
        <v>24061900</v>
      </c>
      <c r="B75" s="38" t="s">
        <v>98</v>
      </c>
      <c r="C75" s="32"/>
      <c r="D75" s="33"/>
      <c r="E75" s="32"/>
      <c r="F75" s="32"/>
      <c r="G75" s="32"/>
      <c r="H75" s="34" t="e">
        <f aca="false">G75/C75%</f>
        <v>#DIV/0!</v>
      </c>
      <c r="I75" s="34" t="e">
        <f aca="false">G75/F75%</f>
        <v>#DIV/0!</v>
      </c>
      <c r="J75" s="34" t="n">
        <f aca="false">G75-F75</f>
        <v>0</v>
      </c>
      <c r="K75" s="34"/>
      <c r="L75" s="35"/>
    </row>
    <row r="76" customFormat="false" ht="168.75" hidden="false" customHeight="false" outlineLevel="0" collapsed="false">
      <c r="A76" s="12" t="n">
        <v>24062200</v>
      </c>
      <c r="B76" s="63" t="s">
        <v>99</v>
      </c>
      <c r="C76" s="32" t="n">
        <v>708.6</v>
      </c>
      <c r="D76" s="33" t="n">
        <v>2500</v>
      </c>
      <c r="E76" s="33" t="n">
        <v>2500</v>
      </c>
      <c r="F76" s="32" t="n">
        <v>725</v>
      </c>
      <c r="G76" s="32" t="n">
        <v>275.3527</v>
      </c>
      <c r="H76" s="34" t="n">
        <f aca="false">G76/C76%</f>
        <v>38.8586931978549</v>
      </c>
      <c r="I76" s="34" t="n">
        <f aca="false">G76/F76%</f>
        <v>37.9796827586207</v>
      </c>
      <c r="J76" s="34" t="n">
        <f aca="false">G76-F76</f>
        <v>-449.6473</v>
      </c>
      <c r="K76" s="34" t="n">
        <f aca="false">G76/E76*100</f>
        <v>11.014108</v>
      </c>
      <c r="L76" s="35" t="n">
        <f aca="false">G76-E76</f>
        <v>-2224.6473</v>
      </c>
    </row>
    <row r="77" customFormat="false" ht="37.5" hidden="false" customHeight="false" outlineLevel="0" collapsed="false">
      <c r="A77" s="12" t="n">
        <v>31020000</v>
      </c>
      <c r="B77" s="38" t="s">
        <v>100</v>
      </c>
      <c r="C77" s="44"/>
      <c r="D77" s="33"/>
      <c r="E77" s="32"/>
      <c r="F77" s="32"/>
      <c r="G77" s="44" t="n">
        <v>0.192</v>
      </c>
      <c r="H77" s="34"/>
      <c r="I77" s="34"/>
      <c r="J77" s="34" t="n">
        <f aca="false">G77-F77</f>
        <v>0.192</v>
      </c>
      <c r="K77" s="34"/>
      <c r="L77" s="35" t="n">
        <f aca="false">G77-E77</f>
        <v>0.192</v>
      </c>
    </row>
    <row r="78" customFormat="false" ht="18.75" hidden="false" customHeight="false" outlineLevel="0" collapsed="false">
      <c r="A78" s="12"/>
      <c r="B78" s="25" t="s">
        <v>101</v>
      </c>
      <c r="C78" s="64" t="n">
        <f aca="false">C13+C20+C22+C23+C24+C25+C26+C27+C28+C29+C56+C57+C58+C59+C60+C61+C62+C64+C65+C66+C67+C68+C69+C73+C74+C75+C76+C77+C63</f>
        <v>761631.381</v>
      </c>
      <c r="D78" s="64" t="n">
        <f aca="false">D13+D20+D22+D23+D24+D25+D26+D27+D28+D29+D56+D57+D58+D59+D60+D61+D62+D64+D65+D66+D67+D68+D69+D73+D74+D75+D76+D77+D63</f>
        <v>3609267</v>
      </c>
      <c r="E78" s="64" t="n">
        <f aca="false">E13+E20+E22+E23+E24+E25+E26+E27+E28+E29+E56+E57+E58+E59+E60+E61+E62+E64+E65+E66+E67+E68+E69+E73+E74+E75+E76+E77+E63</f>
        <v>3609267</v>
      </c>
      <c r="F78" s="64" t="n">
        <f aca="false">F13+F20+F22+F23+F24+F25+F26+F27+F28+F29+F56+F57+F58+F59+F60+F61+F62+F64+F65+F66+F67+F68+F69+F73+F74+F75+F76+F77+F63</f>
        <v>658902.8</v>
      </c>
      <c r="G78" s="64" t="n">
        <f aca="false">G13+G20+G22+G23+G24+G25+G26+G27+G28+G29+G56+G57+G58+G59+G60+G61+G62+G64+G65+G66+G67+G68+G69+G73+G74+G75+G76+G77+G63</f>
        <v>793112.42984</v>
      </c>
      <c r="H78" s="27" t="n">
        <f aca="false">G78/C78%</f>
        <v>104.133370765089</v>
      </c>
      <c r="I78" s="27" t="n">
        <f aca="false">G78/F78%</f>
        <v>120.368653743769</v>
      </c>
      <c r="J78" s="27" t="n">
        <f aca="false">G78-F78</f>
        <v>134209.62984</v>
      </c>
      <c r="K78" s="27" t="n">
        <f aca="false">G78/E78*100</f>
        <v>21.9743352276238</v>
      </c>
      <c r="L78" s="28" t="n">
        <f aca="false">G78-E78</f>
        <v>-2816154.57016</v>
      </c>
    </row>
    <row r="79" s="30" customFormat="true" ht="18.75" hidden="false" customHeight="false" outlineLevel="0" collapsed="false">
      <c r="A79" s="24" t="n">
        <v>40000000</v>
      </c>
      <c r="B79" s="25" t="s">
        <v>102</v>
      </c>
      <c r="C79" s="26" t="n">
        <f aca="false">C81+C84+C86</f>
        <v>140338.6</v>
      </c>
      <c r="D79" s="26" t="n">
        <f aca="false">D81+D84+D86</f>
        <v>694415.26</v>
      </c>
      <c r="E79" s="26" t="n">
        <f aca="false">E81+E84+E86+E82</f>
        <v>695846.339</v>
      </c>
      <c r="F79" s="26" t="n">
        <f aca="false">F81+F84+F86+F82</f>
        <v>153974.47</v>
      </c>
      <c r="G79" s="26" t="n">
        <f aca="false">G81+G84+G86+G82</f>
        <v>153495.621</v>
      </c>
      <c r="H79" s="27" t="n">
        <f aca="false">G79/C79%</f>
        <v>109.375197557906</v>
      </c>
      <c r="I79" s="27" t="n">
        <f aca="false">G79/F79%</f>
        <v>99.6890075348206</v>
      </c>
      <c r="J79" s="27" t="n">
        <f aca="false">G79-F79</f>
        <v>-478.848999999987</v>
      </c>
      <c r="K79" s="27" t="n">
        <f aca="false">G79/E79*100</f>
        <v>22.0588386252902</v>
      </c>
      <c r="L79" s="28" t="n">
        <f aca="false">G79-E79</f>
        <v>-542350.718</v>
      </c>
    </row>
    <row r="80" s="30" customFormat="true" ht="18.75" hidden="false" customHeight="false" outlineLevel="0" collapsed="false">
      <c r="A80" s="24" t="n">
        <v>41020000</v>
      </c>
      <c r="B80" s="25" t="s">
        <v>103</v>
      </c>
      <c r="C80" s="26" t="n">
        <f aca="false">C81</f>
        <v>6022.8</v>
      </c>
      <c r="D80" s="26" t="n">
        <f aca="false">D81</f>
        <v>0</v>
      </c>
      <c r="E80" s="26" t="n">
        <f aca="false">E81</f>
        <v>0</v>
      </c>
      <c r="F80" s="26" t="n">
        <f aca="false">F81</f>
        <v>0</v>
      </c>
      <c r="G80" s="26" t="n">
        <f aca="false">G81</f>
        <v>0</v>
      </c>
      <c r="H80" s="27"/>
      <c r="I80" s="27"/>
      <c r="J80" s="27" t="n">
        <f aca="false">G80-F80</f>
        <v>0</v>
      </c>
      <c r="K80" s="27"/>
      <c r="L80" s="28" t="n">
        <f aca="false">G80-E80</f>
        <v>0</v>
      </c>
    </row>
    <row r="81" customFormat="false" ht="102.75" hidden="false" customHeight="true" outlineLevel="0" collapsed="false">
      <c r="A81" s="15" t="n">
        <v>41021400</v>
      </c>
      <c r="B81" s="65" t="s">
        <v>104</v>
      </c>
      <c r="C81" s="33" t="n">
        <v>6022.8</v>
      </c>
      <c r="D81" s="33"/>
      <c r="E81" s="33"/>
      <c r="F81" s="33"/>
      <c r="G81" s="33"/>
      <c r="H81" s="34" t="n">
        <f aca="false">G81/C81%</f>
        <v>0</v>
      </c>
      <c r="I81" s="27"/>
      <c r="J81" s="27" t="n">
        <f aca="false">G81-F81</f>
        <v>0</v>
      </c>
      <c r="K81" s="34"/>
      <c r="L81" s="35" t="n">
        <f aca="false">G81-E81</f>
        <v>0</v>
      </c>
    </row>
    <row r="82" customFormat="false" ht="32.25" hidden="false" customHeight="true" outlineLevel="0" collapsed="false">
      <c r="A82" s="24" t="n">
        <v>41040000</v>
      </c>
      <c r="B82" s="25" t="s">
        <v>105</v>
      </c>
      <c r="C82" s="26" t="n">
        <f aca="false">C83</f>
        <v>0</v>
      </c>
      <c r="D82" s="26" t="n">
        <f aca="false">D83</f>
        <v>0</v>
      </c>
      <c r="E82" s="26" t="n">
        <f aca="false">E83</f>
        <v>168.95</v>
      </c>
      <c r="F82" s="26" t="n">
        <f aca="false">F83</f>
        <v>168.95</v>
      </c>
      <c r="G82" s="26" t="n">
        <f aca="false">G83</f>
        <v>168.95</v>
      </c>
      <c r="H82" s="27"/>
      <c r="I82" s="27" t="n">
        <f aca="false">G82/F82%</f>
        <v>100</v>
      </c>
      <c r="J82" s="27" t="n">
        <f aca="false">G82-F82</f>
        <v>0</v>
      </c>
      <c r="K82" s="34" t="n">
        <f aca="false">G82/E82*100</f>
        <v>100</v>
      </c>
      <c r="L82" s="35" t="n">
        <f aca="false">G82-E82</f>
        <v>0</v>
      </c>
    </row>
    <row r="83" customFormat="false" ht="18.75" hidden="false" customHeight="false" outlineLevel="0" collapsed="false">
      <c r="A83" s="15" t="n">
        <v>41040400</v>
      </c>
      <c r="B83" s="65" t="s">
        <v>106</v>
      </c>
      <c r="C83" s="33"/>
      <c r="D83" s="33"/>
      <c r="E83" s="33" t="n">
        <v>168.95</v>
      </c>
      <c r="F83" s="33" t="n">
        <v>168.95</v>
      </c>
      <c r="G83" s="33" t="n">
        <v>168.95</v>
      </c>
      <c r="H83" s="27"/>
      <c r="I83" s="34" t="n">
        <f aca="false">G83/F83%</f>
        <v>100</v>
      </c>
      <c r="J83" s="34" t="n">
        <f aca="false">G83-F83</f>
        <v>0</v>
      </c>
      <c r="K83" s="34" t="n">
        <f aca="false">G83/E83*100</f>
        <v>100</v>
      </c>
      <c r="L83" s="35" t="n">
        <f aca="false">G83-E83</f>
        <v>0</v>
      </c>
    </row>
    <row r="84" customFormat="false" ht="18.75" hidden="false" customHeight="false" outlineLevel="0" collapsed="false">
      <c r="A84" s="24" t="n">
        <v>41030000</v>
      </c>
      <c r="B84" s="25" t="s">
        <v>107</v>
      </c>
      <c r="C84" s="64" t="n">
        <f aca="false">C85</f>
        <v>130692.9</v>
      </c>
      <c r="D84" s="64" t="n">
        <f aca="false">D85</f>
        <v>672529.7</v>
      </c>
      <c r="E84" s="64" t="n">
        <f aca="false">E85</f>
        <v>672481.4</v>
      </c>
      <c r="F84" s="64" t="n">
        <f aca="false">F85</f>
        <v>150049</v>
      </c>
      <c r="G84" s="64" t="n">
        <f aca="false">G85</f>
        <v>150049</v>
      </c>
      <c r="H84" s="27" t="n">
        <f aca="false">G84/C84%</f>
        <v>114.810368428583</v>
      </c>
      <c r="I84" s="27" t="n">
        <f aca="false">G84/F84%</f>
        <v>100</v>
      </c>
      <c r="J84" s="27" t="n">
        <f aca="false">G84-F84</f>
        <v>0</v>
      </c>
      <c r="K84" s="27" t="n">
        <f aca="false">G84/E84*100</f>
        <v>22.3127360845965</v>
      </c>
      <c r="L84" s="28" t="n">
        <f aca="false">G84-E84</f>
        <v>-522432.4</v>
      </c>
      <c r="M84" s="66"/>
    </row>
    <row r="85" customFormat="false" ht="37.5" hidden="false" customHeight="false" outlineLevel="0" collapsed="false">
      <c r="A85" s="67" t="n">
        <v>41033900</v>
      </c>
      <c r="B85" s="38" t="s">
        <v>108</v>
      </c>
      <c r="C85" s="32" t="n">
        <v>130692.9</v>
      </c>
      <c r="D85" s="33" t="n">
        <v>672529.7</v>
      </c>
      <c r="E85" s="32" t="n">
        <v>672481.4</v>
      </c>
      <c r="F85" s="32" t="n">
        <v>150049</v>
      </c>
      <c r="G85" s="32" t="n">
        <v>150049</v>
      </c>
      <c r="H85" s="34" t="n">
        <f aca="false">G85/C85%</f>
        <v>114.810368428583</v>
      </c>
      <c r="I85" s="34" t="n">
        <f aca="false">G85/F85%</f>
        <v>100</v>
      </c>
      <c r="J85" s="34" t="n">
        <f aca="false">G85-F85</f>
        <v>0</v>
      </c>
      <c r="K85" s="34" t="n">
        <f aca="false">G85/E85*100</f>
        <v>22.3127360845965</v>
      </c>
      <c r="L85" s="35" t="n">
        <f aca="false">G85-E85</f>
        <v>-522432.4</v>
      </c>
    </row>
    <row r="86" customFormat="false" ht="37.5" hidden="false" customHeight="false" outlineLevel="0" collapsed="false">
      <c r="A86" s="24" t="n">
        <v>41050000</v>
      </c>
      <c r="B86" s="25" t="s">
        <v>109</v>
      </c>
      <c r="C86" s="64" t="n">
        <f aca="false">C87+C89+C92+C95+C88+C90+C91+C93+C94</f>
        <v>3622.9</v>
      </c>
      <c r="D86" s="64" t="n">
        <f aca="false">D87+D89+D92+D95+D88+D90+D91+D93+D94</f>
        <v>21885.56</v>
      </c>
      <c r="E86" s="64" t="n">
        <f aca="false">E87+E89+E92+E95+E88+E90+E91+E93+E94</f>
        <v>23195.989</v>
      </c>
      <c r="F86" s="64" t="n">
        <f aca="false">F87+F89+F92+F95+F88+F90+F91+F93+F94</f>
        <v>3756.52</v>
      </c>
      <c r="G86" s="64" t="n">
        <f aca="false">G87+G89+G92+G95+G88+G90+G91+G93+G94</f>
        <v>3277.671</v>
      </c>
      <c r="H86" s="27" t="n">
        <f aca="false">G86/C86%</f>
        <v>90.4709210853184</v>
      </c>
      <c r="I86" s="27" t="n">
        <f aca="false">G86/F86%</f>
        <v>87.2528563670631</v>
      </c>
      <c r="J86" s="27" t="n">
        <f aca="false">G86-F86</f>
        <v>-478.849</v>
      </c>
      <c r="K86" s="27" t="n">
        <f aca="false">G86/E86*100</f>
        <v>14.1303352057979</v>
      </c>
      <c r="L86" s="28" t="n">
        <f aca="false">G86-E86</f>
        <v>-19918.318</v>
      </c>
      <c r="M86" s="66"/>
    </row>
    <row r="87" customFormat="false" ht="150" hidden="true" customHeight="false" outlineLevel="0" collapsed="false">
      <c r="A87" s="15" t="n">
        <v>41050100</v>
      </c>
      <c r="B87" s="68" t="s">
        <v>110</v>
      </c>
      <c r="C87" s="33"/>
      <c r="D87" s="33"/>
      <c r="E87" s="33"/>
      <c r="F87" s="33"/>
      <c r="G87" s="33"/>
      <c r="H87" s="34" t="e">
        <f aca="false">G87/C87%</f>
        <v>#DIV/0!</v>
      </c>
      <c r="I87" s="27" t="e">
        <f aca="false">G87/F87%</f>
        <v>#DIV/0!</v>
      </c>
      <c r="J87" s="27" t="n">
        <f aca="false">G87-F87</f>
        <v>0</v>
      </c>
      <c r="K87" s="34" t="e">
        <f aca="false">G87/E87*100</f>
        <v>#DIV/0!</v>
      </c>
      <c r="L87" s="35" t="n">
        <f aca="false">G87-E87</f>
        <v>0</v>
      </c>
      <c r="M87" s="69"/>
    </row>
    <row r="88" customFormat="false" ht="48" hidden="false" customHeight="true" outlineLevel="0" collapsed="false">
      <c r="A88" s="70" t="n">
        <v>41051000</v>
      </c>
      <c r="B88" s="71" t="s">
        <v>111</v>
      </c>
      <c r="C88" s="32" t="n">
        <v>2760.5</v>
      </c>
      <c r="D88" s="33" t="n">
        <v>21232.5</v>
      </c>
      <c r="E88" s="33" t="n">
        <v>21232.5</v>
      </c>
      <c r="F88" s="32" t="n">
        <v>3149.3</v>
      </c>
      <c r="G88" s="32" t="n">
        <v>3149.3</v>
      </c>
      <c r="H88" s="34" t="n">
        <f aca="false">G88/C88%</f>
        <v>114.084404999094</v>
      </c>
      <c r="I88" s="34" t="n">
        <f aca="false">G88/F88%</f>
        <v>100</v>
      </c>
      <c r="J88" s="34" t="n">
        <f aca="false">G88-F88</f>
        <v>0</v>
      </c>
      <c r="K88" s="34" t="n">
        <f aca="false">G88/E88*100</f>
        <v>14.8324502531497</v>
      </c>
      <c r="L88" s="35" t="n">
        <f aca="false">G88-E88</f>
        <v>-18083.2</v>
      </c>
      <c r="M88" s="50"/>
    </row>
    <row r="89" customFormat="false" ht="56.25" hidden="true" customHeight="false" outlineLevel="0" collapsed="false">
      <c r="A89" s="12" t="n">
        <v>41051100</v>
      </c>
      <c r="B89" s="71" t="s">
        <v>112</v>
      </c>
      <c r="C89" s="32"/>
      <c r="D89" s="33"/>
      <c r="E89" s="32"/>
      <c r="F89" s="32"/>
      <c r="G89" s="32"/>
      <c r="H89" s="34" t="e">
        <f aca="false">G89/C89%</f>
        <v>#DIV/0!</v>
      </c>
      <c r="I89" s="34" t="e">
        <f aca="false">G89/F89%</f>
        <v>#DIV/0!</v>
      </c>
      <c r="J89" s="34" t="n">
        <f aca="false">G89-F89</f>
        <v>0</v>
      </c>
      <c r="K89" s="34" t="e">
        <f aca="false">G89/E89*100</f>
        <v>#DIV/0!</v>
      </c>
      <c r="L89" s="35" t="n">
        <f aca="false">G89-E89</f>
        <v>0</v>
      </c>
    </row>
    <row r="90" customFormat="false" ht="63" hidden="false" customHeight="true" outlineLevel="0" collapsed="false">
      <c r="A90" s="12" t="n">
        <v>41051200</v>
      </c>
      <c r="B90" s="72" t="s">
        <v>113</v>
      </c>
      <c r="C90" s="32" t="n">
        <v>693.9</v>
      </c>
      <c r="D90" s="33"/>
      <c r="E90" s="32"/>
      <c r="F90" s="32"/>
      <c r="G90" s="32"/>
      <c r="H90" s="34" t="n">
        <f aca="false">G90/C90%</f>
        <v>0</v>
      </c>
      <c r="I90" s="34"/>
      <c r="J90" s="34" t="n">
        <f aca="false">G90-F90</f>
        <v>0</v>
      </c>
      <c r="K90" s="34"/>
      <c r="L90" s="35" t="n">
        <f aca="false">G90-E90</f>
        <v>0</v>
      </c>
    </row>
    <row r="91" customFormat="false" ht="75" hidden="true" customHeight="false" outlineLevel="0" collapsed="false">
      <c r="A91" s="67" t="n">
        <v>41051501</v>
      </c>
      <c r="B91" s="68" t="s">
        <v>114</v>
      </c>
      <c r="C91" s="32"/>
      <c r="D91" s="33"/>
      <c r="E91" s="32"/>
      <c r="F91" s="32"/>
      <c r="G91" s="32"/>
      <c r="H91" s="34" t="e">
        <f aca="false">G91/C91%</f>
        <v>#DIV/0!</v>
      </c>
      <c r="I91" s="27" t="e">
        <f aca="false">G91/F91%</f>
        <v>#DIV/0!</v>
      </c>
      <c r="J91" s="27" t="n">
        <f aca="false">G91-F91</f>
        <v>0</v>
      </c>
      <c r="K91" s="34"/>
      <c r="L91" s="35" t="n">
        <f aca="false">G91-E91</f>
        <v>0</v>
      </c>
    </row>
    <row r="92" customFormat="false" ht="56.25" hidden="true" customHeight="false" outlineLevel="0" collapsed="false">
      <c r="A92" s="67" t="n">
        <v>41052000</v>
      </c>
      <c r="B92" s="73" t="s">
        <v>115</v>
      </c>
      <c r="C92" s="32"/>
      <c r="D92" s="33"/>
      <c r="E92" s="32"/>
      <c r="F92" s="32"/>
      <c r="G92" s="32"/>
      <c r="H92" s="34" t="e">
        <f aca="false">G92/C92%</f>
        <v>#DIV/0!</v>
      </c>
      <c r="I92" s="27" t="e">
        <f aca="false">G92/F92%</f>
        <v>#DIV/0!</v>
      </c>
      <c r="J92" s="27" t="n">
        <f aca="false">G92-F92</f>
        <v>0</v>
      </c>
      <c r="K92" s="34"/>
      <c r="L92" s="35" t="n">
        <f aca="false">G92-E92</f>
        <v>0</v>
      </c>
    </row>
    <row r="93" customFormat="false" ht="93.75" hidden="true" customHeight="false" outlineLevel="0" collapsed="false">
      <c r="A93" s="67" t="n">
        <v>41054000</v>
      </c>
      <c r="B93" s="73" t="s">
        <v>116</v>
      </c>
      <c r="C93" s="32"/>
      <c r="D93" s="33"/>
      <c r="E93" s="32"/>
      <c r="F93" s="32"/>
      <c r="G93" s="32"/>
      <c r="H93" s="34" t="e">
        <f aca="false">G93/C93%</f>
        <v>#DIV/0!</v>
      </c>
      <c r="I93" s="27" t="e">
        <f aca="false">G93/F93%</f>
        <v>#DIV/0!</v>
      </c>
      <c r="J93" s="27" t="n">
        <f aca="false">G93-F93</f>
        <v>0</v>
      </c>
      <c r="K93" s="34" t="e">
        <f aca="false">G93/E93*100</f>
        <v>#DIV/0!</v>
      </c>
      <c r="L93" s="35" t="n">
        <f aca="false">G93-E93</f>
        <v>0</v>
      </c>
    </row>
    <row r="94" customFormat="false" ht="56.25" hidden="true" customHeight="false" outlineLevel="0" collapsed="false">
      <c r="A94" s="67" t="n">
        <v>41055000</v>
      </c>
      <c r="B94" s="73" t="s">
        <v>117</v>
      </c>
      <c r="C94" s="32"/>
      <c r="D94" s="33"/>
      <c r="E94" s="32"/>
      <c r="F94" s="32"/>
      <c r="G94" s="32"/>
      <c r="H94" s="34" t="e">
        <f aca="false">G94/C94%</f>
        <v>#DIV/0!</v>
      </c>
      <c r="I94" s="27" t="e">
        <f aca="false">G94/F94%</f>
        <v>#DIV/0!</v>
      </c>
      <c r="J94" s="27" t="n">
        <f aca="false">G94-F94</f>
        <v>0</v>
      </c>
      <c r="K94" s="34"/>
      <c r="L94" s="35"/>
    </row>
    <row r="95" customFormat="false" ht="18.75" hidden="false" customHeight="false" outlineLevel="0" collapsed="false">
      <c r="A95" s="74" t="n">
        <v>41053900</v>
      </c>
      <c r="B95" s="75" t="s">
        <v>118</v>
      </c>
      <c r="C95" s="32" t="n">
        <v>168.5</v>
      </c>
      <c r="D95" s="41" t="n">
        <v>653.06</v>
      </c>
      <c r="E95" s="40" t="n">
        <v>1963.489</v>
      </c>
      <c r="F95" s="40" t="n">
        <v>607.22</v>
      </c>
      <c r="G95" s="32" t="n">
        <v>128.371</v>
      </c>
      <c r="H95" s="34" t="n">
        <f aca="false">G95/C95%</f>
        <v>76.1845697329377</v>
      </c>
      <c r="I95" s="34" t="n">
        <f aca="false">G95/F95%</f>
        <v>21.1407727018214</v>
      </c>
      <c r="J95" s="34" t="n">
        <f aca="false">G95-F95</f>
        <v>-478.849</v>
      </c>
      <c r="K95" s="34" t="n">
        <f aca="false">G95/E95*100</f>
        <v>6.5379026824189</v>
      </c>
      <c r="L95" s="35" t="n">
        <f aca="false">G95-E95</f>
        <v>-1835.118</v>
      </c>
    </row>
    <row r="96" customFormat="false" ht="18.75" hidden="false" customHeight="false" outlineLevel="0" collapsed="false">
      <c r="A96" s="12"/>
      <c r="B96" s="25" t="s">
        <v>119</v>
      </c>
      <c r="C96" s="64" t="n">
        <f aca="false">C78+C79</f>
        <v>901969.981</v>
      </c>
      <c r="D96" s="26" t="n">
        <f aca="false">D78+D79</f>
        <v>4303682.26</v>
      </c>
      <c r="E96" s="64" t="n">
        <f aca="false">E78+E79</f>
        <v>4305113.339</v>
      </c>
      <c r="F96" s="64" t="n">
        <f aca="false">F78+F79</f>
        <v>812877.27</v>
      </c>
      <c r="G96" s="64" t="n">
        <f aca="false">G78+G79</f>
        <v>946608.05084</v>
      </c>
      <c r="H96" s="27" t="n">
        <f aca="false">G96/C96%</f>
        <v>104.948952934166</v>
      </c>
      <c r="I96" s="27" t="n">
        <f aca="false">G96/F96%</f>
        <v>116.451534047692</v>
      </c>
      <c r="J96" s="27" t="n">
        <f aca="false">G96-F96</f>
        <v>133730.78084</v>
      </c>
      <c r="K96" s="27" t="n">
        <f aca="false">G96/E96*100</f>
        <v>21.987993725152</v>
      </c>
      <c r="L96" s="28" t="n">
        <f aca="false">G96-E96</f>
        <v>-3358505.28816</v>
      </c>
      <c r="M96" s="50"/>
    </row>
    <row r="97" customFormat="false" ht="18.75" hidden="false" customHeight="false" outlineLevel="0" collapsed="false">
      <c r="A97" s="12"/>
      <c r="B97" s="76" t="s">
        <v>120</v>
      </c>
      <c r="C97" s="32"/>
      <c r="D97" s="33"/>
      <c r="E97" s="32"/>
      <c r="F97" s="32"/>
      <c r="G97" s="32"/>
      <c r="H97" s="27"/>
      <c r="I97" s="27"/>
      <c r="J97" s="27"/>
      <c r="K97" s="27"/>
      <c r="L97" s="28"/>
    </row>
    <row r="98" customFormat="false" ht="37.5" hidden="false" customHeight="false" outlineLevel="0" collapsed="false">
      <c r="A98" s="12" t="n">
        <v>12020900</v>
      </c>
      <c r="B98" s="68" t="s">
        <v>121</v>
      </c>
      <c r="C98" s="32"/>
      <c r="D98" s="33"/>
      <c r="E98" s="32"/>
      <c r="F98" s="32"/>
      <c r="G98" s="32" t="n">
        <v>8.1</v>
      </c>
      <c r="H98" s="27"/>
      <c r="I98" s="27"/>
      <c r="J98" s="34" t="n">
        <f aca="false">G98-F98</f>
        <v>8.1</v>
      </c>
      <c r="K98" s="34"/>
      <c r="L98" s="34" t="n">
        <f aca="false">G98-E98</f>
        <v>8.1</v>
      </c>
    </row>
    <row r="99" s="81" customFormat="true" ht="18.75" hidden="false" customHeight="false" outlineLevel="0" collapsed="false">
      <c r="A99" s="77" t="n">
        <v>19010000</v>
      </c>
      <c r="B99" s="78" t="s">
        <v>122</v>
      </c>
      <c r="C99" s="79" t="n">
        <v>34.3</v>
      </c>
      <c r="D99" s="80" t="n">
        <v>130</v>
      </c>
      <c r="E99" s="80" t="n">
        <v>130</v>
      </c>
      <c r="F99" s="79" t="n">
        <v>40</v>
      </c>
      <c r="G99" s="79" t="n">
        <v>37.1341</v>
      </c>
      <c r="H99" s="27" t="n">
        <f aca="false">G99/C99%</f>
        <v>108.262682215743</v>
      </c>
      <c r="I99" s="27" t="n">
        <f aca="false">G99/F99%</f>
        <v>92.83525</v>
      </c>
      <c r="J99" s="27" t="n">
        <f aca="false">G99-F99</f>
        <v>-2.8659</v>
      </c>
      <c r="K99" s="27" t="n">
        <f aca="false">G99/E99*100</f>
        <v>28.5646923076923</v>
      </c>
      <c r="L99" s="27" t="n">
        <f aca="false">G99-E99</f>
        <v>-92.8659</v>
      </c>
    </row>
    <row r="100" s="81" customFormat="true" ht="37.5" hidden="true" customHeight="false" outlineLevel="0" collapsed="false">
      <c r="A100" s="82" t="n">
        <v>19050000</v>
      </c>
      <c r="B100" s="78" t="s">
        <v>123</v>
      </c>
      <c r="C100" s="79"/>
      <c r="D100" s="80"/>
      <c r="E100" s="79"/>
      <c r="F100" s="79"/>
      <c r="G100" s="79"/>
      <c r="H100" s="27"/>
      <c r="I100" s="27" t="e">
        <f aca="false">G100/F100%</f>
        <v>#DIV/0!</v>
      </c>
      <c r="J100" s="27" t="n">
        <f aca="false">G100-F100</f>
        <v>0</v>
      </c>
      <c r="K100" s="34"/>
      <c r="L100" s="27" t="n">
        <f aca="false">G100-E100</f>
        <v>0</v>
      </c>
    </row>
    <row r="101" s="2" customFormat="true" ht="56.25" hidden="false" customHeight="false" outlineLevel="0" collapsed="false">
      <c r="A101" s="83" t="n">
        <v>21110000</v>
      </c>
      <c r="B101" s="39" t="s">
        <v>124</v>
      </c>
      <c r="C101" s="84" t="n">
        <v>337.5</v>
      </c>
      <c r="D101" s="41" t="n">
        <v>100</v>
      </c>
      <c r="E101" s="41" t="n">
        <v>100</v>
      </c>
      <c r="F101" s="84" t="n">
        <v>50</v>
      </c>
      <c r="G101" s="84" t="n">
        <v>94.82371</v>
      </c>
      <c r="H101" s="34" t="n">
        <f aca="false">G101/C101%</f>
        <v>28.0959140740741</v>
      </c>
      <c r="I101" s="34" t="n">
        <f aca="false">G101/F101%</f>
        <v>189.64742</v>
      </c>
      <c r="J101" s="34" t="n">
        <f aca="false">G101-F101</f>
        <v>44.82371</v>
      </c>
      <c r="K101" s="34" t="n">
        <f aca="false">G101/E101*100</f>
        <v>94.82371</v>
      </c>
      <c r="L101" s="34" t="n">
        <f aca="false">G101-E101</f>
        <v>-5.17628999999999</v>
      </c>
    </row>
    <row r="102" s="2" customFormat="true" ht="56.25" hidden="false" customHeight="false" outlineLevel="0" collapsed="false">
      <c r="A102" s="83" t="n">
        <v>24062100</v>
      </c>
      <c r="B102" s="85" t="s">
        <v>125</v>
      </c>
      <c r="C102" s="84" t="n">
        <v>286.8</v>
      </c>
      <c r="D102" s="41"/>
      <c r="E102" s="84"/>
      <c r="F102" s="84"/>
      <c r="G102" s="84" t="n">
        <v>665.02454</v>
      </c>
      <c r="H102" s="34" t="s">
        <v>53</v>
      </c>
      <c r="I102" s="34"/>
      <c r="J102" s="34" t="n">
        <f aca="false">G102-F102</f>
        <v>665.02454</v>
      </c>
      <c r="K102" s="34"/>
      <c r="L102" s="34" t="n">
        <f aca="false">G102-E102</f>
        <v>665.02454</v>
      </c>
    </row>
    <row r="103" s="2" customFormat="true" ht="37.5" hidden="true" customHeight="false" outlineLevel="0" collapsed="false">
      <c r="A103" s="83" t="n">
        <v>24110700</v>
      </c>
      <c r="B103" s="85" t="s">
        <v>126</v>
      </c>
      <c r="C103" s="84"/>
      <c r="D103" s="41"/>
      <c r="E103" s="84"/>
      <c r="F103" s="84"/>
      <c r="G103" s="84"/>
      <c r="H103" s="34" t="e">
        <f aca="false">G103/C103%</f>
        <v>#DIV/0!</v>
      </c>
      <c r="I103" s="34"/>
      <c r="J103" s="34" t="n">
        <f aca="false">G103-F103</f>
        <v>0</v>
      </c>
      <c r="K103" s="34"/>
      <c r="L103" s="34" t="n">
        <f aca="false">G103-E103</f>
        <v>0</v>
      </c>
    </row>
    <row r="104" s="2" customFormat="true" ht="75" hidden="true" customHeight="false" outlineLevel="0" collapsed="false">
      <c r="A104" s="16" t="n">
        <v>24110900</v>
      </c>
      <c r="B104" s="85" t="s">
        <v>127</v>
      </c>
      <c r="C104" s="40"/>
      <c r="D104" s="41"/>
      <c r="E104" s="40"/>
      <c r="F104" s="40"/>
      <c r="G104" s="40"/>
      <c r="H104" s="34" t="e">
        <f aca="false">G104/C104%</f>
        <v>#DIV/0!</v>
      </c>
      <c r="I104" s="34"/>
      <c r="J104" s="34" t="n">
        <f aca="false">G104-F104</f>
        <v>0</v>
      </c>
      <c r="K104" s="34"/>
      <c r="L104" s="34" t="n">
        <f aca="false">G104-E104</f>
        <v>0</v>
      </c>
    </row>
    <row r="105" s="2" customFormat="true" ht="37.5" hidden="false" customHeight="false" outlineLevel="0" collapsed="false">
      <c r="A105" s="16" t="n">
        <v>24170000</v>
      </c>
      <c r="B105" s="85" t="s">
        <v>128</v>
      </c>
      <c r="C105" s="40" t="n">
        <v>1373.4</v>
      </c>
      <c r="D105" s="41"/>
      <c r="E105" s="40"/>
      <c r="F105" s="40"/>
      <c r="G105" s="40" t="n">
        <v>959.10811</v>
      </c>
      <c r="H105" s="34" t="n">
        <f aca="false">G105/C105%</f>
        <v>69.8345791466434</v>
      </c>
      <c r="I105" s="34"/>
      <c r="J105" s="34" t="n">
        <f aca="false">G105-F105</f>
        <v>959.10811</v>
      </c>
      <c r="K105" s="34"/>
      <c r="L105" s="34" t="n">
        <f aca="false">G105-E105</f>
        <v>959.10811</v>
      </c>
    </row>
    <row r="106" s="2" customFormat="true" ht="20.25" hidden="false" customHeight="true" outlineLevel="0" collapsed="false">
      <c r="A106" s="16" t="n">
        <v>25000000</v>
      </c>
      <c r="B106" s="60" t="s">
        <v>129</v>
      </c>
      <c r="C106" s="40" t="n">
        <v>16086.6</v>
      </c>
      <c r="D106" s="41" t="n">
        <v>82477</v>
      </c>
      <c r="E106" s="41" t="n">
        <v>82477</v>
      </c>
      <c r="F106" s="40" t="n">
        <v>20610</v>
      </c>
      <c r="G106" s="40" t="n">
        <v>26319</v>
      </c>
      <c r="H106" s="34" t="n">
        <f aca="false">G106/C106%</f>
        <v>163.608220506509</v>
      </c>
      <c r="I106" s="34" t="n">
        <f aca="false">G106/F106%</f>
        <v>127.700145560408</v>
      </c>
      <c r="J106" s="34" t="n">
        <f aca="false">G106-F106</f>
        <v>5709</v>
      </c>
      <c r="K106" s="34" t="n">
        <f aca="false">G106/E106*100</f>
        <v>31.9107145022249</v>
      </c>
      <c r="L106" s="34" t="n">
        <f aca="false">G106-E106</f>
        <v>-56158</v>
      </c>
    </row>
    <row r="107" s="2" customFormat="true" ht="54" hidden="false" customHeight="true" outlineLevel="0" collapsed="false">
      <c r="A107" s="16" t="n">
        <v>31030000</v>
      </c>
      <c r="B107" s="60" t="s">
        <v>130</v>
      </c>
      <c r="C107" s="40" t="n">
        <v>1567.9</v>
      </c>
      <c r="D107" s="41" t="n">
        <v>10000</v>
      </c>
      <c r="E107" s="41" t="n">
        <v>10000</v>
      </c>
      <c r="F107" s="40" t="n">
        <v>1500</v>
      </c>
      <c r="G107" s="40" t="n">
        <v>7142.49417</v>
      </c>
      <c r="H107" s="34" t="s">
        <v>131</v>
      </c>
      <c r="I107" s="34" t="s">
        <v>132</v>
      </c>
      <c r="J107" s="34" t="n">
        <f aca="false">G107-F107</f>
        <v>5642.49417</v>
      </c>
      <c r="K107" s="34" t="n">
        <f aca="false">G107/E107*100</f>
        <v>71.4249417</v>
      </c>
      <c r="L107" s="34" t="n">
        <f aca="false">G107-E107</f>
        <v>-2857.50583</v>
      </c>
    </row>
    <row r="108" s="2" customFormat="true" ht="18.75" hidden="false" customHeight="false" outlineLevel="0" collapsed="false">
      <c r="A108" s="16" t="n">
        <v>33010000</v>
      </c>
      <c r="B108" s="60" t="s">
        <v>133</v>
      </c>
      <c r="C108" s="40" t="n">
        <v>5952.75</v>
      </c>
      <c r="D108" s="41" t="n">
        <v>30000</v>
      </c>
      <c r="E108" s="41" t="n">
        <v>30000</v>
      </c>
      <c r="F108" s="40" t="n">
        <v>5000</v>
      </c>
      <c r="G108" s="40" t="n">
        <v>4298.05528</v>
      </c>
      <c r="H108" s="34" t="n">
        <f aca="false">G108/C108%</f>
        <v>72.2028521271681</v>
      </c>
      <c r="I108" s="34" t="n">
        <f aca="false">G108/F108%</f>
        <v>85.9611056</v>
      </c>
      <c r="J108" s="34" t="n">
        <f aca="false">G108-F108</f>
        <v>-701.94472</v>
      </c>
      <c r="K108" s="34" t="n">
        <f aca="false">G108/E108*100</f>
        <v>14.3268509333333</v>
      </c>
      <c r="L108" s="34" t="n">
        <f aca="false">G108-E108</f>
        <v>-25701.94472</v>
      </c>
      <c r="M108" s="86"/>
    </row>
    <row r="109" s="2" customFormat="true" ht="57" hidden="false" customHeight="true" outlineLevel="0" collapsed="false">
      <c r="A109" s="16" t="n">
        <v>50110000</v>
      </c>
      <c r="B109" s="60" t="s">
        <v>134</v>
      </c>
      <c r="C109" s="40" t="n">
        <v>1268.35</v>
      </c>
      <c r="D109" s="41" t="n">
        <v>7500</v>
      </c>
      <c r="E109" s="41" t="n">
        <v>7500</v>
      </c>
      <c r="F109" s="40" t="n">
        <v>1500</v>
      </c>
      <c r="G109" s="40" t="n">
        <v>1781.67381</v>
      </c>
      <c r="H109" s="34" t="n">
        <f aca="false">G109/C109%</f>
        <v>140.471779083061</v>
      </c>
      <c r="I109" s="34" t="n">
        <f aca="false">G109/F109%</f>
        <v>118.778254</v>
      </c>
      <c r="J109" s="34" t="n">
        <f aca="false">G109-F109</f>
        <v>281.67381</v>
      </c>
      <c r="K109" s="34" t="n">
        <f aca="false">G109/E109*100</f>
        <v>23.7556508</v>
      </c>
      <c r="L109" s="34" t="n">
        <f aca="false">G109-E109</f>
        <v>-5718.32619</v>
      </c>
      <c r="M109" s="86"/>
    </row>
    <row r="110" customFormat="false" ht="18.75" hidden="false" customHeight="false" outlineLevel="0" collapsed="false">
      <c r="A110" s="12"/>
      <c r="B110" s="87" t="s">
        <v>135</v>
      </c>
      <c r="C110" s="64" t="n">
        <f aca="false">C99+C100+C101+C102+C103+C104+C105+C106+C107+C108+C109</f>
        <v>26907.6</v>
      </c>
      <c r="D110" s="64" t="n">
        <f aca="false">D99+D100+D101+D102+D103+D104+D105+D106+D107+D108+D109</f>
        <v>130207</v>
      </c>
      <c r="E110" s="64" t="n">
        <f aca="false">E99+E100+E101+E102+E103+E104+E105+E106+E107+E108+E109</f>
        <v>130207</v>
      </c>
      <c r="F110" s="64" t="n">
        <f aca="false">F99+F100+F101+F102+F103+F104+F105+F106+F107+F108+F109</f>
        <v>28700</v>
      </c>
      <c r="G110" s="64" t="n">
        <f aca="false">G99+G100+G101+G102+G103+G104+G105+G106+G107+G108+G109+G98</f>
        <v>41305.41372</v>
      </c>
      <c r="H110" s="27" t="n">
        <f aca="false">G110/C110%</f>
        <v>153.508353476341</v>
      </c>
      <c r="I110" s="27" t="n">
        <f aca="false">G110/F110%</f>
        <v>143.921302160279</v>
      </c>
      <c r="J110" s="27" t="n">
        <f aca="false">G110-F110</f>
        <v>12605.41372</v>
      </c>
      <c r="K110" s="27" t="n">
        <f aca="false">G110/E110*100</f>
        <v>31.7228825792776</v>
      </c>
      <c r="L110" s="28" t="n">
        <f aca="false">G110-E110</f>
        <v>-88901.58628</v>
      </c>
      <c r="M110" s="50"/>
    </row>
    <row r="111" customFormat="false" ht="37.5" hidden="false" customHeight="false" outlineLevel="0" collapsed="false">
      <c r="A111" s="24" t="n">
        <v>41050000</v>
      </c>
      <c r="B111" s="25" t="s">
        <v>109</v>
      </c>
      <c r="C111" s="64" t="n">
        <f aca="false">C112+C113+C114</f>
        <v>0</v>
      </c>
      <c r="D111" s="64" t="n">
        <f aca="false">D112+D113+D114</f>
        <v>0</v>
      </c>
      <c r="E111" s="64" t="n">
        <f aca="false">E112+E113+E114</f>
        <v>480</v>
      </c>
      <c r="F111" s="64" t="n">
        <f aca="false">F112+F113+F114</f>
        <v>0</v>
      </c>
      <c r="G111" s="64" t="n">
        <f aca="false">G112+G113+G114</f>
        <v>0</v>
      </c>
      <c r="H111" s="27"/>
      <c r="I111" s="27"/>
      <c r="J111" s="27" t="n">
        <f aca="false">G111-F111</f>
        <v>0</v>
      </c>
      <c r="K111" s="27" t="n">
        <f aca="false">G111/E111*100</f>
        <v>0</v>
      </c>
      <c r="L111" s="28" t="n">
        <f aca="false">G111-E111</f>
        <v>-480</v>
      </c>
    </row>
    <row r="112" customFormat="false" ht="56.25" hidden="true" customHeight="false" outlineLevel="0" collapsed="false">
      <c r="A112" s="12" t="n">
        <v>41034400</v>
      </c>
      <c r="B112" s="88" t="s">
        <v>136</v>
      </c>
      <c r="C112" s="32"/>
      <c r="D112" s="33"/>
      <c r="E112" s="32"/>
      <c r="F112" s="32"/>
      <c r="G112" s="32"/>
      <c r="H112" s="27"/>
      <c r="I112" s="27"/>
      <c r="J112" s="27" t="n">
        <f aca="false">G112-F112</f>
        <v>0</v>
      </c>
      <c r="K112" s="34" t="e">
        <f aca="false">G112/E112*100</f>
        <v>#DIV/0!</v>
      </c>
      <c r="L112" s="35" t="n">
        <f aca="false">G112-E112</f>
        <v>0</v>
      </c>
    </row>
    <row r="113" customFormat="false" ht="18.75" hidden="false" customHeight="false" outlineLevel="0" collapsed="false">
      <c r="A113" s="12" t="n">
        <v>41053900</v>
      </c>
      <c r="B113" s="38" t="s">
        <v>118</v>
      </c>
      <c r="C113" s="32"/>
      <c r="D113" s="33"/>
      <c r="E113" s="32" t="n">
        <v>480</v>
      </c>
      <c r="F113" s="32"/>
      <c r="G113" s="32"/>
      <c r="H113" s="27"/>
      <c r="I113" s="27"/>
      <c r="J113" s="34" t="n">
        <f aca="false">G113-F113</f>
        <v>0</v>
      </c>
      <c r="K113" s="34" t="n">
        <f aca="false">G113/E113*100</f>
        <v>0</v>
      </c>
      <c r="L113" s="35" t="n">
        <f aca="false">G113-E113</f>
        <v>-480</v>
      </c>
    </row>
    <row r="114" s="94" customFormat="true" ht="168.75" hidden="true" customHeight="false" outlineLevel="0" collapsed="false">
      <c r="A114" s="89" t="n">
        <v>41036600</v>
      </c>
      <c r="B114" s="90" t="s">
        <v>137</v>
      </c>
      <c r="C114" s="91"/>
      <c r="D114" s="92"/>
      <c r="E114" s="91"/>
      <c r="F114" s="91"/>
      <c r="G114" s="91"/>
      <c r="H114" s="27" t="e">
        <f aca="false">G114/C114%</f>
        <v>#DIV/0!</v>
      </c>
      <c r="I114" s="27" t="e">
        <f aca="false">G114/F114%</f>
        <v>#DIV/0!</v>
      </c>
      <c r="J114" s="27" t="n">
        <f aca="false">G114-F114</f>
        <v>0</v>
      </c>
      <c r="K114" s="27"/>
      <c r="L114" s="93" t="n">
        <f aca="false">G114-E114</f>
        <v>0</v>
      </c>
    </row>
    <row r="115" customFormat="false" ht="18.75" hidden="false" customHeight="false" outlineLevel="0" collapsed="false">
      <c r="A115" s="12"/>
      <c r="B115" s="25" t="s">
        <v>138</v>
      </c>
      <c r="C115" s="64" t="n">
        <f aca="false">C110+C111</f>
        <v>26907.6</v>
      </c>
      <c r="D115" s="26" t="n">
        <f aca="false">D110+D111</f>
        <v>130207</v>
      </c>
      <c r="E115" s="64" t="n">
        <f aca="false">E110+E111</f>
        <v>130687</v>
      </c>
      <c r="F115" s="64" t="n">
        <f aca="false">F110+F111</f>
        <v>28700</v>
      </c>
      <c r="G115" s="64" t="n">
        <f aca="false">G110+G111</f>
        <v>41305.41372</v>
      </c>
      <c r="H115" s="27" t="n">
        <f aca="false">G115/C115%</f>
        <v>153.508353476341</v>
      </c>
      <c r="I115" s="27" t="n">
        <f aca="false">G115/F115%</f>
        <v>143.921302160279</v>
      </c>
      <c r="J115" s="27" t="n">
        <f aca="false">G115-F115</f>
        <v>12605.41372</v>
      </c>
      <c r="K115" s="27" t="n">
        <f aca="false">G115/E115*100</f>
        <v>31.6063676723775</v>
      </c>
      <c r="L115" s="28" t="n">
        <f aca="false">G115-E115</f>
        <v>-89381.58628</v>
      </c>
    </row>
    <row r="116" customFormat="false" ht="19.5" hidden="false" customHeight="false" outlineLevel="0" collapsed="false">
      <c r="A116" s="56"/>
      <c r="B116" s="95" t="s">
        <v>139</v>
      </c>
      <c r="C116" s="64" t="n">
        <f aca="false">C96+C115</f>
        <v>928877.581</v>
      </c>
      <c r="D116" s="26" t="n">
        <f aca="false">D96+D115</f>
        <v>4433889.26</v>
      </c>
      <c r="E116" s="64" t="n">
        <f aca="false">E96+E115</f>
        <v>4435800.339</v>
      </c>
      <c r="F116" s="64" t="n">
        <f aca="false">F96+F115</f>
        <v>841577.27</v>
      </c>
      <c r="G116" s="64" t="n">
        <f aca="false">G96+G115</f>
        <v>987913.46456</v>
      </c>
      <c r="H116" s="27" t="n">
        <f aca="false">G116/C116%</f>
        <v>106.355615074318</v>
      </c>
      <c r="I116" s="27" t="n">
        <f aca="false">G116/F116%</f>
        <v>117.388325442772</v>
      </c>
      <c r="J116" s="27" t="n">
        <f aca="false">G116-F116</f>
        <v>146336.19456</v>
      </c>
      <c r="K116" s="27" t="n">
        <f aca="false">G116/E116*100</f>
        <v>22.271369066686</v>
      </c>
      <c r="L116" s="28" t="n">
        <f aca="false">G116-E116</f>
        <v>-3447886.87444</v>
      </c>
      <c r="M116" s="50"/>
    </row>
    <row r="117" s="103" customFormat="true" ht="19.5" hidden="false" customHeight="false" outlineLevel="0" collapsed="false">
      <c r="A117" s="96"/>
      <c r="B117" s="97"/>
      <c r="C117" s="98"/>
      <c r="D117" s="99"/>
      <c r="E117" s="98"/>
      <c r="F117" s="98"/>
      <c r="G117" s="98"/>
      <c r="H117" s="100"/>
      <c r="I117" s="100"/>
      <c r="J117" s="100"/>
      <c r="K117" s="100"/>
      <c r="L117" s="101"/>
      <c r="M117" s="102"/>
    </row>
    <row r="118" customFormat="false" ht="19.5" hidden="false" customHeight="false" outlineLevel="0" collapsed="false">
      <c r="A118" s="104"/>
      <c r="B118" s="105"/>
      <c r="C118" s="106"/>
      <c r="D118" s="66"/>
      <c r="E118" s="106"/>
      <c r="F118" s="106"/>
      <c r="G118" s="106"/>
      <c r="H118" s="107"/>
      <c r="I118" s="107"/>
      <c r="J118" s="107"/>
      <c r="K118" s="107"/>
      <c r="L118" s="108"/>
      <c r="M118" s="50"/>
    </row>
    <row r="119" customFormat="false" ht="19.5" hidden="false" customHeight="false" outlineLevel="0" collapsed="false">
      <c r="A119" s="104"/>
      <c r="B119" s="105"/>
      <c r="C119" s="106"/>
      <c r="D119" s="66"/>
      <c r="E119" s="106"/>
      <c r="F119" s="106"/>
      <c r="G119" s="106"/>
      <c r="H119" s="107"/>
      <c r="I119" s="107"/>
      <c r="J119" s="107"/>
      <c r="K119" s="107"/>
      <c r="L119" s="108"/>
      <c r="M119" s="50"/>
    </row>
    <row r="120" customFormat="false" ht="18.75" hidden="false" customHeight="false" outlineLevel="0" collapsed="false">
      <c r="C120" s="109"/>
      <c r="E120" s="110"/>
      <c r="F120" s="110"/>
      <c r="G120" s="109"/>
    </row>
    <row r="121" customFormat="false" ht="18.75" hidden="false" customHeight="false" outlineLevel="0" collapsed="false">
      <c r="A121" s="111" t="s">
        <v>140</v>
      </c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</row>
  </sheetData>
  <mergeCells count="5">
    <mergeCell ref="B3:G3"/>
    <mergeCell ref="A5:L5"/>
    <mergeCell ref="A6:L6"/>
    <mergeCell ref="A7:L7"/>
    <mergeCell ref="A121:L121"/>
  </mergeCells>
  <printOptions headings="false" gridLines="false" gridLinesSet="true" horizontalCentered="true" verticalCentered="false"/>
  <pageMargins left="0.39375" right="0.39375" top="1.377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6:32:19Z</dcterms:created>
  <dc:creator>FU</dc:creator>
  <dc:description/>
  <dc:language>en-US</dc:language>
  <cp:lastModifiedBy>User</cp:lastModifiedBy>
  <cp:lastPrinted>2024-04-05T07:16:06Z</cp:lastPrinted>
  <dcterms:modified xsi:type="dcterms:W3CDTF">2024-04-25T07:51:47Z</dcterms:modified>
  <cp:revision>0</cp:revision>
  <dc:subject/>
  <dc:title/>
</cp:coreProperties>
</file>