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0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2">
  <si>
    <t xml:space="preserve">Додаток 2</t>
  </si>
  <si>
    <t xml:space="preserve">до рішення __________міської ради</t>
  </si>
  <si>
    <t xml:space="preserve">від _______________№______</t>
  </si>
  <si>
    <t xml:space="preserve">Звіт</t>
  </si>
  <si>
    <t xml:space="preserve">про виконання  бюджету Івано-Франківської міської  територіальної громади по видатках </t>
  </si>
  <si>
    <t xml:space="preserve">за  І квартал 2024 року</t>
  </si>
  <si>
    <t xml:space="preserve">тис. грн.</t>
  </si>
  <si>
    <t xml:space="preserve">Код ТПКВКМБ /ТКВКБМС</t>
  </si>
  <si>
    <t xml:space="preserve">Найменування видатків</t>
  </si>
  <si>
    <t xml:space="preserve">Виконано за   І квартал 2023 року</t>
  </si>
  <si>
    <t xml:space="preserve">Затверджено міською радою на 2024 рік </t>
  </si>
  <si>
    <t xml:space="preserve">Затверджено міською радою з урахуванням змін на 2024 рік </t>
  </si>
  <si>
    <t xml:space="preserve">Затверджено з урахуванням змін на І квартал 2024 року</t>
  </si>
  <si>
    <t xml:space="preserve">Виконано за   І квартал 2024 року</t>
  </si>
  <si>
    <t xml:space="preserve">Динаміка виконання до відповідного періоду минулого року</t>
  </si>
  <si>
    <t xml:space="preserve">Відсоток виконання  до затвердженої суми на 2024 рік із врахуванням змін</t>
  </si>
  <si>
    <t xml:space="preserve">Відхилення до затвердженої суми  на  2024 рік із врахуванням змін</t>
  </si>
  <si>
    <t xml:space="preserve">абсолютна +;-</t>
  </si>
  <si>
    <t xml:space="preserve">відносна %</t>
  </si>
  <si>
    <t xml:space="preserve">10</t>
  </si>
  <si>
    <t xml:space="preserve">11</t>
  </si>
  <si>
    <t xml:space="preserve"> Видатки бюджету загального фонду</t>
  </si>
  <si>
    <t xml:space="preserve">0160</t>
  </si>
  <si>
    <t xml:space="preserve">Органи місцевого самоврядування</t>
  </si>
  <si>
    <t xml:space="preserve">Освіта</t>
  </si>
  <si>
    <t xml:space="preserve">в тому числі:</t>
  </si>
  <si>
    <t xml:space="preserve">1000</t>
  </si>
  <si>
    <t xml:space="preserve">- видатки на  утримання установ освіти</t>
  </si>
  <si>
    <t xml:space="preserve">3140</t>
  </si>
  <si>
    <t xml:space="preserve">- видатки на оздоровлення та відпочинку дітей</t>
  </si>
  <si>
    <t xml:space="preserve">3132</t>
  </si>
  <si>
    <t xml:space="preserve">Утримання клубів підлітків за місцем проживання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 </t>
  </si>
  <si>
    <t xml:space="preserve">6000</t>
  </si>
  <si>
    <t xml:space="preserve">Житлово-комунальне господарство</t>
  </si>
  <si>
    <t xml:space="preserve">4000</t>
  </si>
  <si>
    <t xml:space="preserve">Культура</t>
  </si>
  <si>
    <t xml:space="preserve">- видатки на  утримання установ культури</t>
  </si>
  <si>
    <t xml:space="preserve">- видатки, для проведення заходів пов'язаних з відзначенням державних, релігійних свят</t>
  </si>
  <si>
    <t xml:space="preserve">1080</t>
  </si>
  <si>
    <t xml:space="preserve"> Надання спеціальної освіти мистецькими школами </t>
  </si>
  <si>
    <t xml:space="preserve">8400</t>
  </si>
  <si>
    <t xml:space="preserve">Засоби масової інформації</t>
  </si>
  <si>
    <t xml:space="preserve">8410</t>
  </si>
  <si>
    <t xml:space="preserve">фінансова підтримка засобів масової інформації</t>
  </si>
  <si>
    <t xml:space="preserve">8420</t>
  </si>
  <si>
    <t xml:space="preserve"> інші заходи у сфері засобів масової інформації</t>
  </si>
  <si>
    <t xml:space="preserve">5000</t>
  </si>
  <si>
    <t xml:space="preserve">Фізична культура і спорт</t>
  </si>
  <si>
    <t xml:space="preserve">в т.ч.:</t>
  </si>
  <si>
    <t xml:space="preserve">- спортивні школи</t>
  </si>
  <si>
    <t xml:space="preserve">-спортивні заходи</t>
  </si>
  <si>
    <t xml:space="preserve">3033, 3035</t>
  </si>
  <si>
    <t xml:space="preserve">Компенсація за пільговий проїзд окремих категорій громадян</t>
  </si>
  <si>
    <t xml:space="preserve">3210</t>
  </si>
  <si>
    <t xml:space="preserve"> Організація та проведення громадських робіт (Програма зайнятості населення Івано-Франківської міської територіальної громади на 2021-2025 роки )</t>
  </si>
  <si>
    <t xml:space="preserve">7000</t>
  </si>
  <si>
    <t xml:space="preserve">Економічна діяльність</t>
  </si>
  <si>
    <t xml:space="preserve">7110</t>
  </si>
  <si>
    <t xml:space="preserve">Реалізація програм в галузі сільського господарства</t>
  </si>
  <si>
    <t xml:space="preserve">7130</t>
  </si>
  <si>
    <t xml:space="preserve">Здійснення  заходів із землеустрою</t>
  </si>
  <si>
    <t xml:space="preserve">7140</t>
  </si>
  <si>
    <t xml:space="preserve">Інші заходи у сфері сільського господарства</t>
  </si>
  <si>
    <t xml:space="preserve">7350</t>
  </si>
  <si>
    <t xml:space="preserve"> Розроблення схем планування та забудови територій (містобудівної документації)</t>
  </si>
  <si>
    <t xml:space="preserve">7370</t>
  </si>
  <si>
    <t xml:space="preserve">- реалізація інших заходів щодо соціально-економічного розвитку територій</t>
  </si>
  <si>
    <t xml:space="preserve">7422</t>
  </si>
  <si>
    <t xml:space="preserve"> Регулювання цін на послуги місцевого наземного електротранспорту</t>
  </si>
  <si>
    <t xml:space="preserve">7610</t>
  </si>
  <si>
    <t xml:space="preserve">-  Сприяння розвитку малого та середнього підприємництва</t>
  </si>
  <si>
    <t xml:space="preserve">7622</t>
  </si>
  <si>
    <t xml:space="preserve">Реалізація програм і заходів в галузі туризму та курортів</t>
  </si>
  <si>
    <t xml:space="preserve">7640</t>
  </si>
  <si>
    <t xml:space="preserve"> Заходи з енергозбереження</t>
  </si>
  <si>
    <t xml:space="preserve">7680</t>
  </si>
  <si>
    <t xml:space="preserve">Членські внески до асоціацій органів місцевого самоврядування</t>
  </si>
  <si>
    <t xml:space="preserve">7693</t>
  </si>
  <si>
    <t xml:space="preserve">Проєкт "Нова економіка Івано-Франківська"</t>
  </si>
  <si>
    <t xml:space="preserve">Проєкт "Альтернативні терапії в Марамуреші та Івано-Франківську"</t>
  </si>
  <si>
    <t xml:space="preserve">Проєкт "Безпечне майбутнє", в рамках програми транскордонного співробітництва Румунія-Україна 2014-2020</t>
  </si>
  <si>
    <t xml:space="preserve">Проект Розбудова екосистеми іновацій Івано-Франківська</t>
  </si>
  <si>
    <t xml:space="preserve">Проєкт Партнерство Румунія - Україна для пом"якшення зміни клімату"</t>
  </si>
  <si>
    <t xml:space="preserve">Проект  "Дослідження та збереження єврейської культурної спадщини на прикордонній території"</t>
  </si>
  <si>
    <t xml:space="preserve">Співфінансування проєкту  "Створення інфраструктури для бізнесу, що постраждав від війни", в рамках програми ПРООН в Україні</t>
  </si>
  <si>
    <t xml:space="preserve">Співфінансування проекту в рамках програми транскордонного співробітництва Румунія -Україна 2014-2020  "Назад до наших спільних коренів"</t>
  </si>
  <si>
    <t xml:space="preserve">Програма щодо співпраці між професійно-технічними навчальними закладами та промисловими підприємствами і  МСП Івано-Франківської міської територіальної громади</t>
  </si>
  <si>
    <t xml:space="preserve">Програма легалізації заробітної плати та найманої праці на 2021-2025 роки</t>
  </si>
  <si>
    <t xml:space="preserve">Програма поліпшення стану безпеки гігієни праці та виробничого середовища на 2024-2028 роки Івано-Франківської міської територіальної громади</t>
  </si>
  <si>
    <t xml:space="preserve">Комплексна  програма  сприяння залученню інвестицій в економіку Івано-Франківської міської територіальної громади  та проєктної діяльності   2021-2025  роки</t>
  </si>
  <si>
    <t xml:space="preserve">Комплексна програма розвитку міжнародного та транскордоного  співробітництва м.Івано-Франківська на 2018-2022 р.р.</t>
  </si>
  <si>
    <t xml:space="preserve">Програма промоції Івано-Франківської міської територіальної громади на  2021-2025  роки</t>
  </si>
  <si>
    <t xml:space="preserve">8110</t>
  </si>
  <si>
    <t xml:space="preserve"> Заходи із запобігання та ліквідації надзвичайних ситуацій та наслідків стихійного лиха</t>
  </si>
  <si>
    <t xml:space="preserve">вт.ч</t>
  </si>
  <si>
    <t xml:space="preserve">Комплексна програма запобігання виникненню надзвичайних ситуацій природного і техногенного характеру та підвищення рівня готовності аварійно-рятувальної служби м.Івано-Франківська до дій за призначенням на 2021-2025 роки</t>
  </si>
  <si>
    <t xml:space="preserve"> Комплексна цільова соціальна програма розвитку цивільного захисту населення та території міста Івано-Франківська від надзвичайних ситуацій природного і техногенного характеру</t>
  </si>
  <si>
    <t xml:space="preserve">8130</t>
  </si>
  <si>
    <t xml:space="preserve">Забезпечення діяльності місцевої пожежної охорони</t>
  </si>
  <si>
    <t xml:space="preserve">8210</t>
  </si>
  <si>
    <t xml:space="preserve">Муніципальні формування з охорони громадського порядку</t>
  </si>
  <si>
    <t xml:space="preserve">Комплексна програма профілактики злочинності в місті до 2024 року</t>
  </si>
  <si>
    <t xml:space="preserve">- видатки на утримання КП "Муніципальна інспекція "Добродій""</t>
  </si>
  <si>
    <t xml:space="preserve">8220</t>
  </si>
  <si>
    <t xml:space="preserve">  Заходи та роботи з мобілізаційної підготовки місцевого значення (Довгострокова Програма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)</t>
  </si>
  <si>
    <t xml:space="preserve">8230</t>
  </si>
  <si>
    <t xml:space="preserve">Інші заходи громадського порядку та безпеки</t>
  </si>
  <si>
    <t xml:space="preserve">8240</t>
  </si>
  <si>
    <t xml:space="preserve"> Заходи та роботи з територіальної оборони</t>
  </si>
  <si>
    <t xml:space="preserve">Довгострокова Програма фінансування мобілізаційно-оборонної роботи Івано-Франківської міської ради та підтримки Збройних сил України, Національної гвардії України, правоохоронних органів, інших, утворених відповідно до законодавства збройних формувань на 2024-2028 роки</t>
  </si>
  <si>
    <t xml:space="preserve">Програма заходів національного спротиву Івано-Франківської міської територіальної громади та підтримки добровольчих формувань територіальної громади на 2024 рік</t>
  </si>
  <si>
    <t xml:space="preserve">8330</t>
  </si>
  <si>
    <t xml:space="preserve">Інша діяльність у сфері екології та охорони природних ресурсів</t>
  </si>
  <si>
    <t xml:space="preserve">8600</t>
  </si>
  <si>
    <t xml:space="preserve">Обслуговування внутрішнього боргу</t>
  </si>
  <si>
    <t xml:space="preserve">8710 </t>
  </si>
  <si>
    <t xml:space="preserve">Резервний фонд місцевого бюджету</t>
  </si>
  <si>
    <t xml:space="preserve">8751</t>
  </si>
  <si>
    <t xml:space="preserve">Допомога населенню, що постраждало внаслідок надзвичайної ситуації або стихійного лиха,за рахунок коштів резервного фонду місцевого бюджету</t>
  </si>
  <si>
    <t xml:space="preserve">8775</t>
  </si>
  <si>
    <t xml:space="preserve">Інші заходи за рахунок коштів резервного фонду місцевого бюджету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Фонд на виконання звернень депутатів та доручень виборців</t>
  </si>
  <si>
    <t xml:space="preserve">Програма розвитку місцевого самоврядування та громадянського суспільства в м.Івано-Франківську на 2020-2025 роки</t>
  </si>
  <si>
    <t xml:space="preserve">Програма "Духовне життя на 2020-2025 роки"</t>
  </si>
  <si>
    <t xml:space="preserve">Міська цільова програма "Партиципаторне бюджетування (бюджет участі) у м.Івано-Франківськ"</t>
  </si>
  <si>
    <t xml:space="preserve">- виконання рішень судів, стягнення судових витрат</t>
  </si>
  <si>
    <t xml:space="preserve">- примусове виконання рішень суду</t>
  </si>
  <si>
    <t xml:space="preserve">Інші видатки (Цільова програма Івано-Франківської територіальної громади організації та відзначення в місті  загальнодержавних,  свят територіальної громади,  державних пам'ятних дат, релігійних та історичних подій на 2021-2025 роки)</t>
  </si>
  <si>
    <t xml:space="preserve">КП "Простір Інноваційних Креацій "Палац"</t>
  </si>
  <si>
    <t xml:space="preserve">Програма розвитку КВП "Архітектурно-планувальне бюро-ІФ"</t>
  </si>
  <si>
    <t xml:space="preserve">Відшкодування комунальних послуг за призовну дільницю</t>
  </si>
  <si>
    <t xml:space="preserve">Програма сприяння розвитку волонтерства Івано-Франківської територіальної громади на 2023-2025 роки</t>
  </si>
  <si>
    <t xml:space="preserve">Програма розвитку електронного урядування у виконавчому комітеті Івано-Франківської міської ради на 2020-2021 роки</t>
  </si>
  <si>
    <t xml:space="preserve">Утримання структурних підрозділів</t>
  </si>
  <si>
    <t xml:space="preserve">Інші видатки</t>
  </si>
  <si>
    <t xml:space="preserve">Внутрішнє кредитування</t>
  </si>
  <si>
    <t xml:space="preserve">8821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8831</t>
  </si>
  <si>
    <t xml:space="preserve">- надання  пільгового кредиту  індивідуальним сільським забудовникам</t>
  </si>
  <si>
    <t xml:space="preserve">Разом видатки</t>
  </si>
  <si>
    <t xml:space="preserve">Субвенції  з державного бюджету</t>
  </si>
  <si>
    <t xml:space="preserve">Освітня субвенція з державного бюджету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для Інклюзивно-ресурсного центру</t>
  </si>
  <si>
    <t xml:space="preserve">Субвенція з місцевого бюджету на здійснення переданих видатків у сфері освіти за рахунок коштів освітньої субвенції для приватних шкіл                м. Івано-Франківська</t>
  </si>
  <si>
    <t xml:space="preserve">Дотація на надання компенсації центральним органам виконавчої влади та місцевим бюджетам на оплату комунальних послуг, що надаються під час розміщення в умовах воєнного стану тимчасово переміщених осіб</t>
  </si>
  <si>
    <t xml:space="preserve">Залишок коштів дотації на надання компенсації центральним органам виконавчої влади та місцевим бюджетам на оплату комунальних послуг, що надаються під час розміщення в умовах воєнного стану тимчасово переміщених осіб,  який утворився станом на 01.01.2024 р. </t>
  </si>
  <si>
    <t xml:space="preserve">1200         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»</t>
  </si>
  <si>
    <t xml:space="preserve">Субвенція з обласного бюджету та інших бюджетів</t>
  </si>
  <si>
    <t xml:space="preserve">Субвенція з обласного бюджету на придбання будівельних матеріалів для ремонту храму "Всіх Святих землі Української Прославлених", м.ІФ, вул.Івасюка,7</t>
  </si>
  <si>
    <t xml:space="preserve">Субвенція з обласного бюджету на придбання будівельних матеріалів для ремонту храму "Різдва Христового", ІФ єпархії Православної Церкви України</t>
  </si>
  <si>
    <t xml:space="preserve">Субвенція з обласного бюджету на придбання будівельних матеріалів з метою проведення ремонт.робіт в приміщеннях культових споруд, які використовуються як укриття під час повітряних тривог для ІФ архієпархіального управління УГКЦ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для релігійної громади храму Святителя Миколая Івано-Франківсько-Галицької Єпархії Української Православної Церкви (Православної Церкви України) міста Івано-Франківська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для Івано-Франківського Архієпархіального Управління Української Греко-Католицької Церкви</t>
  </si>
  <si>
    <t xml:space="preserve">Субвенція з обласного бюджету на придбання матеріалів, будівельних матеріалів для проведення ремонтних робіт господарським способом релігійній громаді Української Православної Церкви "Різдва Христового" м.Івано-Франківська</t>
  </si>
  <si>
    <t xml:space="preserve">Субвенція з обласного бюджету на придбання матеріалів, будівельних матеріалів для проведення ремонтних робіт  релігійній громаді Української Греко-Католицьк Церкви "Преображення Господнього" м.Івано-Франківська</t>
  </si>
  <si>
    <t xml:space="preserve">Субвенція з обласного бюджету на придбання будівельних матеріалів для ремонту будівлі релігійної організації "Івано-Франківський богословський інститут"  м.Івано-Франківська вул.Грюнвальдська</t>
  </si>
  <si>
    <t xml:space="preserve">Субвенція з обласного бюджету на придбання будівельних матеріалів для ремонту храму релігійної громади "Різдва Христового" м.Івано-Франківська, вул.Довженка, 2</t>
  </si>
  <si>
    <t xml:space="preserve">Субвенція з обласного бюджету на придбання матеріалів для проведення ремонтних робіт господарським способом для приміщення ЗДО № 29 " Кобзарик " Івано-Франківської міської ради Івано-Франківської області</t>
  </si>
  <si>
    <t xml:space="preserve">Субвенція з обласного бюджету на придбання будівельних матеріалів для проведення ремонтних робіт господарським способом центрального входу Закладу дошкільної освіти ( ясла-садок ) № 35 " Вишиванка " в             м. Івано-Франківську</t>
  </si>
  <si>
    <t xml:space="preserve">Субвенція з обласного бюджету на поточний ремонт укриття Приватної початкової школи              " КАТОЛИЦЬКА ШКОЛА СВЯТОГО ВАСИЛІЯ ВЕЛИКОГО "                                м. Івано-Франківськ </t>
  </si>
  <si>
    <t xml:space="preserve">Субвенція з обласного бюджету для облаштування навчального кабінету в приміщенні укриття для учнів 1-4 класу  ліцею № 23 ім. Романа Гурика  Івано-Франківської міської ради</t>
  </si>
  <si>
    <t xml:space="preserve">Субвенція з обласного бюджету на поточний ремонт захисної споруди цивільного захисту (найпростіших укриттів) в Братковецькому ліцеї Івано-Франківської міської ради</t>
  </si>
  <si>
    <t xml:space="preserve">3242</t>
  </si>
  <si>
    <t xml:space="preserve">Інші видатки( надбавка ветеранам ОУН-УПА, матеріальні допомогидодаткові виплати бійцям--добровольцям, щомісячні виплати дітям до 18 років загиблих на Майдані </t>
  </si>
  <si>
    <t xml:space="preserve">3090</t>
  </si>
  <si>
    <t xml:space="preserve"> - витрати на поховання учасникам бойових дій</t>
  </si>
  <si>
    <t xml:space="preserve">3050</t>
  </si>
  <si>
    <t xml:space="preserve">- пільги на медичне обслуговування громадян, які постраждали внаслідок Чорнобильської катастрофи</t>
  </si>
  <si>
    <t xml:space="preserve">6011</t>
  </si>
  <si>
    <t xml:space="preserve">Субвенція з обласного бюджету на проведення заходів з енергозбереження (встановлення енергозберігаючих вікон у другому під'їзді на вул. Петлюри, буд. 23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третьому під'їзді на вул. Петлюри, буд. 23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шостому під'їзді на вул. Сорохтея, буд. 32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у третьому під'їзді на вул. Сорохтея, буд. 37а в м. Івано-Франківську) </t>
  </si>
  <si>
    <t xml:space="preserve">Субвенція з обласного бюджету на проведення заходів з енергозбереження (встановлення енергозберігаючих вікон у четвертому під'їзді на вул. Сорохтея, буд. 37а в м. Івано-Франківську)</t>
  </si>
  <si>
    <t xml:space="preserve">Субвенція з обласного бюджету на проведення заходів з енергозбереження (встановлення енергозберігаючих вікон в п'ятому під'їзді на вул. Сорохтея, буд. 32 в м. Івано-Франківську) </t>
  </si>
  <si>
    <t xml:space="preserve">Субвенція з обласного бюджету на проведення заходів з енергозбереження (встановлення енергозберігаючих вікон на вул. Коновальця, буд. 144 б в м. Івано-Франківську)</t>
  </si>
  <si>
    <t xml:space="preserve">6030</t>
  </si>
  <si>
    <t xml:space="preserve">Субвенція з обласного бюджету на оплату послуг з благоустрою території вулиці Кобилянської у місті Івано-Франківськ</t>
  </si>
  <si>
    <t xml:space="preserve">Субвенція з обласного бюджету на благоустрій території по вул. Героїв Миколаєва (масив Рінь) с. Угорники Івано-Франківської територіальної громади</t>
  </si>
  <si>
    <t xml:space="preserve">Всього видатків по загальному фонду</t>
  </si>
  <si>
    <t xml:space="preserve">Спеціальний фонд</t>
  </si>
  <si>
    <t xml:space="preserve">Державне управління</t>
  </si>
  <si>
    <t xml:space="preserve">Видатки не відведені до основних груп</t>
  </si>
  <si>
    <t xml:space="preserve">Соціальний захист та соціальне забезпечення  </t>
  </si>
  <si>
    <t xml:space="preserve">Культура </t>
  </si>
  <si>
    <t xml:space="preserve">Фiзична культура i спорт</t>
  </si>
  <si>
    <t xml:space="preserve">Житлово-комунальне господарство  </t>
  </si>
  <si>
    <t xml:space="preserve">7300</t>
  </si>
  <si>
    <t xml:space="preserve">Будівництво та регіональний розвиток</t>
  </si>
  <si>
    <t xml:space="preserve">7600</t>
  </si>
  <si>
    <t xml:space="preserve">Інші програми та заходи, пов'язані з економічною діяльністю</t>
  </si>
  <si>
    <t xml:space="preserve">Внески до статутного капіталу суб’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Інші заходи, пов'язані з економічною діяльністю</t>
  </si>
  <si>
    <t xml:space="preserve">8300</t>
  </si>
  <si>
    <t xml:space="preserve">Охорона навколишнього природного середовища </t>
  </si>
  <si>
    <t xml:space="preserve">8820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пільгових довгострокових кредитів молодим сім’ям та одиноким молодим громадянам на будівництво/придбання житла</t>
  </si>
  <si>
    <t xml:space="preserve">Повернення пільгових довгострокових кредитів, наданих молодим сім’ям та одиноким молодим громадянам на будівництво/ придбання житла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довгострокових кредитів, наданих індивідуальним забудовникам житла на селі</t>
  </si>
  <si>
    <t xml:space="preserve">8880</t>
  </si>
  <si>
    <t xml:space="preserve">Виконання гарантійних зобов'язань за позичальників, що отримали кредити під місцеві гарантії</t>
  </si>
  <si>
    <t xml:space="preserve">Надання коштів для забезпечення гарантійних зобов'язань за позичальників, що отримали кредити під місцеві гарантії</t>
  </si>
  <si>
    <t xml:space="preserve">Повернення коштів, наданих для виконання гарантійних зобов'язань за позичальників, що отримали кредити під місцеві гарантії</t>
  </si>
  <si>
    <t xml:space="preserve">0100,        1000,     2000,         3000,      4000,    5000,          8600</t>
  </si>
  <si>
    <t xml:space="preserve">Видатки за рахунок власних надходжень бюджетних установ та організацій</t>
  </si>
  <si>
    <t xml:space="preserve">Разом видатків спеціального фонду з власних надходжень:</t>
  </si>
  <si>
    <t xml:space="preserve"> </t>
  </si>
  <si>
    <t xml:space="preserve">Субвенції з державного, обласного і інших бюджетів (спеціальний фонд):</t>
  </si>
  <si>
    <t xml:space="preserve">1021</t>
  </si>
  <si>
    <t xml:space="preserve">Субвенція з обласного бюджету на придбання обладнання для харчоблоку Вовчинецької гімназії Івано-Франківської міської ради</t>
  </si>
  <si>
    <t xml:space="preserve">Субвенція з обласного бюджету на капітальний ремонт спортивного майданчика Ліцею № 5 Івано-Франківської міської ради</t>
  </si>
  <si>
    <t xml:space="preserve">2010</t>
  </si>
  <si>
    <t xml:space="preserve">Субвенція з обласного бюджету на капітальний ремонт нежитлових приміщень під консультативно-діагностичну поліклініку КНП «Центральна міська клінічна лікарня Івано-Франківської міської ради по вул. Целевича, 11 в м. Івано-Франківську</t>
  </si>
  <si>
    <t xml:space="preserve">7310</t>
  </si>
  <si>
    <t xml:space="preserve">Субвенція з обласного бюджету на реконструкцію водопроводу по вулиці Кобилянської від вулиці Богунська до вулиці Тарнавського у місті Івано-Франківську</t>
  </si>
  <si>
    <t xml:space="preserve">Разом видатків спеціального фонду</t>
  </si>
  <si>
    <t xml:space="preserve">Всього видатків загального і спеціального фондів</t>
  </si>
  <si>
    <t xml:space="preserve">Секретар міської ради</t>
  </si>
  <si>
    <t xml:space="preserve">Віктор СИНИШ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\ _₴_-;\-* #,##0.00\ _₴_-;_-* \-??\ _₴_-;_-@_-"/>
    <numFmt numFmtId="167" formatCode="#,##0.0"/>
    <numFmt numFmtId="168" formatCode="#,##0"/>
    <numFmt numFmtId="169" formatCode="@"/>
    <numFmt numFmtId="170" formatCode="0.0"/>
    <numFmt numFmtId="171" formatCode="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Arial"/>
      <family val="0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FFFFFF"/>
      <name val="Times New Roman"/>
      <family val="1"/>
      <charset val="204"/>
    </font>
    <font>
      <sz val="14"/>
      <name val="Times New Roman Cyr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1"/>
    </font>
    <font>
      <b val="true"/>
      <u val="single"/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14"/>
      <color rgb="FFFFFFFF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0"/>
      <name val="Arial Cyr"/>
      <family val="0"/>
      <charset val="204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ідсотковий 2" xfId="20"/>
    <cellStyle name="Звичайний 2" xfId="21"/>
    <cellStyle name="Звичайний 3" xfId="22"/>
    <cellStyle name="Обычный_30.09" xfId="23"/>
    <cellStyle name="Обычный_Довідка про виконання міського бюджету по видатках" xfId="24"/>
    <cellStyle name="Обычный_Лист1" xfId="25"/>
    <cellStyle name="Обычный_місто дод.2" xfId="26"/>
    <cellStyle name="Стиль 1" xfId="27"/>
    <cellStyle name="Фінансовий 2" xfId="28"/>
    <cellStyle name="Фінансовий 2 2" xfId="29"/>
    <cellStyle name="Фінансовий 3" xfId="30"/>
    <cellStyle name="Фінансовий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100" workbookViewId="0">
      <pane xSplit="0" ySplit="10" topLeftCell="A161" activePane="bottomLeft" state="frozen"/>
      <selection pane="topLeft" activeCell="A1" activeCellId="0" sqref="A1"/>
      <selection pane="bottomLeft" activeCell="E180" activeCellId="0" sqref="E1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8.14"/>
    <col collapsed="false" customWidth="true" hidden="false" outlineLevel="0" max="3" min="3" style="2" width="13.41"/>
    <col collapsed="false" customWidth="true" hidden="false" outlineLevel="0" max="4" min="4" style="2" width="15.28"/>
    <col collapsed="false" customWidth="true" hidden="false" outlineLevel="0" max="5" min="5" style="2" width="16.28"/>
    <col collapsed="false" customWidth="true" hidden="false" outlineLevel="0" max="6" min="6" style="2" width="15.28"/>
    <col collapsed="false" customWidth="true" hidden="false" outlineLevel="0" max="7" min="7" style="2" width="13.41"/>
    <col collapsed="false" customWidth="true" hidden="false" outlineLevel="0" max="9" min="8" style="2" width="15.56"/>
    <col collapsed="false" customWidth="true" hidden="false" outlineLevel="0" max="10" min="10" style="2" width="17.42"/>
    <col collapsed="false" customWidth="true" hidden="false" outlineLevel="0" max="11" min="11" style="2" width="16.84"/>
    <col collapsed="false" customWidth="true" hidden="false" outlineLevel="0" max="12" min="12" style="1" width="14.99"/>
    <col collapsed="false" customWidth="true" hidden="false" outlineLevel="0" max="13" min="13" style="1" width="13.99"/>
    <col collapsed="false" customWidth="true" hidden="false" outlineLevel="0" max="18" min="14" style="1" width="14.28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H3" s="3" t="s">
        <v>2</v>
      </c>
      <c r="I3" s="3"/>
      <c r="J3" s="3"/>
      <c r="K3" s="3"/>
    </row>
    <row r="4" customFormat="false" ht="20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0.2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2" t="s">
        <v>6</v>
      </c>
    </row>
    <row r="8" customFormat="false" ht="76.5" hidden="false" customHeight="true" outlineLevel="0" collapsed="false">
      <c r="A8" s="6" t="s">
        <v>7</v>
      </c>
      <c r="B8" s="6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/>
      <c r="J8" s="8" t="s">
        <v>15</v>
      </c>
      <c r="K8" s="8" t="s">
        <v>16</v>
      </c>
    </row>
    <row r="9" customFormat="false" ht="48" hidden="false" customHeight="true" outlineLevel="0" collapsed="false">
      <c r="A9" s="6"/>
      <c r="B9" s="6"/>
      <c r="C9" s="7"/>
      <c r="D9" s="7"/>
      <c r="E9" s="7"/>
      <c r="F9" s="7"/>
      <c r="G9" s="7"/>
      <c r="H9" s="7" t="s">
        <v>17</v>
      </c>
      <c r="I9" s="7" t="s">
        <v>18</v>
      </c>
      <c r="J9" s="8"/>
      <c r="K9" s="8"/>
    </row>
    <row r="10" s="12" customFormat="true" ht="18.75" hidden="false" customHeight="tru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1" t="s">
        <v>19</v>
      </c>
      <c r="K10" s="11" t="s">
        <v>20</v>
      </c>
    </row>
    <row r="11" customFormat="false" ht="25.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s="18" customFormat="true" ht="42.75" hidden="false" customHeight="true" outlineLevel="0" collapsed="false">
      <c r="A12" s="14" t="s">
        <v>22</v>
      </c>
      <c r="B12" s="15" t="s">
        <v>23</v>
      </c>
      <c r="C12" s="16" t="n">
        <f aca="false">49366.6-51.1</f>
        <v>49315.5</v>
      </c>
      <c r="D12" s="17" t="n">
        <v>241175</v>
      </c>
      <c r="E12" s="17" t="n">
        <v>242370.8</v>
      </c>
      <c r="F12" s="17" t="n">
        <v>87027.1</v>
      </c>
      <c r="G12" s="16" t="n">
        <v>64357.8</v>
      </c>
      <c r="H12" s="17" t="n">
        <f aca="false">G12-C12</f>
        <v>15042.3</v>
      </c>
      <c r="I12" s="17" t="n">
        <f aca="false">((G12/C12)*100)-100</f>
        <v>30.5021747726374</v>
      </c>
      <c r="J12" s="17" t="n">
        <f aca="false">G12/E12*100</f>
        <v>26.5534462072164</v>
      </c>
      <c r="K12" s="17" t="n">
        <f aca="false">G12-E12</f>
        <v>-178013</v>
      </c>
    </row>
    <row r="13" customFormat="false" ht="33" hidden="false" customHeight="true" outlineLevel="0" collapsed="false">
      <c r="A13" s="14"/>
      <c r="B13" s="19" t="s">
        <v>24</v>
      </c>
      <c r="C13" s="17" t="n">
        <f aca="false">C15+C16+C17</f>
        <v>244084.8</v>
      </c>
      <c r="D13" s="17" t="n">
        <f aca="false">D15+D16+D17</f>
        <v>1115088.5</v>
      </c>
      <c r="E13" s="17" t="n">
        <f aca="false">E15+E16+E17</f>
        <v>1122791.9</v>
      </c>
      <c r="F13" s="17" t="n">
        <f aca="false">F15+F16+F17</f>
        <v>490461.8</v>
      </c>
      <c r="G13" s="17" t="n">
        <f aca="false">G15+G16+G17</f>
        <v>258226.7</v>
      </c>
      <c r="H13" s="17" t="n">
        <f aca="false">G13-C13</f>
        <v>14141.9</v>
      </c>
      <c r="I13" s="20"/>
      <c r="J13" s="17" t="n">
        <f aca="false">G13/E13*100</f>
        <v>22.9986251236761</v>
      </c>
      <c r="K13" s="17" t="n">
        <f aca="false">G13-E13</f>
        <v>-864565.2</v>
      </c>
    </row>
    <row r="14" customFormat="false" ht="24" hidden="false" customHeight="true" outlineLevel="0" collapsed="false">
      <c r="A14" s="21"/>
      <c r="B14" s="22" t="s">
        <v>25</v>
      </c>
      <c r="C14" s="20"/>
      <c r="D14" s="23"/>
      <c r="E14" s="23"/>
      <c r="F14" s="23"/>
      <c r="G14" s="20"/>
      <c r="H14" s="20"/>
      <c r="I14" s="20"/>
      <c r="J14" s="20"/>
      <c r="K14" s="17" t="n">
        <f aca="false">G14-E14</f>
        <v>0</v>
      </c>
    </row>
    <row r="15" customFormat="false" ht="42" hidden="false" customHeight="true" outlineLevel="0" collapsed="false">
      <c r="A15" s="14" t="s">
        <v>26</v>
      </c>
      <c r="B15" s="24" t="s">
        <v>27</v>
      </c>
      <c r="C15" s="25" t="n">
        <f aca="false">241097.8+332.6+371.8</f>
        <v>241802.2</v>
      </c>
      <c r="D15" s="23" t="n">
        <f aca="false">1102263.5</f>
        <v>1102263.5</v>
      </c>
      <c r="E15" s="23" t="n">
        <f aca="false">1107285.2+1458-20.3+502.3+191+550.7</f>
        <v>1109966.9</v>
      </c>
      <c r="F15" s="23" t="n">
        <f aca="false">483191.2+1458-20.3-0.1+502.3+191+550.7</f>
        <v>485872.8</v>
      </c>
      <c r="G15" s="25" t="n">
        <f aca="false">255366+446</f>
        <v>255812</v>
      </c>
      <c r="H15" s="20" t="n">
        <f aca="false">G15-C15</f>
        <v>14009.8</v>
      </c>
      <c r="I15" s="20" t="n">
        <f aca="false">((G15/C15)*100)-100</f>
        <v>5.79390923655782</v>
      </c>
      <c r="J15" s="20" t="n">
        <f aca="false">G15/E15*100</f>
        <v>23.0468133779485</v>
      </c>
      <c r="K15" s="17" t="n">
        <f aca="false">G15-E15</f>
        <v>-854154.9</v>
      </c>
      <c r="L15" s="26"/>
      <c r="M15" s="2"/>
      <c r="N15" s="2"/>
      <c r="O15" s="2"/>
      <c r="P15" s="2"/>
      <c r="Q15" s="2"/>
      <c r="R15" s="2"/>
    </row>
    <row r="16" customFormat="false" ht="42" hidden="true" customHeight="true" outlineLevel="0" collapsed="false">
      <c r="A16" s="14" t="s">
        <v>28</v>
      </c>
      <c r="B16" s="24" t="s">
        <v>29</v>
      </c>
      <c r="C16" s="25"/>
      <c r="D16" s="23"/>
      <c r="E16" s="23"/>
      <c r="F16" s="23"/>
      <c r="G16" s="25"/>
      <c r="H16" s="20" t="n">
        <f aca="false">G16-C16</f>
        <v>0</v>
      </c>
      <c r="I16" s="20"/>
      <c r="J16" s="20" t="e">
        <f aca="false">G16/E16*100</f>
        <v>#DIV/0!</v>
      </c>
      <c r="K16" s="20" t="n">
        <f aca="false">G16-E16</f>
        <v>0</v>
      </c>
    </row>
    <row r="17" customFormat="false" ht="41.25" hidden="false" customHeight="true" outlineLevel="0" collapsed="false">
      <c r="A17" s="14" t="s">
        <v>30</v>
      </c>
      <c r="B17" s="27" t="s">
        <v>31</v>
      </c>
      <c r="C17" s="28" t="n">
        <v>2282.6</v>
      </c>
      <c r="D17" s="20" t="n">
        <v>12825</v>
      </c>
      <c r="E17" s="20" t="n">
        <v>12825</v>
      </c>
      <c r="F17" s="23" t="n">
        <v>4589</v>
      </c>
      <c r="G17" s="28" t="n">
        <v>2414.7</v>
      </c>
      <c r="H17" s="20" t="n">
        <f aca="false">G17-C17</f>
        <v>132.1</v>
      </c>
      <c r="I17" s="20" t="n">
        <f aca="false">((G17/C17)*100)-100</f>
        <v>5.78726014194339</v>
      </c>
      <c r="J17" s="20" t="n">
        <f aca="false">G17/E17*100</f>
        <v>18.8280701754386</v>
      </c>
      <c r="K17" s="20" t="n">
        <f aca="false">G17-E17</f>
        <v>-10410.3</v>
      </c>
    </row>
    <row r="18" customFormat="false" ht="37.5" hidden="false" customHeight="true" outlineLevel="0" collapsed="false">
      <c r="A18" s="14" t="s">
        <v>32</v>
      </c>
      <c r="B18" s="29" t="s">
        <v>33</v>
      </c>
      <c r="C18" s="17" t="n">
        <v>10978.4</v>
      </c>
      <c r="D18" s="17" t="n">
        <v>94071.2</v>
      </c>
      <c r="E18" s="17" t="n">
        <f aca="false">95096.2+8+248</f>
        <v>95352.2</v>
      </c>
      <c r="F18" s="17" t="n">
        <f aca="false">44982+8+248</f>
        <v>45238</v>
      </c>
      <c r="G18" s="17" t="n">
        <f aca="false">20083.2+50</f>
        <v>20133.2</v>
      </c>
      <c r="H18" s="17" t="n">
        <f aca="false">G18-C18</f>
        <v>9154.8</v>
      </c>
      <c r="I18" s="17" t="n">
        <f aca="false">((G18/C18)*100)-100</f>
        <v>83.3892006121111</v>
      </c>
      <c r="J18" s="17" t="n">
        <f aca="false">G18/E18*100</f>
        <v>21.114562642498</v>
      </c>
      <c r="K18" s="17" t="n">
        <f aca="false">G18-E18</f>
        <v>-75219</v>
      </c>
    </row>
    <row r="19" customFormat="false" ht="71.25" hidden="false" customHeight="true" outlineLevel="0" collapsed="false">
      <c r="A19" s="14" t="s">
        <v>34</v>
      </c>
      <c r="B19" s="29" t="s">
        <v>35</v>
      </c>
      <c r="C19" s="17" t="n">
        <v>46471.7</v>
      </c>
      <c r="D19" s="17" t="n">
        <v>383468.4</v>
      </c>
      <c r="E19" s="17" t="n">
        <f aca="false">384382.8+2309.9+10.1</f>
        <v>386702.8</v>
      </c>
      <c r="F19" s="17" t="n">
        <f aca="false">135393.3+2309.9+10.1</f>
        <v>137713.3</v>
      </c>
      <c r="G19" s="17" t="n">
        <f aca="false">114924.7+618.3</f>
        <v>115543</v>
      </c>
      <c r="H19" s="17" t="n">
        <f aca="false">G19-C19</f>
        <v>69071.3</v>
      </c>
      <c r="I19" s="17" t="n">
        <f aca="false">((G19/C19)*100)-100</f>
        <v>148.630887185104</v>
      </c>
      <c r="J19" s="17" t="n">
        <f aca="false">G19/E19*100</f>
        <v>29.8790182020922</v>
      </c>
      <c r="K19" s="17" t="n">
        <f aca="false">G19-E19</f>
        <v>-271159.8</v>
      </c>
      <c r="L19" s="2"/>
    </row>
    <row r="20" customFormat="false" ht="39.75" hidden="false" customHeight="true" outlineLevel="0" collapsed="false">
      <c r="A20" s="30" t="s">
        <v>36</v>
      </c>
      <c r="B20" s="19" t="s">
        <v>37</v>
      </c>
      <c r="C20" s="16" t="n">
        <f aca="false">47531.8+184.5+99</f>
        <v>47815.3</v>
      </c>
      <c r="D20" s="17" t="n">
        <v>319590</v>
      </c>
      <c r="E20" s="17" t="n">
        <f aca="false">327043.5+1565.1+1821.1+512.3+76</f>
        <v>331018</v>
      </c>
      <c r="F20" s="17" t="n">
        <f aca="false">139406.1+1565.1+1821.1+512.3+76</f>
        <v>143380.6</v>
      </c>
      <c r="G20" s="16" t="n">
        <f aca="false">92069+240+34.5+195</f>
        <v>92538.5</v>
      </c>
      <c r="H20" s="17" t="n">
        <f aca="false">G20-C20</f>
        <v>44723.2</v>
      </c>
      <c r="I20" s="17" t="n">
        <f aca="false">((G20/C20)*100)-100</f>
        <v>93.5332414520038</v>
      </c>
      <c r="J20" s="17" t="n">
        <f aca="false">G20/E20*100</f>
        <v>27.9557305040814</v>
      </c>
      <c r="K20" s="17" t="n">
        <f aca="false">G20-E20</f>
        <v>-238479.5</v>
      </c>
    </row>
    <row r="21" customFormat="false" ht="27.75" hidden="false" customHeight="true" outlineLevel="0" collapsed="false">
      <c r="A21" s="14" t="s">
        <v>38</v>
      </c>
      <c r="B21" s="29" t="s">
        <v>39</v>
      </c>
      <c r="C21" s="31" t="n">
        <f aca="false">SUM(C23:C25)</f>
        <v>28852</v>
      </c>
      <c r="D21" s="31" t="n">
        <f aca="false">SUM(D23:D25)</f>
        <v>150516</v>
      </c>
      <c r="E21" s="31" t="n">
        <f aca="false">SUM(E23:E25)</f>
        <v>151318.5</v>
      </c>
      <c r="F21" s="31" t="n">
        <f aca="false">SUM(F23:F25)</f>
        <v>49997.7</v>
      </c>
      <c r="G21" s="31" t="n">
        <f aca="false">SUM(G23:G25)</f>
        <v>33616.7</v>
      </c>
      <c r="H21" s="17" t="n">
        <f aca="false">G21-C21</f>
        <v>4764.7</v>
      </c>
      <c r="I21" s="17" t="n">
        <f aca="false">((G21/C21)*100)-100</f>
        <v>16.5142797726327</v>
      </c>
      <c r="J21" s="17" t="n">
        <f aca="false">G21/E21*100</f>
        <v>22.2158559594498</v>
      </c>
      <c r="K21" s="17" t="n">
        <f aca="false">G21-E21</f>
        <v>-117701.8</v>
      </c>
    </row>
    <row r="22" customFormat="false" ht="24" hidden="false" customHeight="true" outlineLevel="0" collapsed="false">
      <c r="A22" s="21"/>
      <c r="B22" s="32" t="s">
        <v>25</v>
      </c>
      <c r="C22" s="25"/>
      <c r="D22" s="23"/>
      <c r="E22" s="23"/>
      <c r="F22" s="23"/>
      <c r="G22" s="25"/>
      <c r="H22" s="20"/>
      <c r="I22" s="20"/>
      <c r="J22" s="20"/>
      <c r="K22" s="20"/>
    </row>
    <row r="23" customFormat="false" ht="44.25" hidden="false" customHeight="true" outlineLevel="0" collapsed="false">
      <c r="A23" s="21"/>
      <c r="B23" s="24" t="s">
        <v>40</v>
      </c>
      <c r="C23" s="25" t="n">
        <v>12990.4</v>
      </c>
      <c r="D23" s="23" t="n">
        <v>63146</v>
      </c>
      <c r="E23" s="23" t="n">
        <f aca="false">64023+36.5</f>
        <v>64059.5</v>
      </c>
      <c r="F23" s="23" t="n">
        <f aca="false">22559.7+36.5</f>
        <v>22596.2</v>
      </c>
      <c r="G23" s="25" t="n">
        <f aca="false">15022.5+31.5</f>
        <v>15054</v>
      </c>
      <c r="H23" s="20" t="n">
        <f aca="false">G23-C23</f>
        <v>2063.6</v>
      </c>
      <c r="I23" s="20" t="n">
        <f aca="false">((G23/C23)*100)-100</f>
        <v>15.8855770415076</v>
      </c>
      <c r="J23" s="20" t="n">
        <f aca="false">G23/E23*100</f>
        <v>23.5000273183525</v>
      </c>
      <c r="K23" s="20" t="n">
        <f aca="false">G23-E23</f>
        <v>-49005.5</v>
      </c>
    </row>
    <row r="24" customFormat="false" ht="56.25" hidden="false" customHeight="true" outlineLevel="0" collapsed="false">
      <c r="A24" s="21"/>
      <c r="B24" s="24" t="s">
        <v>41</v>
      </c>
      <c r="C24" s="23" t="n">
        <v>59.9</v>
      </c>
      <c r="D24" s="23" t="n">
        <v>5000</v>
      </c>
      <c r="E24" s="23" t="n">
        <v>5000</v>
      </c>
      <c r="F24" s="23" t="n">
        <v>1870</v>
      </c>
      <c r="G24" s="23" t="n">
        <v>511</v>
      </c>
      <c r="H24" s="20" t="n">
        <f aca="false">G24-C24</f>
        <v>451.1</v>
      </c>
      <c r="I24" s="20" t="n">
        <f aca="false">((G24/C24)*100)-100</f>
        <v>753.088480801336</v>
      </c>
      <c r="J24" s="20" t="n">
        <f aca="false">G24/E24*100</f>
        <v>10.22</v>
      </c>
      <c r="K24" s="20" t="n">
        <f aca="false">G24-E24</f>
        <v>-4489</v>
      </c>
    </row>
    <row r="25" customFormat="false" ht="55.9" hidden="false" customHeight="true" outlineLevel="0" collapsed="false">
      <c r="A25" s="21" t="s">
        <v>42</v>
      </c>
      <c r="B25" s="24" t="s">
        <v>43</v>
      </c>
      <c r="C25" s="23" t="n">
        <v>15801.7</v>
      </c>
      <c r="D25" s="23" t="n">
        <v>82370</v>
      </c>
      <c r="E25" s="23" t="n">
        <v>82259</v>
      </c>
      <c r="F25" s="23" t="n">
        <v>25531.5</v>
      </c>
      <c r="G25" s="23" t="n">
        <v>18051.7</v>
      </c>
      <c r="H25" s="20" t="n">
        <f aca="false">G25-C25</f>
        <v>2250</v>
      </c>
      <c r="I25" s="20" t="n">
        <f aca="false">((G25/C25)*100)-100</f>
        <v>14.2389742875767</v>
      </c>
      <c r="J25" s="20" t="n">
        <f aca="false">G25/E25*100</f>
        <v>21.9449543514995</v>
      </c>
      <c r="K25" s="20" t="n">
        <f aca="false">G25-E25</f>
        <v>-64207.3</v>
      </c>
    </row>
    <row r="26" customFormat="false" ht="44.25" hidden="false" customHeight="true" outlineLevel="0" collapsed="false">
      <c r="A26" s="14" t="s">
        <v>44</v>
      </c>
      <c r="B26" s="29" t="s">
        <v>45</v>
      </c>
      <c r="C26" s="31" t="n">
        <f aca="false">C27+C28</f>
        <v>4228.6</v>
      </c>
      <c r="D26" s="31" t="n">
        <f aca="false">D27+D28</f>
        <v>15200</v>
      </c>
      <c r="E26" s="31" t="n">
        <f aca="false">E27+E28</f>
        <v>17063.3</v>
      </c>
      <c r="F26" s="31" t="n">
        <f aca="false">F27+F28</f>
        <v>6828.3</v>
      </c>
      <c r="G26" s="31" t="n">
        <f aca="false">G27+G28</f>
        <v>3788</v>
      </c>
      <c r="H26" s="17" t="n">
        <f aca="false">G26-C26</f>
        <v>-440.6</v>
      </c>
      <c r="I26" s="17" t="n">
        <f aca="false">((G26/C26)*100)-100</f>
        <v>-10.4195241924041</v>
      </c>
      <c r="J26" s="17" t="n">
        <f aca="false">G26/E26*100</f>
        <v>22.1996917360651</v>
      </c>
      <c r="K26" s="17" t="n">
        <f aca="false">G26-E26</f>
        <v>-13275.3</v>
      </c>
    </row>
    <row r="27" customFormat="false" ht="44.45" hidden="false" customHeight="true" outlineLevel="0" collapsed="false">
      <c r="A27" s="14" t="s">
        <v>46</v>
      </c>
      <c r="B27" s="32" t="s">
        <v>47</v>
      </c>
      <c r="C27" s="25" t="n">
        <v>2454.2</v>
      </c>
      <c r="D27" s="23" t="n">
        <v>11600</v>
      </c>
      <c r="E27" s="23" t="n">
        <v>11600</v>
      </c>
      <c r="F27" s="23" t="n">
        <v>4000</v>
      </c>
      <c r="G27" s="25" t="n">
        <v>2241.5</v>
      </c>
      <c r="H27" s="20" t="n">
        <f aca="false">G27-C27</f>
        <v>-212.7</v>
      </c>
      <c r="I27" s="20" t="n">
        <f aca="false">((G27/C27)*100)-100</f>
        <v>-8.66677532393447</v>
      </c>
      <c r="J27" s="20" t="n">
        <f aca="false">G27/E27*100</f>
        <v>19.323275862069</v>
      </c>
      <c r="K27" s="20" t="n">
        <f aca="false">G27-E27</f>
        <v>-9358.5</v>
      </c>
    </row>
    <row r="28" customFormat="false" ht="49.9" hidden="false" customHeight="true" outlineLevel="0" collapsed="false">
      <c r="A28" s="14" t="s">
        <v>48</v>
      </c>
      <c r="B28" s="32" t="s">
        <v>49</v>
      </c>
      <c r="C28" s="25" t="n">
        <f aca="false">598.6+1175.8</f>
        <v>1774.4</v>
      </c>
      <c r="D28" s="23" t="n">
        <v>3600</v>
      </c>
      <c r="E28" s="23" t="n">
        <f aca="false">3600+1863.3</f>
        <v>5463.3</v>
      </c>
      <c r="F28" s="23" t="n">
        <f aca="false">965+1863.3</f>
        <v>2828.3</v>
      </c>
      <c r="G28" s="25" t="n">
        <f aca="false">634.8+911.7</f>
        <v>1546.5</v>
      </c>
      <c r="H28" s="20" t="n">
        <f aca="false">G28-C28</f>
        <v>-227.9</v>
      </c>
      <c r="I28" s="20" t="n">
        <f aca="false">((G28/C28)*100)-100</f>
        <v>-12.8437781785392</v>
      </c>
      <c r="J28" s="20" t="n">
        <f aca="false">G28/E28*100</f>
        <v>28.3070671572127</v>
      </c>
      <c r="K28" s="20" t="n">
        <f aca="false">G28-E28</f>
        <v>-3916.8</v>
      </c>
    </row>
    <row r="29" customFormat="false" ht="39" hidden="false" customHeight="true" outlineLevel="0" collapsed="false">
      <c r="A29" s="14" t="s">
        <v>50</v>
      </c>
      <c r="B29" s="29" t="s">
        <v>51</v>
      </c>
      <c r="C29" s="31" t="n">
        <f aca="false">C31+C32</f>
        <v>26565.6</v>
      </c>
      <c r="D29" s="31" t="n">
        <f aca="false">D31+D32</f>
        <v>96670.3</v>
      </c>
      <c r="E29" s="31" t="n">
        <f aca="false">E31+E32</f>
        <v>96720.3</v>
      </c>
      <c r="F29" s="31" t="n">
        <f aca="false">F31+F32</f>
        <v>39958.5</v>
      </c>
      <c r="G29" s="31" t="n">
        <f aca="false">G31+G32</f>
        <v>23306.7</v>
      </c>
      <c r="H29" s="17" t="n">
        <f aca="false">G29-C29</f>
        <v>-3258.9</v>
      </c>
      <c r="I29" s="17" t="n">
        <f aca="false">((G29/C29)*100)-100</f>
        <v>-12.2673683259554</v>
      </c>
      <c r="J29" s="17" t="n">
        <f aca="false">G29/E29*100</f>
        <v>24.09700962466</v>
      </c>
      <c r="K29" s="17" t="n">
        <f aca="false">G29-E29</f>
        <v>-73413.6</v>
      </c>
    </row>
    <row r="30" customFormat="false" ht="18.75" hidden="false" customHeight="false" outlineLevel="0" collapsed="false">
      <c r="A30" s="21"/>
      <c r="B30" s="32" t="s">
        <v>52</v>
      </c>
      <c r="C30" s="25"/>
      <c r="D30" s="23"/>
      <c r="E30" s="23"/>
      <c r="F30" s="23"/>
      <c r="G30" s="25"/>
      <c r="H30" s="20"/>
      <c r="I30" s="20"/>
      <c r="J30" s="20"/>
      <c r="K30" s="20"/>
    </row>
    <row r="31" customFormat="false" ht="18.75" hidden="false" customHeight="false" outlineLevel="0" collapsed="false">
      <c r="A31" s="21"/>
      <c r="B31" s="33" t="s">
        <v>53</v>
      </c>
      <c r="C31" s="25" t="n">
        <v>12111.9</v>
      </c>
      <c r="D31" s="23" t="n">
        <v>46997.3</v>
      </c>
      <c r="E31" s="23" t="n">
        <f aca="false">46997.3+5</f>
        <v>47002.3</v>
      </c>
      <c r="F31" s="23" t="n">
        <f aca="false">18055.1+5</f>
        <v>18060.1</v>
      </c>
      <c r="G31" s="25" t="n">
        <v>8365.2</v>
      </c>
      <c r="H31" s="20" t="n">
        <f aca="false">G31-C31</f>
        <v>-3746.7</v>
      </c>
      <c r="I31" s="20" t="n">
        <f aca="false">((G31/C31)*100)-100</f>
        <v>-30.9340400762886</v>
      </c>
      <c r="J31" s="20" t="n">
        <f aca="false">G31/E31*100</f>
        <v>17.7974269344266</v>
      </c>
      <c r="K31" s="20" t="n">
        <f aca="false">G31-E31</f>
        <v>-38637.1</v>
      </c>
    </row>
    <row r="32" customFormat="false" ht="18.75" hidden="false" customHeight="false" outlineLevel="0" collapsed="false">
      <c r="A32" s="21"/>
      <c r="B32" s="33" t="s">
        <v>54</v>
      </c>
      <c r="C32" s="25" t="n">
        <f aca="false">14498.7-45</f>
        <v>14453.7</v>
      </c>
      <c r="D32" s="23" t="n">
        <v>49673</v>
      </c>
      <c r="E32" s="23" t="n">
        <f aca="false">49673+20+25</f>
        <v>49718</v>
      </c>
      <c r="F32" s="23" t="n">
        <f aca="false">21853.4+20+25</f>
        <v>21898.4</v>
      </c>
      <c r="G32" s="25" t="n">
        <v>14941.5</v>
      </c>
      <c r="H32" s="20" t="n">
        <f aca="false">G32-C32</f>
        <v>487.799999999999</v>
      </c>
      <c r="I32" s="20" t="n">
        <f aca="false">((G32/C32)*100)-100</f>
        <v>3.37491438178459</v>
      </c>
      <c r="J32" s="20" t="n">
        <f aca="false">G32/E32*100</f>
        <v>30.0524960778792</v>
      </c>
      <c r="K32" s="20" t="n">
        <f aca="false">G32-E32</f>
        <v>-34776.5</v>
      </c>
    </row>
    <row r="33" customFormat="false" ht="56.25" hidden="false" customHeight="false" outlineLevel="0" collapsed="false">
      <c r="A33" s="14" t="s">
        <v>55</v>
      </c>
      <c r="B33" s="34" t="s">
        <v>56</v>
      </c>
      <c r="C33" s="20" t="n">
        <v>8077.1</v>
      </c>
      <c r="D33" s="20" t="n">
        <v>79000</v>
      </c>
      <c r="E33" s="20" t="n">
        <v>79000</v>
      </c>
      <c r="F33" s="20" t="n">
        <v>29300</v>
      </c>
      <c r="G33" s="20" t="n">
        <v>18532</v>
      </c>
      <c r="H33" s="20" t="n">
        <f aca="false">G33-C33</f>
        <v>10454.9</v>
      </c>
      <c r="I33" s="20" t="n">
        <f aca="false">((G33/C33)*100)-100</f>
        <v>129.43878372188</v>
      </c>
      <c r="J33" s="20" t="n">
        <f aca="false">G33/E33*100</f>
        <v>23.4582278481013</v>
      </c>
      <c r="K33" s="20" t="n">
        <f aca="false">G33-E33</f>
        <v>-60468</v>
      </c>
      <c r="L33" s="2"/>
      <c r="M33" s="2"/>
      <c r="N33" s="2"/>
      <c r="P33" s="2"/>
    </row>
    <row r="34" customFormat="false" ht="122.25" hidden="false" customHeight="true" outlineLevel="0" collapsed="false">
      <c r="A34" s="14" t="s">
        <v>57</v>
      </c>
      <c r="B34" s="35" t="s">
        <v>58</v>
      </c>
      <c r="C34" s="16" t="n">
        <v>29.9</v>
      </c>
      <c r="D34" s="17" t="n">
        <v>500</v>
      </c>
      <c r="E34" s="17" t="n">
        <v>500</v>
      </c>
      <c r="F34" s="17" t="n">
        <v>140.2</v>
      </c>
      <c r="G34" s="16" t="n">
        <v>79.1</v>
      </c>
      <c r="H34" s="17" t="n">
        <f aca="false">G34-C34</f>
        <v>49.2</v>
      </c>
      <c r="I34" s="17" t="n">
        <f aca="false">((G34/C34)*100)-100</f>
        <v>164.548494983278</v>
      </c>
      <c r="J34" s="17" t="n">
        <f aca="false">G34/E34*100</f>
        <v>15.82</v>
      </c>
      <c r="K34" s="17" t="n">
        <f aca="false">G34-E34</f>
        <v>-420.9</v>
      </c>
    </row>
    <row r="35" s="18" customFormat="true" ht="38.25" hidden="false" customHeight="true" outlineLevel="0" collapsed="false">
      <c r="A35" s="14" t="s">
        <v>59</v>
      </c>
      <c r="B35" s="34" t="s">
        <v>60</v>
      </c>
      <c r="C35" s="17" t="n">
        <f aca="false">SUM(C37:C60)</f>
        <v>42307.2</v>
      </c>
      <c r="D35" s="17" t="n">
        <f aca="false">SUM(D37:D60)</f>
        <v>182613.7</v>
      </c>
      <c r="E35" s="17" t="n">
        <f aca="false">SUM(E37:E60)</f>
        <v>182513.7</v>
      </c>
      <c r="F35" s="17" t="n">
        <f aca="false">SUM(F37:F60)</f>
        <v>54159.2</v>
      </c>
      <c r="G35" s="17" t="n">
        <f aca="false">SUM(G37:G60)</f>
        <v>41458.6</v>
      </c>
      <c r="H35" s="17" t="n">
        <f aca="false">G35-C35</f>
        <v>-848.599999999991</v>
      </c>
      <c r="I35" s="17" t="n">
        <f aca="false">((G35/C35)*100)-100</f>
        <v>-2.00580515846001</v>
      </c>
      <c r="J35" s="17" t="n">
        <f aca="false">G35/E35*100</f>
        <v>22.7153358898537</v>
      </c>
      <c r="K35" s="17" t="n">
        <f aca="false">G35-E35</f>
        <v>-141055.1</v>
      </c>
    </row>
    <row r="36" customFormat="false" ht="18.75" hidden="false" customHeight="false" outlineLevel="0" collapsed="false">
      <c r="A36" s="21"/>
      <c r="B36" s="32" t="s">
        <v>52</v>
      </c>
      <c r="C36" s="25"/>
      <c r="D36" s="23"/>
      <c r="E36" s="23"/>
      <c r="F36" s="23"/>
      <c r="G36" s="25"/>
      <c r="H36" s="20" t="n">
        <f aca="false">G36-C36</f>
        <v>0</v>
      </c>
      <c r="I36" s="20"/>
      <c r="J36" s="20"/>
      <c r="K36" s="20"/>
    </row>
    <row r="37" customFormat="false" ht="37.5" hidden="false" customHeight="false" outlineLevel="0" collapsed="false">
      <c r="A37" s="14" t="s">
        <v>61</v>
      </c>
      <c r="B37" s="32" t="s">
        <v>62</v>
      </c>
      <c r="C37" s="25"/>
      <c r="D37" s="23" t="n">
        <v>3500</v>
      </c>
      <c r="E37" s="23" t="n">
        <v>3500</v>
      </c>
      <c r="F37" s="23" t="n">
        <v>300</v>
      </c>
      <c r="G37" s="25"/>
      <c r="H37" s="20" t="n">
        <f aca="false">G37-C37</f>
        <v>0</v>
      </c>
      <c r="I37" s="20"/>
      <c r="J37" s="20" t="n">
        <f aca="false">G37/E37*100</f>
        <v>0</v>
      </c>
      <c r="K37" s="20" t="n">
        <f aca="false">G37-E37</f>
        <v>-3500</v>
      </c>
    </row>
    <row r="38" customFormat="false" ht="36" hidden="false" customHeight="true" outlineLevel="0" collapsed="false">
      <c r="A38" s="14" t="s">
        <v>63</v>
      </c>
      <c r="B38" s="33" t="s">
        <v>64</v>
      </c>
      <c r="C38" s="25" t="n">
        <v>47.7</v>
      </c>
      <c r="D38" s="23" t="n">
        <v>600</v>
      </c>
      <c r="E38" s="23" t="n">
        <v>600</v>
      </c>
      <c r="F38" s="23" t="n">
        <v>190</v>
      </c>
      <c r="G38" s="25" t="n">
        <v>29.5</v>
      </c>
      <c r="H38" s="20" t="n">
        <f aca="false">G38-C38</f>
        <v>-18.2</v>
      </c>
      <c r="I38" s="20" t="n">
        <f aca="false">((G38/C38)*100)-100</f>
        <v>-38.1551362683438</v>
      </c>
      <c r="J38" s="20" t="n">
        <f aca="false">G38/E38*100</f>
        <v>4.91666666666667</v>
      </c>
      <c r="K38" s="20" t="n">
        <f aca="false">G38-E38</f>
        <v>-570.5</v>
      </c>
    </row>
    <row r="39" customFormat="false" ht="36" hidden="false" customHeight="true" outlineLevel="0" collapsed="false">
      <c r="A39" s="14" t="s">
        <v>65</v>
      </c>
      <c r="B39" s="33" t="s">
        <v>66</v>
      </c>
      <c r="C39" s="25" t="n">
        <v>1176</v>
      </c>
      <c r="D39" s="23" t="n">
        <f aca="false">5000+1000</f>
        <v>6000</v>
      </c>
      <c r="E39" s="23" t="n">
        <f aca="false">5000+1000</f>
        <v>6000</v>
      </c>
      <c r="F39" s="23" t="n">
        <f aca="false">251+1922.2</f>
        <v>2173.2</v>
      </c>
      <c r="G39" s="25" t="n">
        <f aca="false">181.8+1214.1</f>
        <v>1395.9</v>
      </c>
      <c r="H39" s="20" t="n">
        <f aca="false">G39-C39</f>
        <v>219.9</v>
      </c>
      <c r="I39" s="20" t="n">
        <f aca="false">((G39/C39)*100)-100</f>
        <v>18.6989795918367</v>
      </c>
      <c r="J39" s="20" t="n">
        <f aca="false">G39/E39*100</f>
        <v>23.265</v>
      </c>
      <c r="K39" s="20" t="n">
        <f aca="false">G39-E39</f>
        <v>-4604.1</v>
      </c>
    </row>
    <row r="40" customFormat="false" ht="64.5" hidden="false" customHeight="true" outlineLevel="0" collapsed="false">
      <c r="A40" s="14" t="s">
        <v>67</v>
      </c>
      <c r="B40" s="33" t="s">
        <v>68</v>
      </c>
      <c r="C40" s="25" t="n">
        <v>1666.4</v>
      </c>
      <c r="D40" s="23" t="n">
        <v>6000</v>
      </c>
      <c r="E40" s="23" t="n">
        <v>6000</v>
      </c>
      <c r="F40" s="23" t="n">
        <v>2400</v>
      </c>
      <c r="G40" s="25" t="n">
        <v>1961.9</v>
      </c>
      <c r="H40" s="20" t="n">
        <f aca="false">G40-C40</f>
        <v>295.5</v>
      </c>
      <c r="I40" s="20" t="n">
        <f aca="false">((G40/C40)*100)-100</f>
        <v>17.7328372539606</v>
      </c>
      <c r="J40" s="20" t="n">
        <f aca="false">G40/E40*100</f>
        <v>32.6983333333333</v>
      </c>
      <c r="K40" s="20" t="n">
        <f aca="false">G40-E40</f>
        <v>-4038.1</v>
      </c>
    </row>
    <row r="41" customFormat="false" ht="75" hidden="false" customHeight="true" outlineLevel="0" collapsed="false">
      <c r="A41" s="14" t="s">
        <v>69</v>
      </c>
      <c r="B41" s="33" t="s">
        <v>70</v>
      </c>
      <c r="C41" s="25"/>
      <c r="D41" s="23" t="n">
        <v>1000</v>
      </c>
      <c r="E41" s="23" t="n">
        <v>1000</v>
      </c>
      <c r="F41" s="23" t="n">
        <v>237</v>
      </c>
      <c r="G41" s="25" t="n">
        <v>40.8</v>
      </c>
      <c r="H41" s="20" t="n">
        <f aca="false">G41-C41</f>
        <v>40.8</v>
      </c>
      <c r="I41" s="20"/>
      <c r="J41" s="20" t="n">
        <f aca="false">G41/E41*100</f>
        <v>4.08</v>
      </c>
      <c r="K41" s="20" t="n">
        <f aca="false">G41-E41</f>
        <v>-959.2</v>
      </c>
    </row>
    <row r="42" customFormat="false" ht="64.9" hidden="false" customHeight="true" outlineLevel="0" collapsed="false">
      <c r="A42" s="14" t="s">
        <v>71</v>
      </c>
      <c r="B42" s="33" t="s">
        <v>72</v>
      </c>
      <c r="C42" s="23" t="n">
        <v>38883.6</v>
      </c>
      <c r="D42" s="23" t="n">
        <v>150000</v>
      </c>
      <c r="E42" s="23" t="n">
        <v>150000</v>
      </c>
      <c r="F42" s="23" t="n">
        <v>42500</v>
      </c>
      <c r="G42" s="23" t="n">
        <v>37405.8</v>
      </c>
      <c r="H42" s="20" t="n">
        <f aca="false">G42-C42</f>
        <v>-1477.8</v>
      </c>
      <c r="I42" s="20" t="n">
        <f aca="false">((G42/C42)*100)-100</f>
        <v>-3.80057402092397</v>
      </c>
      <c r="J42" s="20" t="n">
        <f aca="false">G42/E42*100</f>
        <v>24.9372</v>
      </c>
      <c r="K42" s="20" t="n">
        <f aca="false">G42-E42</f>
        <v>-112594.2</v>
      </c>
    </row>
    <row r="43" customFormat="false" ht="42" hidden="false" customHeight="true" outlineLevel="0" collapsed="false">
      <c r="A43" s="14" t="s">
        <v>73</v>
      </c>
      <c r="B43" s="33" t="s">
        <v>74</v>
      </c>
      <c r="C43" s="25"/>
      <c r="D43" s="23" t="n">
        <v>1500</v>
      </c>
      <c r="E43" s="23" t="n">
        <v>1500</v>
      </c>
      <c r="F43" s="23" t="n">
        <v>484</v>
      </c>
      <c r="G43" s="25" t="n">
        <v>15</v>
      </c>
      <c r="H43" s="20" t="n">
        <f aca="false">G43-C43</f>
        <v>15</v>
      </c>
      <c r="I43" s="20"/>
      <c r="J43" s="20" t="n">
        <f aca="false">G43/E43*100</f>
        <v>1</v>
      </c>
      <c r="K43" s="20" t="n">
        <f aca="false">G43-E43</f>
        <v>-1485</v>
      </c>
    </row>
    <row r="44" customFormat="false" ht="55.15" hidden="false" customHeight="true" outlineLevel="0" collapsed="false">
      <c r="A44" s="14" t="s">
        <v>75</v>
      </c>
      <c r="B44" s="33" t="s">
        <v>76</v>
      </c>
      <c r="C44" s="25"/>
      <c r="D44" s="23" t="n">
        <v>500</v>
      </c>
      <c r="E44" s="23" t="n">
        <v>400</v>
      </c>
      <c r="F44" s="23" t="n">
        <v>165</v>
      </c>
      <c r="G44" s="25"/>
      <c r="H44" s="20" t="n">
        <f aca="false">G44-C44</f>
        <v>0</v>
      </c>
      <c r="I44" s="20"/>
      <c r="J44" s="20" t="n">
        <f aca="false">G44/E44*100</f>
        <v>0</v>
      </c>
      <c r="K44" s="20" t="n">
        <f aca="false">G44-E44</f>
        <v>-400</v>
      </c>
    </row>
    <row r="45" customFormat="false" ht="34.5" hidden="false" customHeight="true" outlineLevel="0" collapsed="false">
      <c r="A45" s="14" t="s">
        <v>77</v>
      </c>
      <c r="B45" s="33" t="s">
        <v>78</v>
      </c>
      <c r="C45" s="25"/>
      <c r="D45" s="23" t="n">
        <v>1800</v>
      </c>
      <c r="E45" s="23" t="n">
        <v>1800</v>
      </c>
      <c r="F45" s="23" t="n">
        <v>1660</v>
      </c>
      <c r="G45" s="25"/>
      <c r="H45" s="20" t="n">
        <f aca="false">G45-C45</f>
        <v>0</v>
      </c>
      <c r="I45" s="20"/>
      <c r="J45" s="20" t="n">
        <f aca="false">G45/E45*100</f>
        <v>0</v>
      </c>
      <c r="K45" s="20" t="n">
        <f aca="false">G45-E45</f>
        <v>-1800</v>
      </c>
    </row>
    <row r="46" customFormat="false" ht="55.15" hidden="false" customHeight="true" outlineLevel="0" collapsed="false">
      <c r="A46" s="14" t="s">
        <v>79</v>
      </c>
      <c r="B46" s="33" t="s">
        <v>80</v>
      </c>
      <c r="C46" s="25" t="n">
        <v>437.5</v>
      </c>
      <c r="D46" s="23" t="n">
        <v>1628.7</v>
      </c>
      <c r="E46" s="23" t="n">
        <v>1628.7</v>
      </c>
      <c r="F46" s="23" t="n">
        <v>1000</v>
      </c>
      <c r="G46" s="25"/>
      <c r="H46" s="20" t="n">
        <f aca="false">G46-C46</f>
        <v>-437.5</v>
      </c>
      <c r="I46" s="20" t="n">
        <f aca="false">((G46/C46)*100)-100</f>
        <v>-100</v>
      </c>
      <c r="J46" s="20" t="n">
        <f aca="false">G46/E46*100</f>
        <v>0</v>
      </c>
      <c r="K46" s="20" t="n">
        <f aca="false">G46-E46</f>
        <v>-1628.7</v>
      </c>
    </row>
    <row r="47" customFormat="false" ht="36" hidden="false" customHeight="true" outlineLevel="0" collapsed="false">
      <c r="A47" s="36" t="s">
        <v>81</v>
      </c>
      <c r="B47" s="33" t="s">
        <v>82</v>
      </c>
      <c r="C47" s="25"/>
      <c r="D47" s="23" t="n">
        <v>500</v>
      </c>
      <c r="E47" s="23" t="n">
        <v>500</v>
      </c>
      <c r="F47" s="23" t="n">
        <v>125</v>
      </c>
      <c r="G47" s="25"/>
      <c r="H47" s="20" t="n">
        <f aca="false">G47-C47</f>
        <v>0</v>
      </c>
      <c r="I47" s="20"/>
      <c r="J47" s="20" t="n">
        <f aca="false">G47/E47*100</f>
        <v>0</v>
      </c>
      <c r="K47" s="20" t="n">
        <f aca="false">G47-E47</f>
        <v>-500</v>
      </c>
    </row>
    <row r="48" customFormat="false" ht="60.75" hidden="true" customHeight="true" outlineLevel="0" collapsed="false">
      <c r="A48" s="36" t="s">
        <v>81</v>
      </c>
      <c r="B48" s="33" t="s">
        <v>83</v>
      </c>
      <c r="C48" s="25"/>
      <c r="D48" s="23"/>
      <c r="E48" s="23"/>
      <c r="F48" s="23"/>
      <c r="G48" s="25"/>
      <c r="H48" s="20" t="n">
        <f aca="false">G48-C48</f>
        <v>0</v>
      </c>
      <c r="I48" s="20"/>
      <c r="J48" s="20" t="e">
        <f aca="false">G48/E48*100</f>
        <v>#DIV/0!</v>
      </c>
      <c r="K48" s="20" t="n">
        <f aca="false">G48-E48</f>
        <v>0</v>
      </c>
    </row>
    <row r="49" customFormat="false" ht="101.25" hidden="false" customHeight="true" outlineLevel="0" collapsed="false">
      <c r="A49" s="36" t="s">
        <v>81</v>
      </c>
      <c r="B49" s="33" t="s">
        <v>84</v>
      </c>
      <c r="C49" s="25" t="n">
        <v>3.4</v>
      </c>
      <c r="D49" s="23"/>
      <c r="E49" s="23"/>
      <c r="F49" s="23"/>
      <c r="G49" s="25"/>
      <c r="H49" s="20" t="n">
        <f aca="false">G49-C49</f>
        <v>-3.4</v>
      </c>
      <c r="I49" s="20" t="n">
        <f aca="false">((G49/C49)*100)-100</f>
        <v>-100</v>
      </c>
      <c r="J49" s="20"/>
      <c r="K49" s="20" t="n">
        <f aca="false">G49-E49</f>
        <v>0</v>
      </c>
    </row>
    <row r="50" customFormat="false" ht="46.5" hidden="true" customHeight="true" outlineLevel="0" collapsed="false">
      <c r="A50" s="37" t="s">
        <v>81</v>
      </c>
      <c r="B50" s="38" t="s">
        <v>85</v>
      </c>
      <c r="C50" s="25"/>
      <c r="D50" s="23"/>
      <c r="E50" s="23"/>
      <c r="F50" s="23"/>
      <c r="G50" s="25"/>
      <c r="H50" s="20"/>
      <c r="I50" s="20"/>
      <c r="J50" s="20" t="e">
        <f aca="false">G50/E50*100</f>
        <v>#DIV/0!</v>
      </c>
      <c r="K50" s="20" t="n">
        <f aca="false">G50-E50</f>
        <v>0</v>
      </c>
    </row>
    <row r="51" customFormat="false" ht="61.5" hidden="true" customHeight="true" outlineLevel="0" collapsed="false">
      <c r="A51" s="37" t="s">
        <v>81</v>
      </c>
      <c r="B51" s="39" t="s">
        <v>86</v>
      </c>
      <c r="C51" s="25"/>
      <c r="D51" s="23"/>
      <c r="E51" s="23"/>
      <c r="F51" s="23"/>
      <c r="G51" s="25"/>
      <c r="H51" s="20" t="n">
        <f aca="false">G51-C51</f>
        <v>0</v>
      </c>
      <c r="I51" s="20" t="e">
        <f aca="false">((G51/C51)*100)-100</f>
        <v>#DIV/0!</v>
      </c>
      <c r="J51" s="20" t="e">
        <f aca="false">G51/E51*100</f>
        <v>#DIV/0!</v>
      </c>
      <c r="K51" s="20" t="n">
        <f aca="false">G51-E51</f>
        <v>0</v>
      </c>
    </row>
    <row r="52" customFormat="false" ht="86.25" hidden="true" customHeight="true" outlineLevel="0" collapsed="false">
      <c r="A52" s="37" t="s">
        <v>81</v>
      </c>
      <c r="B52" s="39" t="s">
        <v>87</v>
      </c>
      <c r="C52" s="25"/>
      <c r="D52" s="23"/>
      <c r="E52" s="23"/>
      <c r="F52" s="23"/>
      <c r="G52" s="25"/>
      <c r="H52" s="20" t="n">
        <f aca="false">G52-C52</f>
        <v>0</v>
      </c>
      <c r="I52" s="20" t="e">
        <f aca="false">((G52/C52)*100)-100</f>
        <v>#DIV/0!</v>
      </c>
      <c r="J52" s="20"/>
      <c r="K52" s="20" t="n">
        <f aca="false">G52-E52</f>
        <v>0</v>
      </c>
    </row>
    <row r="53" customFormat="false" ht="105.75" hidden="false" customHeight="true" outlineLevel="0" collapsed="false">
      <c r="A53" s="37" t="s">
        <v>81</v>
      </c>
      <c r="B53" s="38" t="s">
        <v>88</v>
      </c>
      <c r="C53" s="25"/>
      <c r="D53" s="23" t="n">
        <v>7000</v>
      </c>
      <c r="E53" s="23" t="n">
        <v>7000</v>
      </c>
      <c r="F53" s="23" t="n">
        <v>2100</v>
      </c>
      <c r="G53" s="25" t="n">
        <v>362.8</v>
      </c>
      <c r="H53" s="20" t="n">
        <f aca="false">G53-C53</f>
        <v>362.8</v>
      </c>
      <c r="I53" s="20"/>
      <c r="J53" s="20" t="n">
        <f aca="false">G53/E53*100</f>
        <v>5.18285714285714</v>
      </c>
      <c r="K53" s="20" t="n">
        <f aca="false">G53-E53</f>
        <v>-6637.2</v>
      </c>
    </row>
    <row r="54" customFormat="false" ht="121.5" hidden="false" customHeight="true" outlineLevel="0" collapsed="false">
      <c r="A54" s="37" t="s">
        <v>81</v>
      </c>
      <c r="B54" s="38" t="s">
        <v>89</v>
      </c>
      <c r="C54" s="25"/>
      <c r="D54" s="23" t="n">
        <v>100</v>
      </c>
      <c r="E54" s="23" t="n">
        <v>100</v>
      </c>
      <c r="F54" s="23" t="n">
        <v>80</v>
      </c>
      <c r="G54" s="25" t="n">
        <v>5.2</v>
      </c>
      <c r="H54" s="20" t="n">
        <f aca="false">G54-C54</f>
        <v>5.2</v>
      </c>
      <c r="I54" s="20"/>
      <c r="J54" s="20" t="n">
        <f aca="false">G54/E54*100</f>
        <v>5.2</v>
      </c>
      <c r="K54" s="20" t="n">
        <f aca="false">G54-E54</f>
        <v>-94.8</v>
      </c>
    </row>
    <row r="55" customFormat="false" ht="127.5" hidden="false" customHeight="true" outlineLevel="0" collapsed="false">
      <c r="A55" s="36" t="s">
        <v>81</v>
      </c>
      <c r="B55" s="33" t="s">
        <v>90</v>
      </c>
      <c r="C55" s="25"/>
      <c r="D55" s="23" t="n">
        <v>75</v>
      </c>
      <c r="E55" s="23" t="n">
        <v>75</v>
      </c>
      <c r="F55" s="23" t="n">
        <v>20</v>
      </c>
      <c r="G55" s="25"/>
      <c r="H55" s="20" t="n">
        <f aca="false">G55-C55</f>
        <v>0</v>
      </c>
      <c r="I55" s="20"/>
      <c r="J55" s="20" t="n">
        <f aca="false">G55/E55*100</f>
        <v>0</v>
      </c>
      <c r="K55" s="20" t="n">
        <f aca="false">G55-E55</f>
        <v>-75</v>
      </c>
    </row>
    <row r="56" customFormat="false" ht="60" hidden="false" customHeight="true" outlineLevel="0" collapsed="false">
      <c r="A56" s="36" t="s">
        <v>81</v>
      </c>
      <c r="B56" s="40" t="s">
        <v>91</v>
      </c>
      <c r="C56" s="25"/>
      <c r="D56" s="23" t="n">
        <v>125</v>
      </c>
      <c r="E56" s="23" t="n">
        <v>125</v>
      </c>
      <c r="F56" s="23" t="n">
        <v>30</v>
      </c>
      <c r="G56" s="25"/>
      <c r="H56" s="20" t="n">
        <f aca="false">G56-C56</f>
        <v>0</v>
      </c>
      <c r="I56" s="20"/>
      <c r="J56" s="20" t="n">
        <f aca="false">G56/E56*100</f>
        <v>0</v>
      </c>
      <c r="K56" s="20" t="n">
        <f aca="false">G56-E56</f>
        <v>-125</v>
      </c>
    </row>
    <row r="57" customFormat="false" ht="124.5" hidden="false" customHeight="true" outlineLevel="0" collapsed="false">
      <c r="A57" s="36" t="s">
        <v>81</v>
      </c>
      <c r="B57" s="40" t="s">
        <v>92</v>
      </c>
      <c r="C57" s="25"/>
      <c r="D57" s="23" t="n">
        <v>85</v>
      </c>
      <c r="E57" s="23" t="n">
        <v>85</v>
      </c>
      <c r="F57" s="23"/>
      <c r="G57" s="25"/>
      <c r="H57" s="20" t="n">
        <f aca="false">G57-C57</f>
        <v>0</v>
      </c>
      <c r="I57" s="20"/>
      <c r="J57" s="20" t="n">
        <f aca="false">G57/E57*100</f>
        <v>0</v>
      </c>
      <c r="K57" s="20" t="n">
        <f aca="false">G57-E57</f>
        <v>-85</v>
      </c>
    </row>
    <row r="58" customFormat="false" ht="123" hidden="false" customHeight="true" outlineLevel="0" collapsed="false">
      <c r="A58" s="36" t="s">
        <v>81</v>
      </c>
      <c r="B58" s="41" t="s">
        <v>93</v>
      </c>
      <c r="C58" s="25" t="n">
        <v>6.9</v>
      </c>
      <c r="D58" s="23" t="n">
        <v>700</v>
      </c>
      <c r="E58" s="23" t="n">
        <v>700</v>
      </c>
      <c r="F58" s="23" t="n">
        <v>180</v>
      </c>
      <c r="G58" s="25" t="n">
        <v>68.8</v>
      </c>
      <c r="H58" s="20" t="n">
        <f aca="false">G58-C58</f>
        <v>61.9</v>
      </c>
      <c r="I58" s="20" t="n">
        <f aca="false">((G58/C58)*100)-100</f>
        <v>897.101449275362</v>
      </c>
      <c r="J58" s="20" t="n">
        <f aca="false">G58/E58*100</f>
        <v>9.82857142857143</v>
      </c>
      <c r="K58" s="20" t="n">
        <f aca="false">G58-E58</f>
        <v>-631.2</v>
      </c>
    </row>
    <row r="59" customFormat="false" ht="77.25" hidden="false" customHeight="true" outlineLevel="0" collapsed="false">
      <c r="A59" s="36" t="s">
        <v>81</v>
      </c>
      <c r="B59" s="42" t="s">
        <v>94</v>
      </c>
      <c r="C59" s="25" t="n">
        <v>25.7</v>
      </c>
      <c r="D59" s="23" t="n">
        <v>1000</v>
      </c>
      <c r="E59" s="23" t="n">
        <v>1000</v>
      </c>
      <c r="F59" s="23" t="n">
        <v>345</v>
      </c>
      <c r="G59" s="25" t="n">
        <v>146</v>
      </c>
      <c r="H59" s="20" t="n">
        <f aca="false">G59-C59</f>
        <v>120.3</v>
      </c>
      <c r="I59" s="20" t="n">
        <f aca="false">((G59/C59)*100)-100</f>
        <v>468.093385214008</v>
      </c>
      <c r="J59" s="20" t="n">
        <f aca="false">G59/E59*100</f>
        <v>14.6</v>
      </c>
      <c r="K59" s="20" t="n">
        <f aca="false">G59-E59</f>
        <v>-854</v>
      </c>
    </row>
    <row r="60" customFormat="false" ht="77.25" hidden="false" customHeight="true" outlineLevel="0" collapsed="false">
      <c r="A60" s="36" t="s">
        <v>81</v>
      </c>
      <c r="B60" s="27" t="s">
        <v>95</v>
      </c>
      <c r="C60" s="25" t="n">
        <v>60</v>
      </c>
      <c r="D60" s="23" t="n">
        <v>500</v>
      </c>
      <c r="E60" s="23" t="n">
        <v>500</v>
      </c>
      <c r="F60" s="23" t="n">
        <v>170</v>
      </c>
      <c r="G60" s="25" t="n">
        <v>26.9</v>
      </c>
      <c r="H60" s="20" t="n">
        <f aca="false">G60-C60</f>
        <v>-33.1</v>
      </c>
      <c r="I60" s="20" t="n">
        <f aca="false">((G60/C60)*100)-100</f>
        <v>-55.1666666666667</v>
      </c>
      <c r="J60" s="20" t="n">
        <f aca="false">G60/E60*100</f>
        <v>5.38</v>
      </c>
      <c r="K60" s="20" t="n">
        <f aca="false">G60-E60</f>
        <v>-473.1</v>
      </c>
    </row>
    <row r="61" customFormat="false" ht="60.6" hidden="false" customHeight="true" outlineLevel="0" collapsed="false">
      <c r="A61" s="30" t="s">
        <v>96</v>
      </c>
      <c r="B61" s="43" t="s">
        <v>97</v>
      </c>
      <c r="C61" s="44" t="n">
        <f aca="false">C63+C64</f>
        <v>0</v>
      </c>
      <c r="D61" s="16" t="n">
        <f aca="false">D63+D64</f>
        <v>350</v>
      </c>
      <c r="E61" s="16" t="n">
        <f aca="false">E63+E64</f>
        <v>350</v>
      </c>
      <c r="F61" s="16" t="n">
        <f aca="false">F63+F64</f>
        <v>50</v>
      </c>
      <c r="G61" s="16" t="n">
        <f aca="false">G63+G64</f>
        <v>0</v>
      </c>
      <c r="H61" s="17" t="n">
        <f aca="false">G61-C61</f>
        <v>0</v>
      </c>
      <c r="I61" s="17"/>
      <c r="J61" s="17" t="n">
        <f aca="false">G61/E61*100</f>
        <v>0</v>
      </c>
      <c r="K61" s="17" t="n">
        <f aca="false">G61-E61</f>
        <v>-350</v>
      </c>
      <c r="M61" s="2"/>
    </row>
    <row r="62" customFormat="false" ht="25.15" hidden="false" customHeight="true" outlineLevel="0" collapsed="false">
      <c r="A62" s="30"/>
      <c r="B62" s="43" t="s">
        <v>98</v>
      </c>
      <c r="C62" s="44"/>
      <c r="D62" s="31"/>
      <c r="E62" s="31"/>
      <c r="F62" s="31"/>
      <c r="G62" s="44"/>
      <c r="H62" s="20" t="n">
        <f aca="false">G62-C62</f>
        <v>0</v>
      </c>
      <c r="I62" s="20"/>
      <c r="J62" s="20"/>
      <c r="K62" s="20" t="n">
        <f aca="false">G62-E62</f>
        <v>0</v>
      </c>
    </row>
    <row r="63" customFormat="false" ht="185.25" hidden="false" customHeight="true" outlineLevel="0" collapsed="false">
      <c r="A63" s="36"/>
      <c r="B63" s="33" t="s">
        <v>99</v>
      </c>
      <c r="C63" s="25"/>
      <c r="D63" s="23" t="n">
        <v>350</v>
      </c>
      <c r="E63" s="23" t="n">
        <v>350</v>
      </c>
      <c r="F63" s="23" t="n">
        <v>50</v>
      </c>
      <c r="G63" s="25"/>
      <c r="H63" s="20" t="n">
        <f aca="false">G63-C63</f>
        <v>0</v>
      </c>
      <c r="I63" s="20"/>
      <c r="J63" s="20" t="n">
        <f aca="false">G63/E63*100</f>
        <v>0</v>
      </c>
      <c r="K63" s="20" t="n">
        <f aca="false">G63-E63</f>
        <v>-350</v>
      </c>
    </row>
    <row r="64" customFormat="false" ht="142.5" hidden="true" customHeight="true" outlineLevel="0" collapsed="false">
      <c r="A64" s="36"/>
      <c r="B64" s="33" t="s">
        <v>100</v>
      </c>
      <c r="C64" s="25"/>
      <c r="D64" s="23"/>
      <c r="E64" s="23"/>
      <c r="F64" s="23"/>
      <c r="G64" s="25"/>
      <c r="H64" s="20" t="n">
        <f aca="false">G64-C64</f>
        <v>0</v>
      </c>
      <c r="I64" s="20"/>
      <c r="J64" s="20" t="e">
        <f aca="false">G64/E64*100</f>
        <v>#DIV/0!</v>
      </c>
      <c r="K64" s="20" t="n">
        <f aca="false">G64-E64</f>
        <v>0</v>
      </c>
    </row>
    <row r="65" customFormat="false" ht="49.5" hidden="false" customHeight="true" outlineLevel="0" collapsed="false">
      <c r="A65" s="45" t="s">
        <v>101</v>
      </c>
      <c r="B65" s="46" t="s">
        <v>102</v>
      </c>
      <c r="C65" s="16" t="n">
        <v>1354.7</v>
      </c>
      <c r="D65" s="16" t="n">
        <v>6900</v>
      </c>
      <c r="E65" s="16" t="n">
        <v>6900</v>
      </c>
      <c r="F65" s="16" t="n">
        <v>1725</v>
      </c>
      <c r="G65" s="16" t="n">
        <v>1518.9</v>
      </c>
      <c r="H65" s="17" t="n">
        <f aca="false">G65-C65</f>
        <v>164.2</v>
      </c>
      <c r="I65" s="17" t="n">
        <f aca="false">((G65/C65)*100)-100</f>
        <v>12.120764744962</v>
      </c>
      <c r="J65" s="17" t="n">
        <f aca="false">G65/E65*100</f>
        <v>22.0130434782609</v>
      </c>
      <c r="K65" s="17" t="n">
        <f aca="false">G65-E65</f>
        <v>-5381.1</v>
      </c>
    </row>
    <row r="66" customFormat="false" ht="57" hidden="false" customHeight="true" outlineLevel="0" collapsed="false">
      <c r="A66" s="45" t="s">
        <v>103</v>
      </c>
      <c r="B66" s="29" t="s">
        <v>104</v>
      </c>
      <c r="C66" s="31" t="n">
        <f aca="false">C68+C69</f>
        <v>7823.2</v>
      </c>
      <c r="D66" s="31" t="n">
        <f aca="false">D68+D69</f>
        <v>36300</v>
      </c>
      <c r="E66" s="31" t="n">
        <f aca="false">E68+E69</f>
        <v>36300</v>
      </c>
      <c r="F66" s="31" t="n">
        <f aca="false">F68+F69</f>
        <v>11075</v>
      </c>
      <c r="G66" s="31" t="n">
        <f aca="false">G68+G69</f>
        <v>6246.5</v>
      </c>
      <c r="H66" s="17" t="n">
        <f aca="false">G66-C66</f>
        <v>-1576.7</v>
      </c>
      <c r="I66" s="17" t="n">
        <f aca="false">((G66/C66)*100)-100</f>
        <v>-20.1541568667553</v>
      </c>
      <c r="J66" s="17" t="n">
        <f aca="false">G66/E66*100</f>
        <v>17.2079889807163</v>
      </c>
      <c r="K66" s="17" t="n">
        <f aca="false">G66-E66</f>
        <v>-30053.5</v>
      </c>
    </row>
    <row r="67" customFormat="false" ht="18" hidden="false" customHeight="true" outlineLevel="0" collapsed="false">
      <c r="A67" s="45"/>
      <c r="B67" s="29" t="s">
        <v>52</v>
      </c>
      <c r="C67" s="44"/>
      <c r="D67" s="31"/>
      <c r="E67" s="31"/>
      <c r="F67" s="31"/>
      <c r="G67" s="44"/>
      <c r="H67" s="20"/>
      <c r="I67" s="20"/>
      <c r="J67" s="20"/>
      <c r="K67" s="20"/>
    </row>
    <row r="68" customFormat="false" ht="68.25" hidden="false" customHeight="true" outlineLevel="0" collapsed="false">
      <c r="A68" s="45"/>
      <c r="B68" s="33" t="s">
        <v>105</v>
      </c>
      <c r="C68" s="23" t="n">
        <v>88.5</v>
      </c>
      <c r="D68" s="23" t="n">
        <v>500</v>
      </c>
      <c r="E68" s="23" t="n">
        <v>500</v>
      </c>
      <c r="F68" s="23" t="n">
        <v>125</v>
      </c>
      <c r="G68" s="23" t="n">
        <v>123.8</v>
      </c>
      <c r="H68" s="20" t="n">
        <f aca="false">G68-C68</f>
        <v>35.3</v>
      </c>
      <c r="I68" s="20" t="n">
        <f aca="false">((G68/C68)*100)-100</f>
        <v>39.8870056497175</v>
      </c>
      <c r="J68" s="20" t="n">
        <f aca="false">G68/E68*100</f>
        <v>24.76</v>
      </c>
      <c r="K68" s="20" t="n">
        <f aca="false">G68-E68</f>
        <v>-376.2</v>
      </c>
    </row>
    <row r="69" customFormat="false" ht="63" hidden="false" customHeight="true" outlineLevel="0" collapsed="false">
      <c r="A69" s="47"/>
      <c r="B69" s="27" t="s">
        <v>106</v>
      </c>
      <c r="C69" s="25" t="n">
        <v>7734.7</v>
      </c>
      <c r="D69" s="25" t="n">
        <v>35800</v>
      </c>
      <c r="E69" s="25" t="n">
        <v>35800</v>
      </c>
      <c r="F69" s="25" t="n">
        <v>10950</v>
      </c>
      <c r="G69" s="25" t="n">
        <v>6122.7</v>
      </c>
      <c r="H69" s="20" t="n">
        <f aca="false">G69-C69</f>
        <v>-1612</v>
      </c>
      <c r="I69" s="20" t="n">
        <f aca="false">((G69/C69)*100)-100</f>
        <v>-20.84114445292</v>
      </c>
      <c r="J69" s="20" t="n">
        <f aca="false">G69/E69*100</f>
        <v>17.1025139664804</v>
      </c>
      <c r="K69" s="20" t="n">
        <f aca="false">G69-E69</f>
        <v>-29677.3</v>
      </c>
    </row>
    <row r="70" customFormat="false" ht="285.75" hidden="false" customHeight="true" outlineLevel="0" collapsed="false">
      <c r="A70" s="14" t="s">
        <v>107</v>
      </c>
      <c r="B70" s="48" t="s">
        <v>108</v>
      </c>
      <c r="C70" s="17" t="n">
        <v>429.9</v>
      </c>
      <c r="D70" s="17" t="n">
        <v>2000</v>
      </c>
      <c r="E70" s="17" t="n">
        <v>2000</v>
      </c>
      <c r="F70" s="17" t="n">
        <v>1000</v>
      </c>
      <c r="G70" s="17" t="n">
        <v>279.5</v>
      </c>
      <c r="H70" s="17" t="n">
        <f aca="false">G70-C70</f>
        <v>-150.4</v>
      </c>
      <c r="I70" s="17" t="n">
        <f aca="false">((G70/C70)*100)-100</f>
        <v>-34.9848802046988</v>
      </c>
      <c r="J70" s="17" t="n">
        <f aca="false">G70/E70*100</f>
        <v>13.975</v>
      </c>
      <c r="K70" s="17" t="n">
        <f aca="false">G70-E70</f>
        <v>-1720.5</v>
      </c>
    </row>
    <row r="71" customFormat="false" ht="33.75" hidden="false" customHeight="true" outlineLevel="0" collapsed="false">
      <c r="A71" s="14" t="s">
        <v>109</v>
      </c>
      <c r="B71" s="49" t="s">
        <v>110</v>
      </c>
      <c r="C71" s="31"/>
      <c r="D71" s="31" t="n">
        <v>10000</v>
      </c>
      <c r="E71" s="31" t="n">
        <v>4932.3</v>
      </c>
      <c r="F71" s="31" t="n">
        <v>3632.3</v>
      </c>
      <c r="G71" s="31"/>
      <c r="H71" s="20"/>
      <c r="I71" s="20"/>
      <c r="J71" s="17" t="n">
        <f aca="false">G71/E71*100</f>
        <v>0</v>
      </c>
      <c r="K71" s="17" t="n">
        <f aca="false">G71-E71</f>
        <v>-4932.3</v>
      </c>
    </row>
    <row r="72" s="50" customFormat="true" ht="48.75" hidden="false" customHeight="true" outlineLevel="0" collapsed="false">
      <c r="A72" s="45" t="s">
        <v>111</v>
      </c>
      <c r="B72" s="29" t="s">
        <v>112</v>
      </c>
      <c r="C72" s="31" t="n">
        <v>1366.5</v>
      </c>
      <c r="D72" s="31" t="n">
        <f aca="false">D74+D75</f>
        <v>269500</v>
      </c>
      <c r="E72" s="31" t="n">
        <f aca="false">E74+E75</f>
        <v>272248</v>
      </c>
      <c r="F72" s="31" t="n">
        <f aca="false">F74+F75</f>
        <v>103648</v>
      </c>
      <c r="G72" s="31" t="n">
        <f aca="false">G74+G75</f>
        <v>41916.3</v>
      </c>
      <c r="H72" s="17" t="n">
        <f aca="false">G72-C72</f>
        <v>40549.8</v>
      </c>
      <c r="I72" s="17" t="n">
        <f aca="false">((G72/C72)*100)-100</f>
        <v>2967.42041712404</v>
      </c>
      <c r="J72" s="17" t="n">
        <f aca="false">G72/E72*100</f>
        <v>15.3963665481473</v>
      </c>
      <c r="K72" s="17" t="n">
        <f aca="false">G72-E72</f>
        <v>-230331.7</v>
      </c>
    </row>
    <row r="73" s="50" customFormat="true" ht="18" hidden="false" customHeight="true" outlineLevel="0" collapsed="false">
      <c r="A73" s="45"/>
      <c r="B73" s="29" t="s">
        <v>52</v>
      </c>
      <c r="C73" s="31"/>
      <c r="D73" s="31"/>
      <c r="E73" s="31"/>
      <c r="F73" s="31"/>
      <c r="G73" s="31"/>
      <c r="H73" s="17"/>
      <c r="I73" s="20"/>
      <c r="J73" s="20"/>
      <c r="K73" s="20"/>
    </row>
    <row r="74" s="50" customFormat="true" ht="214.5" hidden="false" customHeight="true" outlineLevel="0" collapsed="false">
      <c r="A74" s="45"/>
      <c r="B74" s="29" t="s">
        <v>113</v>
      </c>
      <c r="C74" s="31"/>
      <c r="D74" s="20" t="n">
        <v>268000</v>
      </c>
      <c r="E74" s="20" t="n">
        <f aca="false">268000+2748</f>
        <v>270748</v>
      </c>
      <c r="F74" s="20" t="n">
        <f aca="false">100400+2748</f>
        <v>103148</v>
      </c>
      <c r="G74" s="20" t="n">
        <f aca="false">41765.1+151.2</f>
        <v>41916.3</v>
      </c>
      <c r="H74" s="20" t="n">
        <f aca="false">G74-C74</f>
        <v>41916.3</v>
      </c>
      <c r="I74" s="20" t="e">
        <f aca="false">((G74/C74)*100)-100</f>
        <v>#DIV/0!</v>
      </c>
      <c r="J74" s="20" t="n">
        <f aca="false">G74/E74*100</f>
        <v>15.4816656078715</v>
      </c>
      <c r="K74" s="20" t="n">
        <f aca="false">G74-E74</f>
        <v>-228831.7</v>
      </c>
    </row>
    <row r="75" s="50" customFormat="true" ht="127.5" hidden="false" customHeight="true" outlineLevel="0" collapsed="false">
      <c r="A75" s="45"/>
      <c r="B75" s="29" t="s">
        <v>114</v>
      </c>
      <c r="C75" s="31"/>
      <c r="D75" s="20" t="n">
        <v>1500</v>
      </c>
      <c r="E75" s="20" t="n">
        <v>1500</v>
      </c>
      <c r="F75" s="20" t="n">
        <v>500</v>
      </c>
      <c r="G75" s="20"/>
      <c r="H75" s="20" t="n">
        <f aca="false">G75-C75</f>
        <v>0</v>
      </c>
      <c r="I75" s="20"/>
      <c r="J75" s="20" t="n">
        <f aca="false">G75/E75*100</f>
        <v>0</v>
      </c>
      <c r="K75" s="20" t="n">
        <f aca="false">G75-E75</f>
        <v>-1500</v>
      </c>
    </row>
    <row r="76" s="50" customFormat="true" ht="72.75" hidden="false" customHeight="true" outlineLevel="0" collapsed="false">
      <c r="A76" s="45" t="s">
        <v>115</v>
      </c>
      <c r="B76" s="51" t="s">
        <v>116</v>
      </c>
      <c r="C76" s="31"/>
      <c r="D76" s="31" t="n">
        <v>200</v>
      </c>
      <c r="E76" s="31" t="n">
        <v>200</v>
      </c>
      <c r="F76" s="31" t="n">
        <v>60</v>
      </c>
      <c r="G76" s="31"/>
      <c r="H76" s="20"/>
      <c r="I76" s="20"/>
      <c r="J76" s="20"/>
      <c r="K76" s="20"/>
    </row>
    <row r="77" customFormat="false" ht="40.5" hidden="false" customHeight="true" outlineLevel="0" collapsed="false">
      <c r="A77" s="14" t="s">
        <v>117</v>
      </c>
      <c r="B77" s="52" t="s">
        <v>118</v>
      </c>
      <c r="C77" s="31"/>
      <c r="D77" s="31" t="n">
        <v>15000</v>
      </c>
      <c r="E77" s="31" t="n">
        <v>15000</v>
      </c>
      <c r="F77" s="31"/>
      <c r="G77" s="31"/>
      <c r="H77" s="17" t="n">
        <f aca="false">G77-C77</f>
        <v>0</v>
      </c>
      <c r="I77" s="20"/>
      <c r="J77" s="20" t="n">
        <f aca="false">G77/E77*100</f>
        <v>0</v>
      </c>
      <c r="K77" s="17" t="n">
        <f aca="false">G77-E77</f>
        <v>-15000</v>
      </c>
    </row>
    <row r="78" customFormat="false" ht="54.75" hidden="false" customHeight="true" outlineLevel="0" collapsed="false">
      <c r="A78" s="30" t="s">
        <v>119</v>
      </c>
      <c r="B78" s="52" t="s">
        <v>120</v>
      </c>
      <c r="C78" s="44"/>
      <c r="D78" s="31" t="n">
        <v>10000</v>
      </c>
      <c r="E78" s="31" t="n">
        <v>9740</v>
      </c>
      <c r="F78" s="31" t="n">
        <v>2740</v>
      </c>
      <c r="G78" s="44"/>
      <c r="H78" s="17" t="n">
        <f aca="false">G78-C78</f>
        <v>0</v>
      </c>
      <c r="I78" s="20"/>
      <c r="J78" s="20" t="n">
        <f aca="false">G78/E78*100</f>
        <v>0</v>
      </c>
      <c r="K78" s="17" t="n">
        <f aca="false">G78-E78</f>
        <v>-9740</v>
      </c>
    </row>
    <row r="79" customFormat="false" ht="114.75" hidden="false" customHeight="true" outlineLevel="0" collapsed="false">
      <c r="A79" s="30" t="s">
        <v>121</v>
      </c>
      <c r="B79" s="52" t="s">
        <v>122</v>
      </c>
      <c r="C79" s="31" t="n">
        <v>65</v>
      </c>
      <c r="D79" s="17"/>
      <c r="E79" s="31" t="n">
        <v>175</v>
      </c>
      <c r="F79" s="31" t="n">
        <v>175</v>
      </c>
      <c r="G79" s="31" t="n">
        <v>75</v>
      </c>
      <c r="H79" s="17" t="n">
        <f aca="false">G79-C79</f>
        <v>10</v>
      </c>
      <c r="I79" s="17" t="n">
        <f aca="false">((G79/C79)*100)-100</f>
        <v>15.3846153846154</v>
      </c>
      <c r="J79" s="17" t="n">
        <f aca="false">G79/E79*100</f>
        <v>42.8571428571429</v>
      </c>
      <c r="K79" s="17" t="n">
        <f aca="false">G79-E79</f>
        <v>-100</v>
      </c>
    </row>
    <row r="80" customFormat="false" ht="74.25" hidden="false" customHeight="true" outlineLevel="0" collapsed="false">
      <c r="A80" s="30" t="s">
        <v>123</v>
      </c>
      <c r="B80" s="52" t="s">
        <v>124</v>
      </c>
      <c r="C80" s="16"/>
      <c r="D80" s="17"/>
      <c r="E80" s="17" t="n">
        <v>85</v>
      </c>
      <c r="F80" s="17" t="n">
        <v>85</v>
      </c>
      <c r="G80" s="16"/>
      <c r="H80" s="17" t="n">
        <f aca="false">G80-C80</f>
        <v>0</v>
      </c>
      <c r="I80" s="17"/>
      <c r="J80" s="17" t="n">
        <f aca="false">G80/E80*100</f>
        <v>0</v>
      </c>
      <c r="K80" s="17" t="n">
        <f aca="false">G80-E80</f>
        <v>-85</v>
      </c>
    </row>
    <row r="81" customFormat="false" ht="24" hidden="false" customHeight="true" outlineLevel="0" collapsed="false">
      <c r="A81" s="30" t="s">
        <v>125</v>
      </c>
      <c r="B81" s="53" t="s">
        <v>126</v>
      </c>
      <c r="C81" s="17" t="n">
        <v>30998.1</v>
      </c>
      <c r="D81" s="17"/>
      <c r="E81" s="17"/>
      <c r="F81" s="17"/>
      <c r="G81" s="17"/>
      <c r="H81" s="17" t="n">
        <f aca="false">G81-C81</f>
        <v>-30998.1</v>
      </c>
      <c r="I81" s="17" t="n">
        <f aca="false">((G81/C81)*100)-100</f>
        <v>-100</v>
      </c>
      <c r="J81" s="17"/>
      <c r="K81" s="17" t="n">
        <f aca="false">G81-E81</f>
        <v>0</v>
      </c>
    </row>
    <row r="82" customFormat="false" ht="93.75" hidden="false" customHeight="true" outlineLevel="0" collapsed="false">
      <c r="A82" s="30" t="s">
        <v>127</v>
      </c>
      <c r="B82" s="53" t="s">
        <v>128</v>
      </c>
      <c r="C82" s="17" t="n">
        <v>3841.6</v>
      </c>
      <c r="D82" s="17"/>
      <c r="E82" s="17" t="n">
        <v>1217.7</v>
      </c>
      <c r="F82" s="17" t="n">
        <v>1217.7</v>
      </c>
      <c r="G82" s="17"/>
      <c r="H82" s="17" t="n">
        <f aca="false">G82-C82</f>
        <v>-3841.6</v>
      </c>
      <c r="I82" s="17"/>
      <c r="J82" s="17" t="n">
        <f aca="false">G82/E82*100</f>
        <v>0</v>
      </c>
      <c r="K82" s="17" t="n">
        <f aca="false">G82-E82</f>
        <v>-1217.7</v>
      </c>
    </row>
    <row r="83" customFormat="false" ht="80.25" hidden="false" customHeight="true" outlineLevel="0" collapsed="false">
      <c r="A83" s="30" t="s">
        <v>129</v>
      </c>
      <c r="B83" s="53" t="s">
        <v>130</v>
      </c>
      <c r="C83" s="16"/>
      <c r="D83" s="17" t="n">
        <v>396</v>
      </c>
      <c r="E83" s="17" t="n">
        <v>396</v>
      </c>
      <c r="F83" s="17" t="n">
        <v>198</v>
      </c>
      <c r="G83" s="16" t="n">
        <v>89.7</v>
      </c>
      <c r="H83" s="17" t="n">
        <f aca="false">G83-C83</f>
        <v>89.7</v>
      </c>
      <c r="I83" s="54" t="e">
        <f aca="false">((G83/C83)*100)-100</f>
        <v>#DIV/0!</v>
      </c>
      <c r="J83" s="17" t="n">
        <f aca="false">G83/E83*100</f>
        <v>22.6515151515152</v>
      </c>
      <c r="K83" s="17" t="n">
        <f aca="false">G83-E83</f>
        <v>-306.3</v>
      </c>
      <c r="M83" s="2"/>
    </row>
    <row r="84" customFormat="false" ht="38.45" hidden="false" customHeight="true" outlineLevel="0" collapsed="false">
      <c r="A84" s="30" t="s">
        <v>131</v>
      </c>
      <c r="B84" s="52" t="s">
        <v>132</v>
      </c>
      <c r="C84" s="17" t="n">
        <f aca="false">SUM(C86:C99)</f>
        <v>7824.1</v>
      </c>
      <c r="D84" s="17" t="n">
        <f aca="false">SUM(D86:D99)</f>
        <v>112607.9</v>
      </c>
      <c r="E84" s="17" t="n">
        <f aca="false">SUM(E86:E99)</f>
        <v>88787.8</v>
      </c>
      <c r="F84" s="17" t="n">
        <f aca="false">SUM(F86:F99)</f>
        <v>17962.8</v>
      </c>
      <c r="G84" s="17" t="n">
        <f aca="false">SUM(G86:G99)</f>
        <v>7651.2</v>
      </c>
      <c r="H84" s="17" t="n">
        <f aca="false">G84-C84</f>
        <v>-172.9</v>
      </c>
      <c r="I84" s="17" t="n">
        <f aca="false">((G84/C84)*100)-100</f>
        <v>-2.20983883130327</v>
      </c>
      <c r="J84" s="17" t="n">
        <f aca="false">G84/E84*100</f>
        <v>8.61740013830729</v>
      </c>
      <c r="K84" s="17" t="n">
        <f aca="false">G84-E84</f>
        <v>-81136.6</v>
      </c>
    </row>
    <row r="85" customFormat="false" ht="22.5" hidden="false" customHeight="true" outlineLevel="0" collapsed="false">
      <c r="A85" s="21"/>
      <c r="B85" s="33" t="s">
        <v>25</v>
      </c>
      <c r="C85" s="23"/>
      <c r="D85" s="23"/>
      <c r="E85" s="23"/>
      <c r="F85" s="23"/>
      <c r="G85" s="23"/>
      <c r="H85" s="20"/>
      <c r="I85" s="20"/>
      <c r="J85" s="20"/>
      <c r="K85" s="20"/>
    </row>
    <row r="86" customFormat="false" ht="44.25" hidden="false" customHeight="true" outlineLevel="0" collapsed="false">
      <c r="A86" s="36"/>
      <c r="B86" s="33" t="s">
        <v>133</v>
      </c>
      <c r="C86" s="25"/>
      <c r="D86" s="23" t="n">
        <v>12600</v>
      </c>
      <c r="E86" s="23" t="n">
        <v>5273.6</v>
      </c>
      <c r="F86" s="23"/>
      <c r="G86" s="25"/>
      <c r="H86" s="20" t="n">
        <f aca="false">G86-C86</f>
        <v>0</v>
      </c>
      <c r="I86" s="20"/>
      <c r="J86" s="20" t="n">
        <f aca="false">G86/E86*100</f>
        <v>0</v>
      </c>
      <c r="K86" s="20" t="n">
        <f aca="false">G86-E86</f>
        <v>-5273.6</v>
      </c>
    </row>
    <row r="87" customFormat="false" ht="102" hidden="false" customHeight="true" outlineLevel="0" collapsed="false">
      <c r="A87" s="36"/>
      <c r="B87" s="55" t="s">
        <v>134</v>
      </c>
      <c r="C87" s="25" t="n">
        <v>0</v>
      </c>
      <c r="D87" s="23" t="n">
        <v>14500</v>
      </c>
      <c r="E87" s="23" t="n">
        <v>9940.6</v>
      </c>
      <c r="F87" s="23" t="n">
        <v>0</v>
      </c>
      <c r="G87" s="25" t="n">
        <v>0</v>
      </c>
      <c r="H87" s="20" t="n">
        <f aca="false">G87-C87</f>
        <v>0</v>
      </c>
      <c r="I87" s="20"/>
      <c r="J87" s="20" t="n">
        <f aca="false">G87/E87*100</f>
        <v>0</v>
      </c>
      <c r="K87" s="20" t="n">
        <f aca="false">G87-E87</f>
        <v>-9940.6</v>
      </c>
    </row>
    <row r="88" customFormat="false" ht="48.75" hidden="false" customHeight="true" outlineLevel="0" collapsed="false">
      <c r="A88" s="36"/>
      <c r="B88" s="27" t="s">
        <v>135</v>
      </c>
      <c r="C88" s="25" t="n">
        <v>99.9</v>
      </c>
      <c r="D88" s="23" t="n">
        <v>500</v>
      </c>
      <c r="E88" s="23" t="n">
        <v>500</v>
      </c>
      <c r="F88" s="23" t="n">
        <v>99.9</v>
      </c>
      <c r="G88" s="25" t="n">
        <v>99.9</v>
      </c>
      <c r="H88" s="20" t="n">
        <f aca="false">G88-C88</f>
        <v>0</v>
      </c>
      <c r="I88" s="20" t="n">
        <f aca="false">((G88/C88)*100)-100</f>
        <v>0</v>
      </c>
      <c r="J88" s="20" t="n">
        <f aca="false">G88/E88*100</f>
        <v>19.98</v>
      </c>
      <c r="K88" s="20" t="n">
        <f aca="false">G88-E88</f>
        <v>-400.1</v>
      </c>
    </row>
    <row r="89" customFormat="false" ht="83.25" hidden="false" customHeight="true" outlineLevel="0" collapsed="false">
      <c r="A89" s="36"/>
      <c r="B89" s="56" t="s">
        <v>136</v>
      </c>
      <c r="C89" s="25" t="n">
        <v>0</v>
      </c>
      <c r="D89" s="23" t="n">
        <v>35000</v>
      </c>
      <c r="E89" s="23" t="n">
        <v>29042</v>
      </c>
      <c r="F89" s="23" t="n">
        <v>0</v>
      </c>
      <c r="G89" s="25" t="n">
        <v>0</v>
      </c>
      <c r="H89" s="20" t="n">
        <f aca="false">G89-C89</f>
        <v>0</v>
      </c>
      <c r="I89" s="20"/>
      <c r="J89" s="20" t="n">
        <f aca="false">G89/E89*100</f>
        <v>0</v>
      </c>
      <c r="K89" s="20" t="n">
        <f aca="false">G89-E89</f>
        <v>-29042</v>
      </c>
    </row>
    <row r="90" customFormat="false" ht="40.5" hidden="false" customHeight="true" outlineLevel="0" collapsed="false">
      <c r="A90" s="36"/>
      <c r="B90" s="33" t="s">
        <v>137</v>
      </c>
      <c r="C90" s="25" t="n">
        <v>57.3</v>
      </c>
      <c r="D90" s="23" t="n">
        <v>900</v>
      </c>
      <c r="E90" s="23" t="n">
        <v>900</v>
      </c>
      <c r="F90" s="23" t="n">
        <v>230</v>
      </c>
      <c r="G90" s="25" t="n">
        <v>31.4</v>
      </c>
      <c r="H90" s="20" t="n">
        <f aca="false">G90-C90</f>
        <v>-25.9</v>
      </c>
      <c r="I90" s="20" t="n">
        <f aca="false">((G90/C90)*100)-100</f>
        <v>-45.2006980802792</v>
      </c>
      <c r="J90" s="20" t="n">
        <f aca="false">G90/E90*100</f>
        <v>3.48888888888889</v>
      </c>
      <c r="K90" s="20" t="n">
        <f aca="false">G90-E90</f>
        <v>-868.6</v>
      </c>
    </row>
    <row r="91" customFormat="false" ht="40.5" hidden="false" customHeight="true" outlineLevel="0" collapsed="false">
      <c r="A91" s="36"/>
      <c r="B91" s="33" t="s">
        <v>138</v>
      </c>
      <c r="C91" s="23" t="n">
        <f aca="false">1419.1+10</f>
        <v>1429.1</v>
      </c>
      <c r="D91" s="23" t="n">
        <v>600</v>
      </c>
      <c r="E91" s="23" t="n">
        <v>600</v>
      </c>
      <c r="F91" s="23" t="n">
        <v>150</v>
      </c>
      <c r="G91" s="23" t="n">
        <v>3.2</v>
      </c>
      <c r="H91" s="20" t="n">
        <f aca="false">G91-C91</f>
        <v>-1425.9</v>
      </c>
      <c r="I91" s="20" t="n">
        <f aca="false">((G91/C91)*100)-100</f>
        <v>-99.7760828493457</v>
      </c>
      <c r="J91" s="20" t="n">
        <f aca="false">G91/E91*100</f>
        <v>0.533333333333333</v>
      </c>
      <c r="K91" s="20" t="n">
        <f aca="false">G91-E91</f>
        <v>-596.8</v>
      </c>
    </row>
    <row r="92" customFormat="false" ht="165.75" hidden="false" customHeight="true" outlineLevel="0" collapsed="false">
      <c r="A92" s="36"/>
      <c r="B92" s="33" t="s">
        <v>139</v>
      </c>
      <c r="C92" s="25" t="n">
        <v>409.2</v>
      </c>
      <c r="D92" s="23" t="n">
        <v>1750</v>
      </c>
      <c r="E92" s="23" t="n">
        <v>1750</v>
      </c>
      <c r="F92" s="23" t="n">
        <v>820</v>
      </c>
      <c r="G92" s="25" t="n">
        <v>449.9</v>
      </c>
      <c r="H92" s="20" t="n">
        <f aca="false">G92-C92</f>
        <v>40.7</v>
      </c>
      <c r="I92" s="20" t="n">
        <f aca="false">((G92/C92)*100)-100</f>
        <v>9.94623655913978</v>
      </c>
      <c r="J92" s="20" t="n">
        <f aca="false">G92/E92*100</f>
        <v>25.7085714285714</v>
      </c>
      <c r="K92" s="20" t="n">
        <f aca="false">G92-E92</f>
        <v>-1300.1</v>
      </c>
    </row>
    <row r="93" customFormat="false" ht="36" hidden="false" customHeight="true" outlineLevel="0" collapsed="false">
      <c r="A93" s="36"/>
      <c r="B93" s="33" t="s">
        <v>140</v>
      </c>
      <c r="C93" s="25" t="n">
        <v>1343.3</v>
      </c>
      <c r="D93" s="23" t="n">
        <v>7200</v>
      </c>
      <c r="E93" s="23" t="n">
        <v>7200</v>
      </c>
      <c r="F93" s="23" t="n">
        <v>2215.2</v>
      </c>
      <c r="G93" s="25" t="n">
        <v>1573.9</v>
      </c>
      <c r="H93" s="20" t="n">
        <f aca="false">G93-C93</f>
        <v>230.6</v>
      </c>
      <c r="I93" s="20" t="n">
        <f aca="false">((G93/C93)*100)-100</f>
        <v>17.1666790739224</v>
      </c>
      <c r="J93" s="20" t="n">
        <f aca="false">G93/E93*100</f>
        <v>21.8597222222222</v>
      </c>
      <c r="K93" s="20" t="n">
        <f aca="false">G93-E93</f>
        <v>-5626.1</v>
      </c>
    </row>
    <row r="94" customFormat="false" ht="50.25" hidden="false" customHeight="true" outlineLevel="0" collapsed="false">
      <c r="A94" s="36"/>
      <c r="B94" s="33" t="s">
        <v>141</v>
      </c>
      <c r="C94" s="25" t="n">
        <v>1118.6</v>
      </c>
      <c r="D94" s="23" t="n">
        <v>6600</v>
      </c>
      <c r="E94" s="23" t="n">
        <v>6600</v>
      </c>
      <c r="F94" s="23" t="n">
        <v>2270</v>
      </c>
      <c r="G94" s="25" t="n">
        <v>1190.8</v>
      </c>
      <c r="H94" s="20" t="n">
        <f aca="false">G94-C94</f>
        <v>72.2000000000001</v>
      </c>
      <c r="I94" s="20" t="n">
        <f aca="false">((G94/C94)*100)-100</f>
        <v>6.45449669229394</v>
      </c>
      <c r="J94" s="20" t="n">
        <f aca="false">G94/E94*100</f>
        <v>18.0424242424242</v>
      </c>
      <c r="K94" s="20" t="n">
        <f aca="false">G94-E94</f>
        <v>-5409.2</v>
      </c>
    </row>
    <row r="95" customFormat="false" ht="30.75" hidden="false" customHeight="true" outlineLevel="0" collapsed="false">
      <c r="A95" s="36"/>
      <c r="B95" s="33" t="s">
        <v>142</v>
      </c>
      <c r="C95" s="25"/>
      <c r="D95" s="23" t="n">
        <v>360</v>
      </c>
      <c r="E95" s="23" t="n">
        <v>360</v>
      </c>
      <c r="F95" s="23" t="n">
        <v>91.1</v>
      </c>
      <c r="G95" s="25" t="n">
        <v>1.3</v>
      </c>
      <c r="H95" s="20" t="n">
        <f aca="false">G95-C95</f>
        <v>1.3</v>
      </c>
      <c r="I95" s="57" t="e">
        <f aca="false">((G95/C95)*100)-100</f>
        <v>#DIV/0!</v>
      </c>
      <c r="J95" s="20" t="n">
        <f aca="false">G95/E95*100</f>
        <v>0.361111111111111</v>
      </c>
      <c r="K95" s="20" t="n">
        <f aca="false">G95-E95</f>
        <v>-358.7</v>
      </c>
    </row>
    <row r="96" customFormat="false" ht="64.5" hidden="false" customHeight="true" outlineLevel="0" collapsed="false">
      <c r="A96" s="36"/>
      <c r="B96" s="58" t="s">
        <v>143</v>
      </c>
      <c r="C96" s="25"/>
      <c r="D96" s="23" t="n">
        <v>5000</v>
      </c>
      <c r="E96" s="23" t="n">
        <v>5000</v>
      </c>
      <c r="F96" s="23" t="n">
        <v>1248</v>
      </c>
      <c r="G96" s="25"/>
      <c r="H96" s="20"/>
      <c r="I96" s="20"/>
      <c r="J96" s="20" t="n">
        <f aca="false">G96/E96*100</f>
        <v>0</v>
      </c>
      <c r="K96" s="20" t="n">
        <f aca="false">G96-E96</f>
        <v>-5000</v>
      </c>
    </row>
    <row r="97" customFormat="false" ht="92.25" hidden="false" customHeight="true" outlineLevel="0" collapsed="false">
      <c r="A97" s="36"/>
      <c r="B97" s="56" t="s">
        <v>144</v>
      </c>
      <c r="C97" s="23"/>
      <c r="D97" s="23" t="n">
        <v>500</v>
      </c>
      <c r="E97" s="23" t="n">
        <v>500</v>
      </c>
      <c r="F97" s="23" t="n">
        <v>170</v>
      </c>
      <c r="G97" s="23"/>
      <c r="H97" s="20" t="n">
        <f aca="false">G97-C97</f>
        <v>0</v>
      </c>
      <c r="I97" s="20"/>
      <c r="J97" s="20" t="n">
        <f aca="false">G97/E97*100</f>
        <v>0</v>
      </c>
      <c r="K97" s="20" t="n">
        <f aca="false">G97-E97</f>
        <v>-500</v>
      </c>
    </row>
    <row r="98" customFormat="false" ht="37.5" hidden="false" customHeight="false" outlineLevel="0" collapsed="false">
      <c r="A98" s="36"/>
      <c r="B98" s="59" t="s">
        <v>145</v>
      </c>
      <c r="C98" s="25" t="n">
        <v>2820.1</v>
      </c>
      <c r="D98" s="23" t="n">
        <v>15446.1</v>
      </c>
      <c r="E98" s="23" t="n">
        <v>15476.4</v>
      </c>
      <c r="F98" s="23" t="n">
        <v>6179.3</v>
      </c>
      <c r="G98" s="25" t="n">
        <v>4202.7</v>
      </c>
      <c r="H98" s="20" t="n">
        <f aca="false">G98-C98</f>
        <v>1382.6</v>
      </c>
      <c r="I98" s="20" t="n">
        <f aca="false">((G98/C98)*100)-100</f>
        <v>49.0266302613383</v>
      </c>
      <c r="J98" s="20" t="n">
        <f aca="false">G98/E98*100</f>
        <v>27.1555400480732</v>
      </c>
      <c r="K98" s="20" t="n">
        <f aca="false">G98-E98</f>
        <v>-11273.7</v>
      </c>
    </row>
    <row r="99" customFormat="false" ht="24.75" hidden="false" customHeight="true" outlineLevel="0" collapsed="false">
      <c r="A99" s="36"/>
      <c r="B99" s="33" t="s">
        <v>146</v>
      </c>
      <c r="C99" s="25" t="n">
        <f aca="false">546.6</f>
        <v>546.6</v>
      </c>
      <c r="D99" s="23" t="n">
        <f aca="false">1000+1198.9+2952.9+6500</f>
        <v>11651.8</v>
      </c>
      <c r="E99" s="23" t="n">
        <f aca="false">1000+472.3+2952.9+100+1120</f>
        <v>5645.2</v>
      </c>
      <c r="F99" s="23" t="n">
        <f aca="false">1000+436.4+100+2952.9</f>
        <v>4489.3</v>
      </c>
      <c r="G99" s="25" t="n">
        <v>98.1</v>
      </c>
      <c r="H99" s="23" t="n">
        <f aca="false">G99-C99</f>
        <v>-448.5</v>
      </c>
      <c r="I99" s="23" t="n">
        <f aca="false">((G99/C99)*100)-100</f>
        <v>-82.0526893523601</v>
      </c>
      <c r="J99" s="23" t="n">
        <f aca="false">G99/E99*100</f>
        <v>1.7377595125062</v>
      </c>
      <c r="K99" s="23" t="n">
        <f aca="false">G99-E99</f>
        <v>-5547.1</v>
      </c>
      <c r="L99" s="60"/>
    </row>
    <row r="100" customFormat="false" ht="27.75" hidden="false" customHeight="true" outlineLevel="0" collapsed="false">
      <c r="A100" s="30"/>
      <c r="B100" s="29" t="s">
        <v>147</v>
      </c>
      <c r="C100" s="31" t="n">
        <f aca="false">C102+C103</f>
        <v>0</v>
      </c>
      <c r="D100" s="31" t="n">
        <f aca="false">D102+D103</f>
        <v>1120</v>
      </c>
      <c r="E100" s="31" t="n">
        <f aca="false">E102+E103</f>
        <v>1120</v>
      </c>
      <c r="F100" s="31" t="n">
        <f aca="false">F102+F103</f>
        <v>0</v>
      </c>
      <c r="G100" s="31" t="n">
        <f aca="false">G102+G103</f>
        <v>0</v>
      </c>
      <c r="H100" s="20" t="n">
        <f aca="false">G100-C100</f>
        <v>0</v>
      </c>
      <c r="I100" s="20"/>
      <c r="J100" s="20" t="n">
        <f aca="false">G100/E100*100</f>
        <v>0</v>
      </c>
      <c r="K100" s="20" t="n">
        <f aca="false">G100-E100</f>
        <v>-1120</v>
      </c>
    </row>
    <row r="101" customFormat="false" ht="18.75" hidden="false" customHeight="false" outlineLevel="0" collapsed="false">
      <c r="A101" s="21"/>
      <c r="B101" s="32" t="s">
        <v>25</v>
      </c>
      <c r="C101" s="25"/>
      <c r="D101" s="23"/>
      <c r="E101" s="23"/>
      <c r="F101" s="23"/>
      <c r="G101" s="25"/>
      <c r="H101" s="20" t="n">
        <f aca="false">G101-C101</f>
        <v>0</v>
      </c>
      <c r="I101" s="20"/>
      <c r="J101" s="20"/>
      <c r="K101" s="20" t="n">
        <f aca="false">G101-E101</f>
        <v>0</v>
      </c>
    </row>
    <row r="102" customFormat="false" ht="100.5" hidden="false" customHeight="true" outlineLevel="0" collapsed="false">
      <c r="A102" s="14" t="s">
        <v>148</v>
      </c>
      <c r="B102" s="33" t="s">
        <v>149</v>
      </c>
      <c r="C102" s="25"/>
      <c r="D102" s="23" t="n">
        <v>1050</v>
      </c>
      <c r="E102" s="23" t="n">
        <v>1050</v>
      </c>
      <c r="F102" s="23"/>
      <c r="G102" s="25"/>
      <c r="H102" s="20" t="n">
        <f aca="false">G102-C102</f>
        <v>0</v>
      </c>
      <c r="I102" s="20"/>
      <c r="J102" s="20" t="n">
        <f aca="false">G102/E102*100</f>
        <v>0</v>
      </c>
      <c r="K102" s="20" t="n">
        <f aca="false">G102-E102</f>
        <v>-1050</v>
      </c>
    </row>
    <row r="103" customFormat="false" ht="60" hidden="false" customHeight="true" outlineLevel="0" collapsed="false">
      <c r="A103" s="14" t="s">
        <v>150</v>
      </c>
      <c r="B103" s="33" t="s">
        <v>151</v>
      </c>
      <c r="C103" s="20"/>
      <c r="D103" s="23" t="n">
        <v>70</v>
      </c>
      <c r="E103" s="23" t="n">
        <v>70</v>
      </c>
      <c r="F103" s="23"/>
      <c r="G103" s="20"/>
      <c r="H103" s="20" t="n">
        <f aca="false">G103-C103</f>
        <v>0</v>
      </c>
      <c r="I103" s="20"/>
      <c r="J103" s="20"/>
      <c r="K103" s="20" t="n">
        <f aca="false">G103-E103</f>
        <v>-70</v>
      </c>
    </row>
    <row r="104" customFormat="false" ht="60.75" hidden="false" customHeight="true" outlineLevel="0" collapsed="false">
      <c r="A104" s="19" t="s">
        <v>152</v>
      </c>
      <c r="B104" s="19"/>
      <c r="C104" s="17" t="n">
        <f aca="false">C12+C13+C18+C19+C20+C21+C26+C29+C33+C34+C35+C61+C65+C66+C70+C72+C77+C78+C80+C81+C82+C83+C84+C100+C79</f>
        <v>562429.2</v>
      </c>
      <c r="D104" s="17" t="n">
        <f aca="false">D12+D13+D18+D19+D20+D21+D26+D29+D33+D34+D35+D61+D65+D66+D70+D72+D76+D77+D78+D80+D81+D82+D83+D84+D100+D79+D71</f>
        <v>3142267</v>
      </c>
      <c r="E104" s="17" t="n">
        <f aca="false">E12+E13+E18+E19+E20+E21+E26+E29+E33+E34+E35+E61+E65+E66+E70+E72+E76+E77+E78+E80+E81+E82+E83+E84+E100+E79+E71</f>
        <v>3144803.3</v>
      </c>
      <c r="F104" s="17" t="n">
        <f aca="false">F12+F13+F18+F19+F20+F21+F26+F29+F33+F34+F35+F61+F65+F66+F70+F72+F76+F77+F78+F80+F81+F82+F83+F84+F100+F79+F71</f>
        <v>1227773.5</v>
      </c>
      <c r="G104" s="17" t="n">
        <f aca="false">G12+G13+G18+G19+G20+G21+G26+G29+G33+G34+G35+G61+G65+G66+G70+G72+G76+G77+G78+G80+G81+G82+G83+G84+G100+G79+G71</f>
        <v>729357.4</v>
      </c>
      <c r="H104" s="17" t="n">
        <f aca="false">G104-C104</f>
        <v>166928.2</v>
      </c>
      <c r="I104" s="17" t="n">
        <f aca="false">((G104/C104)*100)-100</f>
        <v>29.6798601495086</v>
      </c>
      <c r="J104" s="17" t="n">
        <f aca="false">G104/E104*100</f>
        <v>23.1924648514583</v>
      </c>
      <c r="K104" s="17" t="n">
        <f aca="false">G104-E104</f>
        <v>-2415445.9</v>
      </c>
    </row>
    <row r="105" customFormat="false" ht="49.5" hidden="false" customHeight="true" outlineLevel="0" collapsed="false">
      <c r="A105" s="36"/>
      <c r="B105" s="61" t="s">
        <v>153</v>
      </c>
      <c r="C105" s="31" t="n">
        <f aca="false">C107+C112+C113+C114+C108+C109+C110+C111</f>
        <v>118135.4</v>
      </c>
      <c r="D105" s="31" t="n">
        <f aca="false">D107+D112+D113+D114+D108+D109+D110+D111</f>
        <v>693762.2</v>
      </c>
      <c r="E105" s="31" t="n">
        <f aca="false">E107+E112+E113+E114+E108+E109+E110+E111</f>
        <v>693903.1</v>
      </c>
      <c r="F105" s="31" t="n">
        <f aca="false">F107+F112+F113+F114+F108+F109+F110+F111</f>
        <v>153387.5</v>
      </c>
      <c r="G105" s="31" t="n">
        <f aca="false">G107+G112+G113+G114+G108+G109+G110+G111</f>
        <v>152516.7</v>
      </c>
      <c r="H105" s="17" t="n">
        <f aca="false">G105-C105</f>
        <v>34381.3</v>
      </c>
      <c r="I105" s="17" t="n">
        <f aca="false">((G105/C105)*100)-100</f>
        <v>29.1033001115669</v>
      </c>
      <c r="J105" s="17" t="n">
        <f aca="false">G105/E105*100</f>
        <v>21.9795386416345</v>
      </c>
      <c r="K105" s="17" t="n">
        <f aca="false">G105-E105</f>
        <v>-541386.4</v>
      </c>
    </row>
    <row r="106" customFormat="false" ht="18.75" hidden="false" customHeight="false" outlineLevel="0" collapsed="false">
      <c r="A106" s="21"/>
      <c r="B106" s="32" t="s">
        <v>52</v>
      </c>
      <c r="C106" s="62"/>
      <c r="D106" s="62"/>
      <c r="E106" s="62"/>
      <c r="F106" s="62"/>
      <c r="G106" s="62"/>
      <c r="H106" s="20"/>
      <c r="I106" s="20"/>
      <c r="J106" s="20"/>
      <c r="K106" s="20"/>
    </row>
    <row r="107" customFormat="false" ht="56.25" hidden="false" customHeight="true" outlineLevel="0" collapsed="false">
      <c r="A107" s="14" t="s">
        <v>26</v>
      </c>
      <c r="B107" s="63" t="s">
        <v>154</v>
      </c>
      <c r="C107" s="64" t="n">
        <f aca="false">117804.9-2198.1-390.1</f>
        <v>115216.7</v>
      </c>
      <c r="D107" s="62" t="n">
        <v>672529.7</v>
      </c>
      <c r="E107" s="62" t="n">
        <v>672481.4</v>
      </c>
      <c r="F107" s="62" t="n">
        <v>150049</v>
      </c>
      <c r="G107" s="64" t="n">
        <v>149586.5</v>
      </c>
      <c r="H107" s="20" t="n">
        <f aca="false">G107-C107</f>
        <v>34369.8</v>
      </c>
      <c r="I107" s="20" t="n">
        <f aca="false">((G107/C107)*100)-100</f>
        <v>29.8305714362588</v>
      </c>
      <c r="J107" s="20" t="n">
        <f aca="false">G107/E107*100</f>
        <v>22.2439609482136</v>
      </c>
      <c r="K107" s="20" t="n">
        <f aca="false">G107-E107</f>
        <v>-522894.9</v>
      </c>
    </row>
    <row r="108" customFormat="false" ht="109.5" hidden="false" customHeight="true" outlineLevel="0" collapsed="false">
      <c r="A108" s="14" t="s">
        <v>26</v>
      </c>
      <c r="B108" s="63" t="s">
        <v>155</v>
      </c>
      <c r="C108" s="64" t="n">
        <v>390.1</v>
      </c>
      <c r="D108" s="62" t="n">
        <v>2171.2</v>
      </c>
      <c r="E108" s="62" t="n">
        <v>2171.2</v>
      </c>
      <c r="F108" s="62" t="n">
        <v>420.8</v>
      </c>
      <c r="G108" s="64" t="n">
        <v>415.4</v>
      </c>
      <c r="H108" s="20"/>
      <c r="I108" s="20" t="n">
        <f aca="false">((G108/C108)*100)-100</f>
        <v>6.48551653422199</v>
      </c>
      <c r="J108" s="20" t="n">
        <f aca="false">G108/E108*100</f>
        <v>19.1322770817981</v>
      </c>
      <c r="K108" s="20" t="n">
        <f aca="false">G108-E108</f>
        <v>-1755.8</v>
      </c>
    </row>
    <row r="109" customFormat="false" ht="131.25" hidden="false" customHeight="false" outlineLevel="0" collapsed="false">
      <c r="A109" s="14" t="s">
        <v>26</v>
      </c>
      <c r="B109" s="63" t="s">
        <v>156</v>
      </c>
      <c r="C109" s="64" t="n">
        <v>2198.1</v>
      </c>
      <c r="D109" s="62" t="n">
        <v>19061.3</v>
      </c>
      <c r="E109" s="62" t="n">
        <v>19061.3</v>
      </c>
      <c r="F109" s="62" t="n">
        <v>2728.5</v>
      </c>
      <c r="G109" s="64" t="n">
        <v>2401.7</v>
      </c>
      <c r="H109" s="20"/>
      <c r="I109" s="20" t="n">
        <f aca="false">((G109/C109)*100)-100</f>
        <v>9.26254492516263</v>
      </c>
      <c r="J109" s="20" t="n">
        <f aca="false">G109/E109*100</f>
        <v>12.5998751396809</v>
      </c>
      <c r="K109" s="20" t="n">
        <f aca="false">G109-E109</f>
        <v>-16659.6</v>
      </c>
    </row>
    <row r="110" customFormat="false" ht="169.5" hidden="false" customHeight="true" outlineLevel="0" collapsed="false">
      <c r="A110" s="14" t="s">
        <v>26</v>
      </c>
      <c r="B110" s="59" t="s">
        <v>157</v>
      </c>
      <c r="C110" s="64"/>
      <c r="D110" s="62"/>
      <c r="E110" s="62" t="n">
        <v>169</v>
      </c>
      <c r="F110" s="62" t="n">
        <v>169</v>
      </c>
      <c r="G110" s="64" t="n">
        <v>113.1</v>
      </c>
      <c r="H110" s="20"/>
      <c r="I110" s="20"/>
      <c r="J110" s="20" t="n">
        <f aca="false">G110/E110*100</f>
        <v>66.9230769230769</v>
      </c>
      <c r="K110" s="20" t="n">
        <f aca="false">G110-E110</f>
        <v>-55.9</v>
      </c>
    </row>
    <row r="111" customFormat="false" ht="219" hidden="false" customHeight="true" outlineLevel="0" collapsed="false">
      <c r="A111" s="14" t="s">
        <v>26</v>
      </c>
      <c r="B111" s="59" t="s">
        <v>158</v>
      </c>
      <c r="C111" s="64"/>
      <c r="D111" s="62"/>
      <c r="E111" s="62" t="n">
        <f aca="false">20.3-0.1</f>
        <v>20.2</v>
      </c>
      <c r="F111" s="62" t="n">
        <f aca="false">20.3-0.1</f>
        <v>20.2</v>
      </c>
      <c r="G111" s="64" t="n">
        <v>0</v>
      </c>
      <c r="H111" s="20"/>
      <c r="I111" s="20"/>
      <c r="J111" s="20" t="n">
        <f aca="false">G111/E111*100</f>
        <v>0</v>
      </c>
      <c r="K111" s="20" t="n">
        <f aca="false">G111-E111</f>
        <v>-20.2</v>
      </c>
    </row>
    <row r="112" customFormat="false" ht="79.9" hidden="false" customHeight="true" outlineLevel="0" collapsed="false">
      <c r="A112" s="14" t="s">
        <v>159</v>
      </c>
      <c r="B112" s="63" t="s">
        <v>160</v>
      </c>
      <c r="C112" s="64" t="n">
        <v>166.5</v>
      </c>
      <c r="D112" s="62"/>
      <c r="E112" s="62"/>
      <c r="F112" s="62"/>
      <c r="G112" s="64"/>
      <c r="H112" s="20" t="n">
        <f aca="false">G112-C112</f>
        <v>-166.5</v>
      </c>
      <c r="I112" s="20" t="n">
        <f aca="false">((G112/C112)*100)-100</f>
        <v>-100</v>
      </c>
      <c r="J112" s="20" t="e">
        <f aca="false">G112/E112*100</f>
        <v>#DIV/0!</v>
      </c>
      <c r="K112" s="20" t="n">
        <f aca="false">G112-E112</f>
        <v>0</v>
      </c>
    </row>
    <row r="113" customFormat="false" ht="140.25" hidden="false" customHeight="true" outlineLevel="0" collapsed="false">
      <c r="A113" s="14" t="s">
        <v>161</v>
      </c>
      <c r="B113" s="63" t="s">
        <v>162</v>
      </c>
      <c r="C113" s="64" t="n">
        <v>164</v>
      </c>
      <c r="D113" s="62"/>
      <c r="E113" s="62"/>
      <c r="F113" s="62"/>
      <c r="G113" s="64"/>
      <c r="H113" s="20" t="n">
        <f aca="false">G113-C113</f>
        <v>-164</v>
      </c>
      <c r="I113" s="57"/>
      <c r="J113" s="20" t="e">
        <f aca="false">G113/E113*100</f>
        <v>#DIV/0!</v>
      </c>
      <c r="K113" s="20" t="n">
        <f aca="false">G113-E113</f>
        <v>0</v>
      </c>
    </row>
    <row r="114" customFormat="false" ht="198.75" hidden="true" customHeight="true" outlineLevel="0" collapsed="false">
      <c r="A114" s="14" t="s">
        <v>131</v>
      </c>
      <c r="B114" s="65" t="s">
        <v>163</v>
      </c>
      <c r="C114" s="64"/>
      <c r="D114" s="62"/>
      <c r="E114" s="62"/>
      <c r="F114" s="62"/>
      <c r="G114" s="64"/>
      <c r="H114" s="20"/>
      <c r="I114" s="57"/>
      <c r="J114" s="20"/>
      <c r="K114" s="20" t="n">
        <f aca="false">G114-E114</f>
        <v>0</v>
      </c>
    </row>
    <row r="115" customFormat="false" ht="50.25" hidden="false" customHeight="true" outlineLevel="0" collapsed="false">
      <c r="A115" s="21"/>
      <c r="B115" s="61" t="s">
        <v>164</v>
      </c>
      <c r="C115" s="31" t="n">
        <f aca="false">C131+C132+C133+C128+C127+C142+C126+C129+C130+C117+C118+C119+C120+C121+C122+C123+C124+C125+C134+C135+C136+C137+C138+C139+C140+C141</f>
        <v>962.2</v>
      </c>
      <c r="D115" s="31" t="n">
        <f aca="false">D131+D132+D133+D128+D127+D142+D126+D129+D130+D117+D118+D119+D120+D121+D122+D123+D124+D125+D134+D135+D136+D137+D138+D139+D140</f>
        <v>653.1</v>
      </c>
      <c r="E115" s="31" t="n">
        <f aca="false">E131+E132+E133+E128+E127+E142+E126+E129+E130+E117+E118+E119+E120+E121+E122+E123+E124+E125+E134+E135+E136+E137+E138+E139+E140</f>
        <v>3089.7</v>
      </c>
      <c r="F115" s="31" t="n">
        <f aca="false">F131+F132+F133+F128+F127+F142+F126+F129+F130+F117+F118+F119+F120+F121+F122+F123+F124+F125+F134+F135+F136+F137+F138+F139+F140</f>
        <v>1690.9</v>
      </c>
      <c r="G115" s="31" t="n">
        <f aca="false">G131+G132+G133+G128+G127+G142+G126+G129+G130+G117+G118+G119+G120+G121+G122+G123+G124+G125+G134+G135+G136+G137+G138+G139+G140</f>
        <v>920.7</v>
      </c>
      <c r="H115" s="17" t="n">
        <f aca="false">G115-C115</f>
        <v>-41.5000000000001</v>
      </c>
      <c r="I115" s="17" t="n">
        <f aca="false">((G115/C115)*100)-100</f>
        <v>-4.31303263354813</v>
      </c>
      <c r="J115" s="17" t="n">
        <f aca="false">G115/E115*100</f>
        <v>29.7990096125837</v>
      </c>
      <c r="K115" s="20" t="n">
        <f aca="false">G115-E115</f>
        <v>-2169</v>
      </c>
    </row>
    <row r="116" customFormat="false" ht="18.75" hidden="false" customHeight="false" outlineLevel="0" collapsed="false">
      <c r="A116" s="66"/>
      <c r="B116" s="32" t="s">
        <v>52</v>
      </c>
      <c r="C116" s="25"/>
      <c r="D116" s="23"/>
      <c r="E116" s="23"/>
      <c r="F116" s="23"/>
      <c r="G116" s="25"/>
      <c r="H116" s="17" t="n">
        <f aca="false">G116-C116</f>
        <v>0</v>
      </c>
      <c r="I116" s="17"/>
      <c r="J116" s="17"/>
      <c r="K116" s="20" t="n">
        <f aca="false">G116-E116</f>
        <v>0</v>
      </c>
    </row>
    <row r="117" customFormat="false" ht="118.5" hidden="false" customHeight="true" outlineLevel="0" collapsed="false">
      <c r="A117" s="67" t="s">
        <v>131</v>
      </c>
      <c r="B117" s="68" t="s">
        <v>165</v>
      </c>
      <c r="C117" s="25"/>
      <c r="D117" s="23"/>
      <c r="E117" s="23" t="n">
        <v>2.7</v>
      </c>
      <c r="F117" s="23" t="n">
        <v>2.7</v>
      </c>
      <c r="G117" s="25" t="n">
        <v>2.7</v>
      </c>
      <c r="H117" s="20" t="n">
        <f aca="false">G117-C117</f>
        <v>2.7</v>
      </c>
      <c r="I117" s="20" t="e">
        <f aca="false">((G117/C117)*100)-100</f>
        <v>#DIV/0!</v>
      </c>
      <c r="J117" s="20" t="n">
        <f aca="false">G117/E117*100</f>
        <v>100</v>
      </c>
      <c r="K117" s="20" t="n">
        <f aca="false">G117-E117</f>
        <v>0</v>
      </c>
    </row>
    <row r="118" customFormat="false" ht="97.5" hidden="false" customHeight="true" outlineLevel="0" collapsed="false">
      <c r="A118" s="67" t="s">
        <v>131</v>
      </c>
      <c r="B118" s="68" t="s">
        <v>166</v>
      </c>
      <c r="C118" s="25"/>
      <c r="D118" s="23"/>
      <c r="E118" s="23" t="n">
        <v>100</v>
      </c>
      <c r="F118" s="23" t="n">
        <v>100</v>
      </c>
      <c r="G118" s="25"/>
      <c r="H118" s="20" t="n">
        <f aca="false">G118-C118</f>
        <v>0</v>
      </c>
      <c r="I118" s="20" t="e">
        <f aca="false">((G118/C118)*100)-100</f>
        <v>#DIV/0!</v>
      </c>
      <c r="J118" s="20" t="n">
        <f aca="false">G118/E118*100</f>
        <v>0</v>
      </c>
      <c r="K118" s="20" t="n">
        <f aca="false">G118-E118</f>
        <v>-100</v>
      </c>
    </row>
    <row r="119" customFormat="false" ht="174.75" hidden="false" customHeight="true" outlineLevel="0" collapsed="false">
      <c r="A119" s="67" t="s">
        <v>131</v>
      </c>
      <c r="B119" s="68" t="s">
        <v>167</v>
      </c>
      <c r="C119" s="25"/>
      <c r="D119" s="23"/>
      <c r="E119" s="23" t="n">
        <v>3.4</v>
      </c>
      <c r="F119" s="23" t="n">
        <v>3.4</v>
      </c>
      <c r="G119" s="25"/>
      <c r="H119" s="20" t="n">
        <f aca="false">G119-C119</f>
        <v>0</v>
      </c>
      <c r="I119" s="20" t="e">
        <f aca="false">((G119/C119)*100)-100</f>
        <v>#DIV/0!</v>
      </c>
      <c r="J119" s="20" t="n">
        <f aca="false">G119/E119*100</f>
        <v>0</v>
      </c>
      <c r="K119" s="20" t="n">
        <f aca="false">G119-E119</f>
        <v>-3.4</v>
      </c>
    </row>
    <row r="120" customFormat="false" ht="231.75" hidden="false" customHeight="true" outlineLevel="0" collapsed="false">
      <c r="A120" s="67" t="s">
        <v>131</v>
      </c>
      <c r="B120" s="68" t="s">
        <v>168</v>
      </c>
      <c r="C120" s="25"/>
      <c r="D120" s="23"/>
      <c r="E120" s="23" t="n">
        <v>200</v>
      </c>
      <c r="F120" s="23" t="n">
        <v>200</v>
      </c>
      <c r="G120" s="25" t="n">
        <v>200</v>
      </c>
      <c r="H120" s="20" t="n">
        <f aca="false">G120-C120</f>
        <v>200</v>
      </c>
      <c r="I120" s="20"/>
      <c r="J120" s="20" t="n">
        <f aca="false">G120/E120*100</f>
        <v>100</v>
      </c>
      <c r="K120" s="20" t="n">
        <f aca="false">G120-E120</f>
        <v>0</v>
      </c>
    </row>
    <row r="121" customFormat="false" ht="169.5" hidden="false" customHeight="true" outlineLevel="0" collapsed="false">
      <c r="A121" s="67" t="s">
        <v>131</v>
      </c>
      <c r="B121" s="68" t="s">
        <v>169</v>
      </c>
      <c r="C121" s="25"/>
      <c r="D121" s="23"/>
      <c r="E121" s="23" t="n">
        <v>700</v>
      </c>
      <c r="F121" s="23" t="n">
        <v>700</v>
      </c>
      <c r="G121" s="25" t="n">
        <v>533.3</v>
      </c>
      <c r="H121" s="20" t="n">
        <f aca="false">G121-C121</f>
        <v>533.3</v>
      </c>
      <c r="I121" s="20"/>
      <c r="J121" s="20" t="n">
        <f aca="false">G121/E121*100</f>
        <v>76.1857142857143</v>
      </c>
      <c r="K121" s="20" t="n">
        <f aca="false">G121-E121</f>
        <v>-166.7</v>
      </c>
    </row>
    <row r="122" customFormat="false" ht="171.75" hidden="false" customHeight="true" outlineLevel="0" collapsed="false">
      <c r="A122" s="67" t="s">
        <v>131</v>
      </c>
      <c r="B122" s="68" t="s">
        <v>170</v>
      </c>
      <c r="C122" s="25"/>
      <c r="D122" s="23"/>
      <c r="E122" s="23" t="n">
        <v>0.1</v>
      </c>
      <c r="F122" s="23" t="n">
        <v>0.1</v>
      </c>
      <c r="G122" s="25"/>
      <c r="H122" s="20" t="n">
        <f aca="false">G122-C122</f>
        <v>0</v>
      </c>
      <c r="I122" s="20"/>
      <c r="J122" s="20" t="n">
        <f aca="false">G122/E122*100</f>
        <v>0</v>
      </c>
      <c r="K122" s="20" t="n">
        <f aca="false">G122-E122</f>
        <v>-0.1</v>
      </c>
    </row>
    <row r="123" customFormat="false" ht="153.75" hidden="false" customHeight="true" outlineLevel="0" collapsed="false">
      <c r="A123" s="67" t="s">
        <v>131</v>
      </c>
      <c r="B123" s="68" t="s">
        <v>171</v>
      </c>
      <c r="C123" s="25"/>
      <c r="D123" s="23"/>
      <c r="E123" s="23" t="n">
        <v>100</v>
      </c>
      <c r="F123" s="23" t="n">
        <v>100</v>
      </c>
      <c r="G123" s="25" t="n">
        <v>100</v>
      </c>
      <c r="H123" s="20" t="n">
        <f aca="false">G123-C123</f>
        <v>100</v>
      </c>
      <c r="I123" s="20"/>
      <c r="J123" s="20" t="n">
        <f aca="false">G123/E123*100</f>
        <v>100</v>
      </c>
      <c r="K123" s="20" t="n">
        <f aca="false">G123-E123</f>
        <v>0</v>
      </c>
    </row>
    <row r="124" customFormat="false" ht="137.25" hidden="false" customHeight="true" outlineLevel="0" collapsed="false">
      <c r="A124" s="67" t="s">
        <v>131</v>
      </c>
      <c r="B124" s="68" t="s">
        <v>172</v>
      </c>
      <c r="C124" s="25"/>
      <c r="D124" s="23"/>
      <c r="E124" s="23" t="n">
        <v>300</v>
      </c>
      <c r="F124" s="23" t="n">
        <v>300</v>
      </c>
      <c r="G124" s="25"/>
      <c r="H124" s="20" t="n">
        <f aca="false">G124-C124</f>
        <v>0</v>
      </c>
      <c r="I124" s="20" t="e">
        <f aca="false">((G124/C124)*100)-100</f>
        <v>#DIV/0!</v>
      </c>
      <c r="J124" s="20" t="n">
        <f aca="false">G124/E124*100</f>
        <v>0</v>
      </c>
      <c r="K124" s="20" t="n">
        <f aca="false">G124-E124</f>
        <v>-300</v>
      </c>
    </row>
    <row r="125" customFormat="false" ht="117" hidden="false" customHeight="true" outlineLevel="0" collapsed="false">
      <c r="A125" s="67" t="s">
        <v>131</v>
      </c>
      <c r="B125" s="68" t="s">
        <v>173</v>
      </c>
      <c r="C125" s="25"/>
      <c r="D125" s="23"/>
      <c r="E125" s="23" t="n">
        <v>100</v>
      </c>
      <c r="F125" s="23" t="n">
        <v>100</v>
      </c>
      <c r="G125" s="25"/>
      <c r="H125" s="20" t="n">
        <f aca="false">G125-C125</f>
        <v>0</v>
      </c>
      <c r="I125" s="20" t="e">
        <f aca="false">((G125/C125)*100)-100</f>
        <v>#DIV/0!</v>
      </c>
      <c r="J125" s="20" t="n">
        <f aca="false">G125/E125*100</f>
        <v>0</v>
      </c>
      <c r="K125" s="20" t="n">
        <f aca="false">G125-E125</f>
        <v>-100</v>
      </c>
    </row>
    <row r="126" customFormat="false" ht="168.75" hidden="true" customHeight="false" outlineLevel="0" collapsed="false">
      <c r="A126" s="69" t="n">
        <v>1010</v>
      </c>
      <c r="B126" s="32" t="s">
        <v>174</v>
      </c>
      <c r="C126" s="25"/>
      <c r="D126" s="23"/>
      <c r="E126" s="23"/>
      <c r="F126" s="23"/>
      <c r="G126" s="25"/>
      <c r="H126" s="20"/>
      <c r="I126" s="20"/>
      <c r="J126" s="20"/>
      <c r="K126" s="20"/>
    </row>
    <row r="127" customFormat="false" ht="168.75" hidden="false" customHeight="false" outlineLevel="0" collapsed="false">
      <c r="A127" s="69" t="n">
        <v>1010</v>
      </c>
      <c r="B127" s="32" t="s">
        <v>175</v>
      </c>
      <c r="C127" s="25" t="n">
        <v>0</v>
      </c>
      <c r="D127" s="23"/>
      <c r="E127" s="23" t="n">
        <v>50</v>
      </c>
      <c r="F127" s="23" t="n">
        <v>0</v>
      </c>
      <c r="G127" s="25" t="n">
        <v>0</v>
      </c>
      <c r="H127" s="17" t="n">
        <f aca="false">G127-C127</f>
        <v>0</v>
      </c>
      <c r="I127" s="17"/>
      <c r="J127" s="20" t="n">
        <f aca="false">G127/E127*100</f>
        <v>0</v>
      </c>
      <c r="K127" s="17" t="n">
        <f aca="false">G127-E127</f>
        <v>-50</v>
      </c>
    </row>
    <row r="128" customFormat="false" ht="132.75" hidden="false" customHeight="true" outlineLevel="0" collapsed="false">
      <c r="A128" s="69" t="n">
        <v>1021</v>
      </c>
      <c r="B128" s="22" t="s">
        <v>176</v>
      </c>
      <c r="C128" s="25" t="n">
        <v>0</v>
      </c>
      <c r="D128" s="23"/>
      <c r="E128" s="23" t="n">
        <v>310.5</v>
      </c>
      <c r="F128" s="23" t="n">
        <v>0</v>
      </c>
      <c r="G128" s="25" t="n">
        <v>0</v>
      </c>
      <c r="H128" s="17"/>
      <c r="I128" s="17"/>
      <c r="J128" s="20" t="n">
        <f aca="false">G128/E128*100</f>
        <v>0</v>
      </c>
      <c r="K128" s="17" t="n">
        <f aca="false">G128-E128</f>
        <v>-310.5</v>
      </c>
    </row>
    <row r="129" customFormat="false" ht="131.25" hidden="true" customHeight="false" outlineLevel="0" collapsed="false">
      <c r="A129" s="69" t="n">
        <v>1021</v>
      </c>
      <c r="B129" s="22" t="s">
        <v>177</v>
      </c>
      <c r="C129" s="25"/>
      <c r="D129" s="23"/>
      <c r="E129" s="23"/>
      <c r="F129" s="23"/>
      <c r="G129" s="25"/>
      <c r="H129" s="17"/>
      <c r="I129" s="17"/>
      <c r="J129" s="20"/>
      <c r="K129" s="17"/>
    </row>
    <row r="130" customFormat="false" ht="131.25" hidden="true" customHeight="false" outlineLevel="0" collapsed="false">
      <c r="A130" s="69" t="n">
        <v>1021</v>
      </c>
      <c r="B130" s="22" t="s">
        <v>178</v>
      </c>
      <c r="C130" s="25"/>
      <c r="D130" s="23"/>
      <c r="E130" s="23"/>
      <c r="F130" s="23"/>
      <c r="G130" s="25"/>
      <c r="H130" s="17"/>
      <c r="I130" s="17"/>
      <c r="J130" s="20"/>
      <c r="K130" s="17"/>
    </row>
    <row r="131" s="70" customFormat="true" ht="117" hidden="false" customHeight="true" outlineLevel="0" collapsed="false">
      <c r="A131" s="21" t="s">
        <v>179</v>
      </c>
      <c r="B131" s="32" t="s">
        <v>180</v>
      </c>
      <c r="C131" s="28" t="n">
        <v>72</v>
      </c>
      <c r="D131" s="20" t="n">
        <v>283.2</v>
      </c>
      <c r="E131" s="20" t="n">
        <v>283.2</v>
      </c>
      <c r="F131" s="20" t="n">
        <v>70.8</v>
      </c>
      <c r="G131" s="28" t="n">
        <v>45</v>
      </c>
      <c r="H131" s="20" t="n">
        <f aca="false">G131-C131</f>
        <v>-27</v>
      </c>
      <c r="I131" s="20" t="n">
        <f aca="false">((G131/C131)*100)-100</f>
        <v>-37.5</v>
      </c>
      <c r="J131" s="20" t="n">
        <f aca="false">G131/E131*100</f>
        <v>15.8898305084746</v>
      </c>
      <c r="K131" s="20" t="n">
        <f aca="false">G131-E131</f>
        <v>-238.2</v>
      </c>
    </row>
    <row r="132" customFormat="false" ht="37.5" hidden="false" customHeight="false" outlineLevel="0" collapsed="false">
      <c r="A132" s="71" t="s">
        <v>181</v>
      </c>
      <c r="B132" s="72" t="s">
        <v>182</v>
      </c>
      <c r="C132" s="73" t="n">
        <v>2.6</v>
      </c>
      <c r="D132" s="62" t="n">
        <v>58</v>
      </c>
      <c r="E132" s="62" t="n">
        <v>58</v>
      </c>
      <c r="F132" s="62" t="n">
        <v>16</v>
      </c>
      <c r="G132" s="73" t="n">
        <v>5.7</v>
      </c>
      <c r="H132" s="20" t="n">
        <f aca="false">G132-C132</f>
        <v>3.1</v>
      </c>
      <c r="I132" s="20" t="n">
        <f aca="false">((G132/C132)*100)-100</f>
        <v>119.230769230769</v>
      </c>
      <c r="J132" s="20" t="n">
        <f aca="false">G132/E132*100</f>
        <v>9.82758620689655</v>
      </c>
      <c r="K132" s="20" t="n">
        <f aca="false">G132-E132</f>
        <v>-52.3</v>
      </c>
    </row>
    <row r="133" customFormat="false" ht="84.75" hidden="false" customHeight="true" outlineLevel="0" collapsed="false">
      <c r="A133" s="71" t="s">
        <v>183</v>
      </c>
      <c r="B133" s="74" t="s">
        <v>184</v>
      </c>
      <c r="C133" s="62" t="n">
        <v>72.2</v>
      </c>
      <c r="D133" s="62" t="n">
        <v>311.9</v>
      </c>
      <c r="E133" s="62" t="n">
        <v>311.9</v>
      </c>
      <c r="F133" s="62" t="n">
        <v>77.9</v>
      </c>
      <c r="G133" s="62" t="n">
        <v>34</v>
      </c>
      <c r="H133" s="20" t="n">
        <f aca="false">G133-C133</f>
        <v>-38.2</v>
      </c>
      <c r="I133" s="20" t="n">
        <f aca="false">((G133/C133)*100)-100</f>
        <v>-52.9085872576177</v>
      </c>
      <c r="J133" s="20" t="n">
        <f aca="false">G133/E133*100</f>
        <v>10.9009297851876</v>
      </c>
      <c r="K133" s="20" t="n">
        <f aca="false">G133-E133</f>
        <v>-277.9</v>
      </c>
    </row>
    <row r="134" customFormat="false" ht="124.5" hidden="false" customHeight="true" outlineLevel="0" collapsed="false">
      <c r="A134" s="71" t="s">
        <v>185</v>
      </c>
      <c r="B134" s="74" t="s">
        <v>186</v>
      </c>
      <c r="C134" s="62"/>
      <c r="D134" s="62"/>
      <c r="E134" s="62" t="n">
        <v>75</v>
      </c>
      <c r="F134" s="62"/>
      <c r="G134" s="62"/>
      <c r="H134" s="20" t="n">
        <f aca="false">G134-C134</f>
        <v>0</v>
      </c>
      <c r="I134" s="57"/>
      <c r="J134" s="20" t="n">
        <f aca="false">G134/E134*100</f>
        <v>0</v>
      </c>
      <c r="K134" s="20" t="n">
        <f aca="false">G134-E134</f>
        <v>-75</v>
      </c>
    </row>
    <row r="135" customFormat="false" ht="150" hidden="false" customHeight="false" outlineLevel="0" collapsed="false">
      <c r="A135" s="71" t="s">
        <v>185</v>
      </c>
      <c r="B135" s="74" t="s">
        <v>187</v>
      </c>
      <c r="C135" s="62"/>
      <c r="D135" s="62"/>
      <c r="E135" s="62" t="n">
        <v>75</v>
      </c>
      <c r="F135" s="62"/>
      <c r="G135" s="62"/>
      <c r="H135" s="20" t="n">
        <f aca="false">G135-C135</f>
        <v>0</v>
      </c>
      <c r="I135" s="57"/>
      <c r="J135" s="20" t="n">
        <f aca="false">G135/E135*100</f>
        <v>0</v>
      </c>
      <c r="K135" s="20" t="n">
        <f aca="false">G135-E135</f>
        <v>-75</v>
      </c>
    </row>
    <row r="136" customFormat="false" ht="138" hidden="false" customHeight="true" outlineLevel="0" collapsed="false">
      <c r="A136" s="71" t="s">
        <v>185</v>
      </c>
      <c r="B136" s="74" t="s">
        <v>188</v>
      </c>
      <c r="C136" s="62"/>
      <c r="D136" s="62"/>
      <c r="E136" s="62" t="n">
        <v>75</v>
      </c>
      <c r="F136" s="62"/>
      <c r="G136" s="62"/>
      <c r="H136" s="20" t="n">
        <f aca="false">G136-C136</f>
        <v>0</v>
      </c>
      <c r="I136" s="57"/>
      <c r="J136" s="20" t="n">
        <f aca="false">G136/E136*100</f>
        <v>0</v>
      </c>
      <c r="K136" s="20" t="n">
        <f aca="false">G136-E136</f>
        <v>-75</v>
      </c>
    </row>
    <row r="137" customFormat="false" ht="150" hidden="false" customHeight="false" outlineLevel="0" collapsed="false">
      <c r="A137" s="71" t="s">
        <v>185</v>
      </c>
      <c r="B137" s="74" t="s">
        <v>189</v>
      </c>
      <c r="C137" s="62"/>
      <c r="D137" s="62"/>
      <c r="E137" s="62" t="n">
        <v>75</v>
      </c>
      <c r="F137" s="62"/>
      <c r="G137" s="62"/>
      <c r="H137" s="20" t="n">
        <f aca="false">G137-C137</f>
        <v>0</v>
      </c>
      <c r="I137" s="57"/>
      <c r="J137" s="20" t="n">
        <f aca="false">G137/E137*100</f>
        <v>0</v>
      </c>
      <c r="K137" s="20" t="n">
        <f aca="false">G137-E137</f>
        <v>-75</v>
      </c>
    </row>
    <row r="138" customFormat="false" ht="136.5" hidden="false" customHeight="true" outlineLevel="0" collapsed="false">
      <c r="A138" s="71" t="s">
        <v>185</v>
      </c>
      <c r="B138" s="74" t="s">
        <v>190</v>
      </c>
      <c r="C138" s="62"/>
      <c r="D138" s="62"/>
      <c r="E138" s="62" t="n">
        <v>75</v>
      </c>
      <c r="F138" s="62"/>
      <c r="G138" s="62"/>
      <c r="H138" s="20" t="n">
        <f aca="false">G138-C138</f>
        <v>0</v>
      </c>
      <c r="I138" s="57"/>
      <c r="J138" s="57" t="n">
        <f aca="false">G138/E138*100</f>
        <v>0</v>
      </c>
      <c r="K138" s="20" t="n">
        <f aca="false">G138-E138</f>
        <v>-75</v>
      </c>
    </row>
    <row r="139" customFormat="false" ht="150" hidden="false" customHeight="false" outlineLevel="0" collapsed="false">
      <c r="A139" s="71" t="s">
        <v>185</v>
      </c>
      <c r="B139" s="74" t="s">
        <v>191</v>
      </c>
      <c r="C139" s="62"/>
      <c r="D139" s="62"/>
      <c r="E139" s="62" t="n">
        <v>75</v>
      </c>
      <c r="F139" s="62"/>
      <c r="G139" s="62"/>
      <c r="H139" s="20" t="n">
        <f aca="false">G139-C139</f>
        <v>0</v>
      </c>
      <c r="I139" s="57"/>
      <c r="J139" s="57" t="n">
        <f aca="false">G139/E139*100</f>
        <v>0</v>
      </c>
      <c r="K139" s="20" t="n">
        <f aca="false">G139-E139</f>
        <v>-75</v>
      </c>
    </row>
    <row r="140" customFormat="false" ht="120" hidden="false" customHeight="true" outlineLevel="0" collapsed="false">
      <c r="A140" s="71" t="s">
        <v>185</v>
      </c>
      <c r="B140" s="74" t="s">
        <v>192</v>
      </c>
      <c r="C140" s="62"/>
      <c r="D140" s="62"/>
      <c r="E140" s="62" t="n">
        <v>99.9</v>
      </c>
      <c r="F140" s="62"/>
      <c r="G140" s="62"/>
      <c r="H140" s="20" t="n">
        <f aca="false">G140-C140</f>
        <v>0</v>
      </c>
      <c r="I140" s="57"/>
      <c r="J140" s="57" t="n">
        <f aca="false">G140/E140*100</f>
        <v>0</v>
      </c>
      <c r="K140" s="20" t="n">
        <f aca="false">G140-E140</f>
        <v>-99.9</v>
      </c>
    </row>
    <row r="141" customFormat="false" ht="81.75" hidden="false" customHeight="true" outlineLevel="0" collapsed="false">
      <c r="A141" s="71" t="s">
        <v>193</v>
      </c>
      <c r="B141" s="74" t="s">
        <v>194</v>
      </c>
      <c r="C141" s="62" t="n">
        <v>815.4</v>
      </c>
      <c r="D141" s="62"/>
      <c r="E141" s="62"/>
      <c r="F141" s="62"/>
      <c r="G141" s="62"/>
      <c r="H141" s="23" t="n">
        <f aca="false">G141-C141</f>
        <v>-815.4</v>
      </c>
      <c r="I141" s="23"/>
      <c r="J141" s="23"/>
      <c r="K141" s="20" t="n">
        <f aca="false">G141-E141</f>
        <v>0</v>
      </c>
    </row>
    <row r="142" customFormat="false" ht="102.75" hidden="false" customHeight="true" outlineLevel="0" collapsed="false">
      <c r="A142" s="71" t="s">
        <v>193</v>
      </c>
      <c r="B142" s="74" t="s">
        <v>195</v>
      </c>
      <c r="C142" s="75"/>
      <c r="D142" s="62"/>
      <c r="E142" s="62" t="n">
        <v>20</v>
      </c>
      <c r="F142" s="62" t="n">
        <v>20</v>
      </c>
      <c r="G142" s="75"/>
      <c r="H142" s="20" t="n">
        <f aca="false">G142-C142</f>
        <v>0</v>
      </c>
      <c r="I142" s="57"/>
      <c r="J142" s="20" t="n">
        <f aca="false">G142/E142*100</f>
        <v>0</v>
      </c>
      <c r="K142" s="20" t="n">
        <f aca="false">G142-E142</f>
        <v>-20</v>
      </c>
    </row>
    <row r="143" customFormat="false" ht="42.75" hidden="false" customHeight="true" outlineLevel="0" collapsed="false">
      <c r="A143" s="30" t="s">
        <v>196</v>
      </c>
      <c r="B143" s="30"/>
      <c r="C143" s="31" t="n">
        <f aca="false">C104+C105+C115</f>
        <v>681526.8</v>
      </c>
      <c r="D143" s="31" t="n">
        <f aca="false">D104+D105+D115</f>
        <v>3836682.3</v>
      </c>
      <c r="E143" s="31" t="n">
        <f aca="false">E104+E105+E115</f>
        <v>3841796.1</v>
      </c>
      <c r="F143" s="31" t="n">
        <f aca="false">F104+F105+F115</f>
        <v>1382851.9</v>
      </c>
      <c r="G143" s="31" t="n">
        <f aca="false">G104+G105+G115</f>
        <v>882794.8</v>
      </c>
      <c r="H143" s="17" t="n">
        <f aca="false">G143-C143</f>
        <v>201268</v>
      </c>
      <c r="I143" s="17" t="n">
        <f aca="false">((G143/C143)*100)-100</f>
        <v>29.5319274311736</v>
      </c>
      <c r="J143" s="17" t="n">
        <f aca="false">G143/E143*100</f>
        <v>22.9786999887891</v>
      </c>
      <c r="K143" s="17" t="n">
        <f aca="false">G143-E143</f>
        <v>-2959001.3</v>
      </c>
    </row>
    <row r="144" customFormat="false" ht="20.25" hidden="false" customHeight="true" outlineLevel="0" collapsed="false">
      <c r="A144" s="76" t="s">
        <v>197</v>
      </c>
      <c r="B144" s="76"/>
      <c r="C144" s="76"/>
      <c r="D144" s="76"/>
      <c r="E144" s="76"/>
      <c r="F144" s="76"/>
      <c r="G144" s="76"/>
      <c r="H144" s="76"/>
      <c r="I144" s="76"/>
      <c r="J144" s="76"/>
      <c r="K144" s="76"/>
    </row>
    <row r="145" customFormat="false" ht="18.75" hidden="false" customHeight="false" outlineLevel="0" collapsed="false">
      <c r="A145" s="71" t="s">
        <v>22</v>
      </c>
      <c r="B145" s="77" t="s">
        <v>198</v>
      </c>
      <c r="C145" s="31" t="n">
        <v>99.6</v>
      </c>
      <c r="D145" s="31"/>
      <c r="E145" s="31" t="n">
        <f aca="false">78+40.5</f>
        <v>118.5</v>
      </c>
      <c r="F145" s="31" t="n">
        <f aca="false">78+40.5</f>
        <v>118.5</v>
      </c>
      <c r="G145" s="31" t="n">
        <v>36</v>
      </c>
      <c r="H145" s="31" t="n">
        <f aca="false">G145-C145</f>
        <v>-63.6</v>
      </c>
      <c r="I145" s="31" t="n">
        <f aca="false">((G145/C145)*100)-100</f>
        <v>-63.855421686747</v>
      </c>
      <c r="J145" s="31" t="n">
        <f aca="false">G145/E145*100</f>
        <v>30.379746835443</v>
      </c>
      <c r="K145" s="20" t="n">
        <f aca="false">G145-E145</f>
        <v>-82.5</v>
      </c>
    </row>
    <row r="146" customFormat="false" ht="37.5" hidden="false" customHeight="false" outlineLevel="0" collapsed="false">
      <c r="A146" s="71" t="s">
        <v>131</v>
      </c>
      <c r="B146" s="78" t="s">
        <v>199</v>
      </c>
      <c r="C146" s="31" t="n">
        <v>5000</v>
      </c>
      <c r="D146" s="31"/>
      <c r="E146" s="31"/>
      <c r="F146" s="31"/>
      <c r="G146" s="31"/>
      <c r="H146" s="31" t="n">
        <f aca="false">G146-C146</f>
        <v>-5000</v>
      </c>
      <c r="I146" s="31" t="n">
        <f aca="false">((G146/C146)*100)-100</f>
        <v>-100</v>
      </c>
      <c r="J146" s="31"/>
      <c r="K146" s="20" t="n">
        <f aca="false">G146-E146</f>
        <v>0</v>
      </c>
    </row>
    <row r="147" s="50" customFormat="true" ht="18.75" hidden="false" customHeight="false" outlineLevel="0" collapsed="false">
      <c r="A147" s="79" t="s">
        <v>26</v>
      </c>
      <c r="B147" s="78" t="s">
        <v>24</v>
      </c>
      <c r="C147" s="31" t="n">
        <v>24.5</v>
      </c>
      <c r="D147" s="31"/>
      <c r="E147" s="31" t="n">
        <f aca="false">52+10252.6+1570+48.1+431</f>
        <v>12353.7</v>
      </c>
      <c r="F147" s="31" t="n">
        <f aca="false">52+10252.6+1570+48.1+431</f>
        <v>12353.7</v>
      </c>
      <c r="G147" s="31" t="n">
        <f aca="false">5063.1</f>
        <v>5063.1</v>
      </c>
      <c r="H147" s="31" t="n">
        <f aca="false">G147-C147</f>
        <v>5038.6</v>
      </c>
      <c r="I147" s="31" t="n">
        <f aca="false">((G147/C147)*100)-100</f>
        <v>20565.7142857143</v>
      </c>
      <c r="J147" s="31" t="n">
        <f aca="false">G147/E147*100</f>
        <v>40.9844823817966</v>
      </c>
      <c r="K147" s="20" t="n">
        <f aca="false">G147-E147</f>
        <v>-7290.6</v>
      </c>
    </row>
    <row r="148" s="81" customFormat="true" ht="18.75" hidden="false" customHeight="false" outlineLevel="0" collapsed="false">
      <c r="A148" s="21"/>
      <c r="B148" s="22" t="s">
        <v>25</v>
      </c>
      <c r="C148" s="80"/>
      <c r="D148" s="80"/>
      <c r="E148" s="80"/>
      <c r="F148" s="80"/>
      <c r="G148" s="80"/>
      <c r="H148" s="31" t="n">
        <f aca="false">G148-C148</f>
        <v>0</v>
      </c>
      <c r="I148" s="31"/>
      <c r="J148" s="31"/>
      <c r="K148" s="20" t="n">
        <f aca="false">G148-E148</f>
        <v>0</v>
      </c>
    </row>
    <row r="149" s="50" customFormat="true" ht="18.75" hidden="false" customHeight="false" outlineLevel="0" collapsed="false">
      <c r="A149" s="79" t="s">
        <v>32</v>
      </c>
      <c r="B149" s="78" t="s">
        <v>33</v>
      </c>
      <c r="C149" s="31"/>
      <c r="D149" s="31" t="n">
        <v>134200</v>
      </c>
      <c r="E149" s="31" t="n">
        <v>136872.8</v>
      </c>
      <c r="F149" s="31" t="n">
        <v>2672.8</v>
      </c>
      <c r="G149" s="31"/>
      <c r="H149" s="31" t="n">
        <f aca="false">G149-C149</f>
        <v>0</v>
      </c>
      <c r="I149" s="31"/>
      <c r="J149" s="31" t="n">
        <f aca="false">G149/E149*100</f>
        <v>0</v>
      </c>
      <c r="K149" s="20" t="n">
        <f aca="false">G149-E149</f>
        <v>-136872.8</v>
      </c>
    </row>
    <row r="150" customFormat="false" ht="37.5" hidden="false" customHeight="false" outlineLevel="0" collapsed="false">
      <c r="A150" s="79" t="s">
        <v>34</v>
      </c>
      <c r="B150" s="78" t="s">
        <v>200</v>
      </c>
      <c r="C150" s="17"/>
      <c r="D150" s="17"/>
      <c r="E150" s="17" t="n">
        <v>990</v>
      </c>
      <c r="F150" s="17" t="n">
        <v>990</v>
      </c>
      <c r="G150" s="17"/>
      <c r="H150" s="31" t="n">
        <f aca="false">G150-C150</f>
        <v>0</v>
      </c>
      <c r="I150" s="31"/>
      <c r="J150" s="31" t="n">
        <f aca="false">G150/E150*100</f>
        <v>0</v>
      </c>
      <c r="K150" s="20" t="n">
        <f aca="false">G150-E150</f>
        <v>-990</v>
      </c>
    </row>
    <row r="151" customFormat="false" ht="18.75" hidden="false" customHeight="false" outlineLevel="0" collapsed="false">
      <c r="A151" s="71" t="s">
        <v>38</v>
      </c>
      <c r="B151" s="77" t="s">
        <v>201</v>
      </c>
      <c r="C151" s="17"/>
      <c r="D151" s="17"/>
      <c r="E151" s="17" t="n">
        <f aca="false">8+64.9+123.4</f>
        <v>196.3</v>
      </c>
      <c r="F151" s="17" t="n">
        <f aca="false">8+64.9+123.4</f>
        <v>196.3</v>
      </c>
      <c r="G151" s="17"/>
      <c r="H151" s="31" t="n">
        <f aca="false">G151-C151</f>
        <v>0</v>
      </c>
      <c r="I151" s="31"/>
      <c r="J151" s="31" t="n">
        <f aca="false">G151/E151*100</f>
        <v>0</v>
      </c>
      <c r="K151" s="20" t="n">
        <f aca="false">G151-E151</f>
        <v>-196.3</v>
      </c>
    </row>
    <row r="152" customFormat="false" ht="18.75" hidden="false" customHeight="false" outlineLevel="0" collapsed="false">
      <c r="A152" s="79" t="s">
        <v>50</v>
      </c>
      <c r="B152" s="78" t="s">
        <v>202</v>
      </c>
      <c r="C152" s="17"/>
      <c r="D152" s="17"/>
      <c r="E152" s="17" t="n">
        <v>99</v>
      </c>
      <c r="F152" s="17" t="n">
        <v>99</v>
      </c>
      <c r="G152" s="17"/>
      <c r="H152" s="31" t="n">
        <f aca="false">G152-C152</f>
        <v>0</v>
      </c>
      <c r="I152" s="31"/>
      <c r="J152" s="31" t="n">
        <f aca="false">G152/E152*100</f>
        <v>0</v>
      </c>
      <c r="K152" s="20" t="n">
        <f aca="false">G152-E152</f>
        <v>-99</v>
      </c>
    </row>
    <row r="153" s="81" customFormat="true" ht="37.5" hidden="false" customHeight="false" outlineLevel="0" collapsed="false">
      <c r="A153" s="79" t="s">
        <v>36</v>
      </c>
      <c r="B153" s="78" t="s">
        <v>203</v>
      </c>
      <c r="C153" s="82"/>
      <c r="D153" s="82"/>
      <c r="E153" s="82" t="n">
        <f aca="false">30874.1+3325+105+1588.2</f>
        <v>35892.3</v>
      </c>
      <c r="F153" s="82" t="n">
        <f aca="false">30874.1+3325+105+1588.2</f>
        <v>35892.3</v>
      </c>
      <c r="G153" s="82" t="n">
        <v>101.5</v>
      </c>
      <c r="H153" s="31" t="n">
        <f aca="false">G153-C153</f>
        <v>101.5</v>
      </c>
      <c r="I153" s="31"/>
      <c r="J153" s="31" t="n">
        <f aca="false">G153/E153*100</f>
        <v>0.282790459234989</v>
      </c>
      <c r="K153" s="20" t="n">
        <f aca="false">G153-E153</f>
        <v>-35790.8</v>
      </c>
    </row>
    <row r="154" customFormat="false" ht="37.5" hidden="false" customHeight="false" outlineLevel="0" collapsed="false">
      <c r="A154" s="30" t="s">
        <v>204</v>
      </c>
      <c r="B154" s="35" t="s">
        <v>205</v>
      </c>
      <c r="C154" s="17" t="n">
        <v>21776.28</v>
      </c>
      <c r="D154" s="17" t="n">
        <v>315000</v>
      </c>
      <c r="E154" s="17" t="n">
        <f aca="false">263257.9+512.9</f>
        <v>263770.8</v>
      </c>
      <c r="F154" s="17" t="n">
        <f aca="false">100602+512.9</f>
        <v>101114.9</v>
      </c>
      <c r="G154" s="17" t="n">
        <v>4.1</v>
      </c>
      <c r="H154" s="31" t="n">
        <f aca="false">G154-C154</f>
        <v>-21772.18</v>
      </c>
      <c r="I154" s="31" t="n">
        <f aca="false">((G154/C154)*100)-100</f>
        <v>-99.9811721744945</v>
      </c>
      <c r="J154" s="31" t="n">
        <f aca="false">G154/E154*100</f>
        <v>0.00155437978730019</v>
      </c>
      <c r="K154" s="20" t="n">
        <f aca="false">G154-E154</f>
        <v>-263766.7</v>
      </c>
    </row>
    <row r="155" customFormat="false" ht="56.25" hidden="false" customHeight="false" outlineLevel="0" collapsed="false">
      <c r="A155" s="14" t="s">
        <v>206</v>
      </c>
      <c r="B155" s="29" t="s">
        <v>207</v>
      </c>
      <c r="C155" s="31" t="n">
        <f aca="false">57422.3-9.4</f>
        <v>57412.9</v>
      </c>
      <c r="D155" s="31" t="n">
        <v>118500</v>
      </c>
      <c r="E155" s="31" t="n">
        <v>120679.1</v>
      </c>
      <c r="F155" s="31" t="n">
        <v>54679.1</v>
      </c>
      <c r="G155" s="31" t="n">
        <f aca="false">41330.5-34.4</f>
        <v>41296.1</v>
      </c>
      <c r="H155" s="31" t="n">
        <f aca="false">G155-C155</f>
        <v>-16116.8</v>
      </c>
      <c r="I155" s="31" t="n">
        <f aca="false">((G155/C155)*100)-100</f>
        <v>-28.071739974814</v>
      </c>
      <c r="J155" s="31" t="n">
        <f aca="false">G155/E155*100</f>
        <v>34.2197613339841</v>
      </c>
      <c r="K155" s="20" t="n">
        <f aca="false">G155-E155</f>
        <v>-79383</v>
      </c>
    </row>
    <row r="156" customFormat="false" ht="18.75" hidden="false" customHeight="false" outlineLevel="0" collapsed="false">
      <c r="A156" s="21"/>
      <c r="B156" s="32" t="s">
        <v>52</v>
      </c>
      <c r="C156" s="23"/>
      <c r="D156" s="23"/>
      <c r="E156" s="23"/>
      <c r="F156" s="23"/>
      <c r="G156" s="23"/>
      <c r="H156" s="31" t="n">
        <f aca="false">G156-C156</f>
        <v>0</v>
      </c>
      <c r="I156" s="31"/>
      <c r="J156" s="31"/>
      <c r="K156" s="20" t="n">
        <f aca="false">G156-E156</f>
        <v>0</v>
      </c>
    </row>
    <row r="157" customFormat="false" ht="37.5" hidden="false" customHeight="false" outlineLevel="0" collapsed="false">
      <c r="A157" s="83" t="n">
        <v>7670</v>
      </c>
      <c r="B157" s="84" t="s">
        <v>208</v>
      </c>
      <c r="C157" s="20" t="n">
        <v>55393.3</v>
      </c>
      <c r="D157" s="20" t="n">
        <v>111000</v>
      </c>
      <c r="E157" s="20" t="n">
        <v>113179.1</v>
      </c>
      <c r="F157" s="20" t="n">
        <v>53179.1</v>
      </c>
      <c r="G157" s="20" t="n">
        <v>40615</v>
      </c>
      <c r="H157" s="31" t="n">
        <f aca="false">G157-C157</f>
        <v>-14778.3</v>
      </c>
      <c r="I157" s="31" t="n">
        <f aca="false">((G157/C157)*100)-100</f>
        <v>-26.6788582734735</v>
      </c>
      <c r="J157" s="31" t="n">
        <f aca="false">G157/E157*100</f>
        <v>35.8856007867177</v>
      </c>
      <c r="K157" s="20" t="n">
        <f aca="false">G157-E157</f>
        <v>-72564.1</v>
      </c>
    </row>
    <row r="158" s="18" customFormat="true" ht="225" hidden="false" customHeight="false" outlineLevel="0" collapsed="false">
      <c r="A158" s="36" t="s">
        <v>209</v>
      </c>
      <c r="B158" s="85" t="s">
        <v>210</v>
      </c>
      <c r="C158" s="28" t="n">
        <f aca="false">784-9.4</f>
        <v>774.6</v>
      </c>
      <c r="D158" s="20" t="n">
        <v>7500</v>
      </c>
      <c r="E158" s="20" t="n">
        <v>7500</v>
      </c>
      <c r="F158" s="20" t="n">
        <v>1500</v>
      </c>
      <c r="G158" s="28" t="n">
        <f aca="false">715.5-34.4</f>
        <v>681.1</v>
      </c>
      <c r="H158" s="31" t="n">
        <f aca="false">G158-C158</f>
        <v>-93.5</v>
      </c>
      <c r="I158" s="31" t="n">
        <f aca="false">((G158/C158)*100)-100</f>
        <v>-12.0707461915827</v>
      </c>
      <c r="J158" s="31" t="n">
        <f aca="false">G158/E158*100</f>
        <v>9.08133333333334</v>
      </c>
      <c r="K158" s="20" t="n">
        <f aca="false">G158-E158</f>
        <v>-6818.9</v>
      </c>
    </row>
    <row r="159" s="18" customFormat="true" ht="37.5" hidden="false" customHeight="false" outlineLevel="0" collapsed="false">
      <c r="A159" s="36" t="s">
        <v>81</v>
      </c>
      <c r="B159" s="85" t="s">
        <v>211</v>
      </c>
      <c r="C159" s="28" t="n">
        <v>1245</v>
      </c>
      <c r="D159" s="20"/>
      <c r="E159" s="20"/>
      <c r="F159" s="20"/>
      <c r="G159" s="28"/>
      <c r="H159" s="31" t="n">
        <f aca="false">G159-C159</f>
        <v>-1245</v>
      </c>
      <c r="I159" s="31" t="n">
        <f aca="false">((G159/C159)*100)-100</f>
        <v>-100</v>
      </c>
      <c r="J159" s="86" t="e">
        <f aca="false">G159/E159*100</f>
        <v>#DIV/0!</v>
      </c>
      <c r="K159" s="20" t="n">
        <f aca="false">G159-E159</f>
        <v>0</v>
      </c>
    </row>
    <row r="160" s="18" customFormat="true" ht="37.5" hidden="false" customHeight="false" outlineLevel="0" collapsed="false">
      <c r="A160" s="45" t="s">
        <v>111</v>
      </c>
      <c r="B160" s="29" t="s">
        <v>112</v>
      </c>
      <c r="C160" s="31" t="n">
        <v>3268.9</v>
      </c>
      <c r="D160" s="17" t="n">
        <v>30000</v>
      </c>
      <c r="E160" s="17" t="n">
        <f aca="false">1315.7+30500.5</f>
        <v>31816.2</v>
      </c>
      <c r="F160" s="16" t="n">
        <f aca="false">1315.7+12500</f>
        <v>13815.7</v>
      </c>
      <c r="G160" s="31" t="n">
        <f aca="false">1149.6+5136.4</f>
        <v>6286</v>
      </c>
      <c r="H160" s="31" t="n">
        <f aca="false">G160-C160</f>
        <v>3017.1</v>
      </c>
      <c r="I160" s="31" t="n">
        <f aca="false">((G160/C160)*100)-100</f>
        <v>92.2971030010095</v>
      </c>
      <c r="J160" s="31" t="n">
        <f aca="false">G160/E160*100</f>
        <v>19.7572305932198</v>
      </c>
      <c r="K160" s="20" t="n">
        <f aca="false">G160-E160</f>
        <v>-25530.2</v>
      </c>
    </row>
    <row r="161" customFormat="false" ht="37.5" hidden="false" customHeight="false" outlineLevel="0" collapsed="false">
      <c r="A161" s="30" t="s">
        <v>212</v>
      </c>
      <c r="B161" s="35" t="s">
        <v>213</v>
      </c>
      <c r="C161" s="16" t="n">
        <v>104.9</v>
      </c>
      <c r="D161" s="17" t="n">
        <v>230</v>
      </c>
      <c r="E161" s="17" t="n">
        <v>230</v>
      </c>
      <c r="F161" s="17" t="n">
        <v>90</v>
      </c>
      <c r="G161" s="16"/>
      <c r="H161" s="31" t="n">
        <f aca="false">G161-C161</f>
        <v>-104.9</v>
      </c>
      <c r="I161" s="31" t="n">
        <f aca="false">((G161/C161)*100)-100</f>
        <v>-100</v>
      </c>
      <c r="J161" s="31" t="n">
        <f aca="false">G161/E161*100</f>
        <v>0</v>
      </c>
      <c r="K161" s="20" t="n">
        <f aca="false">G161-E161</f>
        <v>-230</v>
      </c>
    </row>
    <row r="162" customFormat="false" ht="112.5" hidden="false" customHeight="false" outlineLevel="0" collapsed="false">
      <c r="A162" s="30" t="s">
        <v>127</v>
      </c>
      <c r="B162" s="52" t="s">
        <v>128</v>
      </c>
      <c r="C162" s="16" t="n">
        <f aca="false">10400-500</f>
        <v>9900</v>
      </c>
      <c r="D162" s="16"/>
      <c r="E162" s="16" t="n">
        <v>3850</v>
      </c>
      <c r="F162" s="16" t="n">
        <v>3850</v>
      </c>
      <c r="G162" s="16" t="n">
        <v>3850</v>
      </c>
      <c r="H162" s="31" t="n">
        <f aca="false">G162-C162</f>
        <v>-6050</v>
      </c>
      <c r="I162" s="31" t="n">
        <f aca="false">((G162/C162)*100)-100</f>
        <v>-61.1111111111111</v>
      </c>
      <c r="J162" s="31" t="n">
        <f aca="false">G162/E162*100</f>
        <v>100</v>
      </c>
      <c r="K162" s="20" t="n">
        <f aca="false">G162-E162</f>
        <v>0</v>
      </c>
    </row>
    <row r="163" s="18" customFormat="true" ht="112.5" hidden="false" customHeight="false" outlineLevel="0" collapsed="false">
      <c r="A163" s="14" t="s">
        <v>214</v>
      </c>
      <c r="B163" s="35" t="s">
        <v>215</v>
      </c>
      <c r="C163" s="16" t="n">
        <f aca="false">C164+C165</f>
        <v>-118.1</v>
      </c>
      <c r="D163" s="16" t="n">
        <f aca="false">D164+D165</f>
        <v>0</v>
      </c>
      <c r="E163" s="16" t="n">
        <f aca="false">E164+E165</f>
        <v>0</v>
      </c>
      <c r="F163" s="16" t="n">
        <f aca="false">F164+F165</f>
        <v>0</v>
      </c>
      <c r="G163" s="16" t="n">
        <f aca="false">G164+G165</f>
        <v>-81.6</v>
      </c>
      <c r="H163" s="31" t="n">
        <f aca="false">G163-C163</f>
        <v>36.5</v>
      </c>
      <c r="I163" s="31" t="n">
        <f aca="false">((G163/C163)*100)-100</f>
        <v>-30.9060118543607</v>
      </c>
      <c r="J163" s="31"/>
      <c r="K163" s="20" t="n">
        <f aca="false">G163-E163</f>
        <v>-81.6</v>
      </c>
    </row>
    <row r="164" customFormat="false" ht="93.75" hidden="false" customHeight="false" outlineLevel="0" collapsed="false">
      <c r="A164" s="30"/>
      <c r="B164" s="33" t="s">
        <v>216</v>
      </c>
      <c r="C164" s="25"/>
      <c r="D164" s="23" t="n">
        <v>500</v>
      </c>
      <c r="E164" s="23" t="n">
        <v>500</v>
      </c>
      <c r="F164" s="23" t="n">
        <v>60</v>
      </c>
      <c r="G164" s="25"/>
      <c r="H164" s="31" t="n">
        <f aca="false">G164-C164</f>
        <v>0</v>
      </c>
      <c r="I164" s="31"/>
      <c r="J164" s="31" t="n">
        <f aca="false">G164/E164*100</f>
        <v>0</v>
      </c>
      <c r="K164" s="20" t="n">
        <f aca="false">G164-E164</f>
        <v>-500</v>
      </c>
    </row>
    <row r="165" customFormat="false" ht="112.5" hidden="false" customHeight="false" outlineLevel="0" collapsed="false">
      <c r="A165" s="30"/>
      <c r="B165" s="33" t="s">
        <v>217</v>
      </c>
      <c r="C165" s="28" t="n">
        <v>-118.1</v>
      </c>
      <c r="D165" s="23" t="n">
        <v>-500</v>
      </c>
      <c r="E165" s="23" t="n">
        <v>-500</v>
      </c>
      <c r="F165" s="23" t="n">
        <v>-60</v>
      </c>
      <c r="G165" s="28" t="n">
        <v>-81.6</v>
      </c>
      <c r="H165" s="31" t="n">
        <f aca="false">G165-C165</f>
        <v>36.5</v>
      </c>
      <c r="I165" s="31" t="n">
        <f aca="false">((G165/C165)*100)-100</f>
        <v>-30.9060118543607</v>
      </c>
      <c r="J165" s="31" t="n">
        <f aca="false">G165/E165*100</f>
        <v>16.32</v>
      </c>
      <c r="K165" s="20" t="n">
        <f aca="false">G165-E165</f>
        <v>418.4</v>
      </c>
    </row>
    <row r="166" s="18" customFormat="true" ht="75" hidden="false" customHeight="false" outlineLevel="0" collapsed="false">
      <c r="A166" s="14" t="s">
        <v>218</v>
      </c>
      <c r="B166" s="35" t="s">
        <v>219</v>
      </c>
      <c r="C166" s="16" t="n">
        <f aca="false">C167+C168</f>
        <v>0</v>
      </c>
      <c r="D166" s="17" t="n">
        <f aca="false">D167+D168</f>
        <v>0</v>
      </c>
      <c r="E166" s="17" t="n">
        <f aca="false">E167+E168</f>
        <v>0</v>
      </c>
      <c r="F166" s="17" t="n">
        <f aca="false">F167+F168</f>
        <v>0</v>
      </c>
      <c r="G166" s="16" t="n">
        <f aca="false">G167+G168</f>
        <v>0</v>
      </c>
      <c r="H166" s="31" t="n">
        <f aca="false">G166-C166</f>
        <v>0</v>
      </c>
      <c r="I166" s="31"/>
      <c r="J166" s="31"/>
      <c r="K166" s="20" t="n">
        <f aca="false">G166-E166</f>
        <v>0</v>
      </c>
    </row>
    <row r="167" customFormat="false" ht="56.25" hidden="false" customHeight="false" outlineLevel="0" collapsed="false">
      <c r="A167" s="30"/>
      <c r="B167" s="33" t="s">
        <v>220</v>
      </c>
      <c r="C167" s="28"/>
      <c r="D167" s="23" t="n">
        <v>42</v>
      </c>
      <c r="E167" s="23" t="n">
        <v>42</v>
      </c>
      <c r="F167" s="23"/>
      <c r="G167" s="28"/>
      <c r="H167" s="31" t="n">
        <f aca="false">G167-C167</f>
        <v>0</v>
      </c>
      <c r="I167" s="31"/>
      <c r="J167" s="31" t="n">
        <f aca="false">G167/E167*100</f>
        <v>0</v>
      </c>
      <c r="K167" s="20" t="n">
        <f aca="false">G167-E167</f>
        <v>-42</v>
      </c>
    </row>
    <row r="168" customFormat="false" ht="75" hidden="false" customHeight="false" outlineLevel="0" collapsed="false">
      <c r="A168" s="30"/>
      <c r="B168" s="33" t="s">
        <v>221</v>
      </c>
      <c r="C168" s="28"/>
      <c r="D168" s="23" t="n">
        <v>-42</v>
      </c>
      <c r="E168" s="23" t="n">
        <v>-42</v>
      </c>
      <c r="F168" s="23"/>
      <c r="G168" s="28"/>
      <c r="H168" s="31" t="n">
        <f aca="false">G168-C168</f>
        <v>0</v>
      </c>
      <c r="I168" s="31"/>
      <c r="J168" s="31" t="n">
        <f aca="false">G168/E168*100</f>
        <v>-0</v>
      </c>
      <c r="K168" s="20" t="n">
        <f aca="false">G168-E168</f>
        <v>42</v>
      </c>
    </row>
    <row r="169" s="18" customFormat="true" ht="93.75" hidden="false" customHeight="false" outlineLevel="0" collapsed="false">
      <c r="A169" s="14" t="s">
        <v>222</v>
      </c>
      <c r="B169" s="35" t="s">
        <v>223</v>
      </c>
      <c r="C169" s="17" t="n">
        <f aca="false">C170+C171</f>
        <v>0</v>
      </c>
      <c r="D169" s="17" t="n">
        <f aca="false">D170+D171</f>
        <v>1000</v>
      </c>
      <c r="E169" s="17" t="n">
        <f aca="false">E170+E171</f>
        <v>1000</v>
      </c>
      <c r="F169" s="17" t="n">
        <f aca="false">F170+F171</f>
        <v>10000</v>
      </c>
      <c r="G169" s="17" t="n">
        <f aca="false">G170+G171</f>
        <v>0</v>
      </c>
      <c r="H169" s="31" t="n">
        <f aca="false">G169-C169</f>
        <v>0</v>
      </c>
      <c r="I169" s="31"/>
      <c r="J169" s="31" t="n">
        <f aca="false">G169/E169*100</f>
        <v>0</v>
      </c>
      <c r="K169" s="20" t="n">
        <f aca="false">G169-E169</f>
        <v>-1000</v>
      </c>
    </row>
    <row r="170" customFormat="false" ht="93.75" hidden="false" customHeight="false" outlineLevel="0" collapsed="false">
      <c r="A170" s="30"/>
      <c r="B170" s="33" t="s">
        <v>224</v>
      </c>
      <c r="C170" s="28"/>
      <c r="D170" s="23" t="n">
        <v>10000</v>
      </c>
      <c r="E170" s="23" t="n">
        <v>10000</v>
      </c>
      <c r="F170" s="23" t="n">
        <v>10000</v>
      </c>
      <c r="G170" s="28"/>
      <c r="H170" s="31" t="n">
        <f aca="false">G170-C170</f>
        <v>0</v>
      </c>
      <c r="I170" s="31"/>
      <c r="J170" s="31" t="n">
        <f aca="false">G170/E170*100</f>
        <v>0</v>
      </c>
      <c r="K170" s="20" t="n">
        <f aca="false">G170-E170</f>
        <v>-10000</v>
      </c>
    </row>
    <row r="171" customFormat="false" ht="93.75" hidden="false" customHeight="false" outlineLevel="0" collapsed="false">
      <c r="A171" s="30"/>
      <c r="B171" s="33" t="s">
        <v>225</v>
      </c>
      <c r="C171" s="28"/>
      <c r="D171" s="23" t="n">
        <v>-9000</v>
      </c>
      <c r="E171" s="23" t="n">
        <v>-9000</v>
      </c>
      <c r="F171" s="23"/>
      <c r="G171" s="28"/>
      <c r="H171" s="31" t="n">
        <f aca="false">G171-C171</f>
        <v>0</v>
      </c>
      <c r="I171" s="31"/>
      <c r="J171" s="31" t="n">
        <f aca="false">G171/E171*100</f>
        <v>-0</v>
      </c>
      <c r="K171" s="20" t="n">
        <f aca="false">G171-E171</f>
        <v>9000</v>
      </c>
    </row>
    <row r="172" customFormat="false" ht="78.75" hidden="false" customHeight="false" outlineLevel="0" collapsed="false">
      <c r="A172" s="87" t="s">
        <v>226</v>
      </c>
      <c r="B172" s="33" t="s">
        <v>227</v>
      </c>
      <c r="C172" s="23" t="n">
        <v>11324.5</v>
      </c>
      <c r="D172" s="23" t="n">
        <v>82477</v>
      </c>
      <c r="E172" s="23" t="n">
        <v>82477</v>
      </c>
      <c r="F172" s="23" t="n">
        <v>82477</v>
      </c>
      <c r="G172" s="23" t="n">
        <v>16540.2</v>
      </c>
      <c r="H172" s="31" t="n">
        <f aca="false">G172-C172</f>
        <v>5215.7</v>
      </c>
      <c r="I172" s="31" t="n">
        <f aca="false">((G172/C172)*100)-100</f>
        <v>46.0567795487659</v>
      </c>
      <c r="J172" s="31" t="n">
        <f aca="false">G172/E172*100</f>
        <v>20.0543181735514</v>
      </c>
      <c r="K172" s="17" t="n">
        <f aca="false">G172-E172</f>
        <v>-65936.8</v>
      </c>
    </row>
    <row r="173" customFormat="false" ht="56.25" hidden="false" customHeight="false" outlineLevel="0" collapsed="false">
      <c r="A173" s="21"/>
      <c r="B173" s="52" t="s">
        <v>228</v>
      </c>
      <c r="C173" s="31" t="n">
        <f aca="false">C145+C146+C147+C149+C150+C151+C152+C153+C154+C155+C160+C161+C162+C163+C166+C169+C172</f>
        <v>108793.48</v>
      </c>
      <c r="D173" s="31" t="n">
        <f aca="false">D145+D146+D147+D149+D150+D151+D152+D153+D154+D155+D160+D161+D162+D163+D166+D169+D172</f>
        <v>681407</v>
      </c>
      <c r="E173" s="31" t="n">
        <f aca="false">E145+E146+E147+E149+E150+E151+E152+E153+E154+E155+E160+E161+E162+E163+E166+E169+E172</f>
        <v>690345.7</v>
      </c>
      <c r="F173" s="31" t="n">
        <f aca="false">F145+F146+F147+F149+F150+F151+F152+F153+F154+F155+F160+F161+F162+F163+F166+F169+F172</f>
        <v>318349.3</v>
      </c>
      <c r="G173" s="31" t="n">
        <f aca="false">G145+G146+G147+G149+G150+G151+G152+G153+G154+G155+G160+G161+G162+G163+G166+G169+G172</f>
        <v>73095.4</v>
      </c>
      <c r="H173" s="31" t="n">
        <f aca="false">G173-C173</f>
        <v>-35698.08</v>
      </c>
      <c r="I173" s="31" t="n">
        <f aca="false">((G173/C173)*100)-100</f>
        <v>-32.8127016435176</v>
      </c>
      <c r="J173" s="31" t="n">
        <f aca="false">G173/E173*100</f>
        <v>10.5882313745128</v>
      </c>
      <c r="K173" s="17" t="n">
        <f aca="false">G173-E173</f>
        <v>-617250.3</v>
      </c>
      <c r="L173" s="88"/>
    </row>
    <row r="174" customFormat="false" ht="56.25" hidden="false" customHeight="false" outlineLevel="0" collapsed="false">
      <c r="A174" s="21" t="s">
        <v>229</v>
      </c>
      <c r="B174" s="52" t="s">
        <v>230</v>
      </c>
      <c r="C174" s="31" t="n">
        <f aca="false">SUM(C175:C178)</f>
        <v>0</v>
      </c>
      <c r="D174" s="31" t="n">
        <f aca="false">SUM(D175:D178)</f>
        <v>0</v>
      </c>
      <c r="E174" s="31" t="n">
        <f aca="false">SUM(E175:E178)</f>
        <v>2683.4</v>
      </c>
      <c r="F174" s="31" t="n">
        <f aca="false">SUM(F175:F178)</f>
        <v>2203.4</v>
      </c>
      <c r="G174" s="31" t="n">
        <f aca="false">SUM(G175:G178)</f>
        <v>0</v>
      </c>
      <c r="H174" s="31" t="n">
        <f aca="false">G174-C174</f>
        <v>0</v>
      </c>
      <c r="I174" s="31"/>
      <c r="J174" s="31" t="n">
        <f aca="false">G174/E174*100</f>
        <v>0</v>
      </c>
      <c r="K174" s="20" t="n">
        <f aca="false">G174-E174</f>
        <v>-2683.4</v>
      </c>
    </row>
    <row r="175" s="81" customFormat="true" ht="93.75" hidden="false" customHeight="false" outlineLevel="0" collapsed="false">
      <c r="A175" s="89" t="s">
        <v>231</v>
      </c>
      <c r="B175" s="90" t="s">
        <v>232</v>
      </c>
      <c r="C175" s="91"/>
      <c r="D175" s="91"/>
      <c r="E175" s="91" t="n">
        <v>80</v>
      </c>
      <c r="F175" s="91"/>
      <c r="G175" s="91"/>
      <c r="H175" s="31" t="n">
        <f aca="false">G175-C175</f>
        <v>0</v>
      </c>
      <c r="I175" s="31"/>
      <c r="J175" s="31" t="n">
        <f aca="false">G175/E175*100</f>
        <v>0</v>
      </c>
      <c r="K175" s="20" t="n">
        <f aca="false">G175-E175</f>
        <v>-80</v>
      </c>
    </row>
    <row r="176" s="81" customFormat="true" ht="93.75" hidden="false" customHeight="false" outlineLevel="0" collapsed="false">
      <c r="A176" s="89" t="s">
        <v>231</v>
      </c>
      <c r="B176" s="90" t="s">
        <v>233</v>
      </c>
      <c r="C176" s="91"/>
      <c r="D176" s="91"/>
      <c r="E176" s="91" t="n">
        <v>400</v>
      </c>
      <c r="F176" s="91"/>
      <c r="G176" s="91"/>
      <c r="H176" s="31" t="n">
        <f aca="false">G176-C176</f>
        <v>0</v>
      </c>
      <c r="I176" s="31"/>
      <c r="J176" s="31" t="n">
        <f aca="false">G176/E176*100</f>
        <v>0</v>
      </c>
      <c r="K176" s="20" t="n">
        <f aca="false">G176-E176</f>
        <v>-400</v>
      </c>
    </row>
    <row r="177" s="81" customFormat="true" ht="168.75" hidden="false" customHeight="false" outlineLevel="0" collapsed="false">
      <c r="A177" s="89" t="s">
        <v>234</v>
      </c>
      <c r="B177" s="59" t="s">
        <v>235</v>
      </c>
      <c r="C177" s="73"/>
      <c r="D177" s="73"/>
      <c r="E177" s="92" t="n">
        <f aca="false">608.5</f>
        <v>608.5</v>
      </c>
      <c r="F177" s="92" t="n">
        <v>608.5</v>
      </c>
      <c r="G177" s="73"/>
      <c r="H177" s="31" t="n">
        <f aca="false">G177-C177</f>
        <v>0</v>
      </c>
      <c r="I177" s="31"/>
      <c r="J177" s="31" t="n">
        <f aca="false">G177/E177*100</f>
        <v>0</v>
      </c>
      <c r="K177" s="20" t="n">
        <f aca="false">G177-E177</f>
        <v>-608.5</v>
      </c>
    </row>
    <row r="178" customFormat="false" ht="131.25" hidden="false" customHeight="false" outlineLevel="0" collapsed="false">
      <c r="A178" s="36" t="s">
        <v>236</v>
      </c>
      <c r="B178" s="93" t="s">
        <v>237</v>
      </c>
      <c r="C178" s="23"/>
      <c r="D178" s="91"/>
      <c r="E178" s="91" t="n">
        <v>1594.9</v>
      </c>
      <c r="F178" s="91" t="n">
        <v>1594.9</v>
      </c>
      <c r="G178" s="23"/>
      <c r="H178" s="31" t="n">
        <f aca="false">G178-C178</f>
        <v>0</v>
      </c>
      <c r="I178" s="31"/>
      <c r="J178" s="31" t="n">
        <f aca="false">G178/E178*100</f>
        <v>0</v>
      </c>
      <c r="K178" s="20" t="n">
        <f aca="false">G178-E178</f>
        <v>-1594.9</v>
      </c>
    </row>
    <row r="179" customFormat="false" ht="37.5" hidden="false" customHeight="false" outlineLevel="0" collapsed="false">
      <c r="A179" s="21"/>
      <c r="B179" s="52" t="s">
        <v>238</v>
      </c>
      <c r="C179" s="17" t="n">
        <f aca="false">C173+C174</f>
        <v>108793.48</v>
      </c>
      <c r="D179" s="17" t="n">
        <f aca="false">D173+D174</f>
        <v>681407</v>
      </c>
      <c r="E179" s="17" t="n">
        <f aca="false">E173+E174</f>
        <v>693029.1</v>
      </c>
      <c r="F179" s="17" t="n">
        <f aca="false">F173+F174</f>
        <v>320552.7</v>
      </c>
      <c r="G179" s="17" t="n">
        <f aca="false">G173+G174</f>
        <v>73095.4</v>
      </c>
      <c r="H179" s="31" t="n">
        <f aca="false">G179-C179</f>
        <v>-35698.08</v>
      </c>
      <c r="I179" s="31" t="n">
        <f aca="false">((G179/C179)*100)-100</f>
        <v>-32.8127016435176</v>
      </c>
      <c r="J179" s="31" t="n">
        <f aca="false">G179/E179*100</f>
        <v>10.5472338751721</v>
      </c>
      <c r="K179" s="17" t="n">
        <f aca="false">G179-E179</f>
        <v>-619933.7</v>
      </c>
    </row>
    <row r="180" customFormat="false" ht="39" hidden="false" customHeight="false" outlineLevel="0" collapsed="false">
      <c r="A180" s="66"/>
      <c r="B180" s="94" t="s">
        <v>239</v>
      </c>
      <c r="C180" s="17" t="n">
        <f aca="false">C143+C179</f>
        <v>790320.28</v>
      </c>
      <c r="D180" s="17" t="n">
        <f aca="false">D143+D179</f>
        <v>4518089.3</v>
      </c>
      <c r="E180" s="17" t="n">
        <f aca="false">E143+E179</f>
        <v>4534825.2</v>
      </c>
      <c r="F180" s="17" t="n">
        <f aca="false">F143+F179</f>
        <v>1703404.6</v>
      </c>
      <c r="G180" s="17" t="n">
        <f aca="false">G143+G179</f>
        <v>955890.2</v>
      </c>
      <c r="H180" s="31" t="n">
        <f aca="false">G180-C180</f>
        <v>165569.92</v>
      </c>
      <c r="I180" s="31" t="n">
        <f aca="false">((G180/C180)*100)-100</f>
        <v>20.9497243320139</v>
      </c>
      <c r="J180" s="31" t="n">
        <f aca="false">G180/E180*100</f>
        <v>21.0788764250494</v>
      </c>
      <c r="K180" s="17" t="n">
        <f aca="false">G180-E180</f>
        <v>-3578935</v>
      </c>
    </row>
    <row r="181" customFormat="false" ht="49.5" hidden="false" customHeight="true" outlineLevel="0" collapsed="false">
      <c r="A181" s="95"/>
      <c r="B181" s="96"/>
      <c r="C181" s="97"/>
      <c r="D181" s="97"/>
      <c r="E181" s="97"/>
      <c r="F181" s="97"/>
      <c r="G181" s="97"/>
      <c r="H181" s="98"/>
      <c r="I181" s="98"/>
      <c r="J181" s="98"/>
      <c r="K181" s="99"/>
    </row>
    <row r="182" customFormat="false" ht="49.5" hidden="false" customHeight="true" outlineLevel="0" collapsed="false">
      <c r="C182" s="88"/>
      <c r="D182" s="88"/>
      <c r="E182" s="88"/>
      <c r="F182" s="88"/>
      <c r="G182" s="88"/>
      <c r="H182" s="88"/>
      <c r="I182" s="88"/>
      <c r="J182" s="88"/>
      <c r="K182" s="88"/>
    </row>
    <row r="183" customFormat="false" ht="49.5" hidden="false" customHeight="true" outlineLevel="0" collapsed="false">
      <c r="A183" s="1" t="s">
        <v>229</v>
      </c>
      <c r="B183" s="100" t="s">
        <v>240</v>
      </c>
      <c r="C183" s="101"/>
      <c r="D183" s="101"/>
      <c r="E183" s="101"/>
      <c r="F183" s="101"/>
      <c r="G183" s="102"/>
      <c r="H183" s="101"/>
      <c r="I183" s="103" t="s">
        <v>241</v>
      </c>
      <c r="J183" s="103"/>
      <c r="K183" s="104"/>
    </row>
    <row r="184" customFormat="false" ht="49.5" hidden="false" customHeight="true" outlineLevel="0" collapsed="false">
      <c r="B184" s="105"/>
      <c r="C184" s="106"/>
      <c r="D184" s="106"/>
      <c r="E184" s="106"/>
      <c r="F184" s="106"/>
      <c r="G184" s="106"/>
      <c r="H184" s="106"/>
      <c r="I184" s="105"/>
      <c r="J184" s="88"/>
      <c r="K184" s="88"/>
    </row>
    <row r="185" customFormat="false" ht="49.5" hidden="false" customHeight="true" outlineLevel="0" collapsed="false">
      <c r="B185" s="105"/>
      <c r="C185" s="106"/>
      <c r="D185" s="106"/>
      <c r="E185" s="106"/>
      <c r="F185" s="106"/>
      <c r="G185" s="106"/>
      <c r="H185" s="107"/>
      <c r="I185" s="107"/>
      <c r="J185" s="88"/>
      <c r="K185" s="88"/>
    </row>
    <row r="186" customFormat="false" ht="49.5" hidden="false" customHeight="true" outlineLevel="0" collapsed="false">
      <c r="B186" s="105"/>
      <c r="C186" s="107"/>
      <c r="D186" s="107"/>
      <c r="E186" s="107"/>
      <c r="F186" s="107"/>
      <c r="G186" s="107"/>
      <c r="H186" s="107"/>
      <c r="I186" s="107"/>
      <c r="J186" s="88"/>
      <c r="K186" s="88"/>
    </row>
    <row r="187" customFormat="false" ht="49.5" hidden="false" customHeight="true" outlineLevel="0" collapsed="false">
      <c r="C187" s="88"/>
      <c r="D187" s="88"/>
      <c r="E187" s="88"/>
      <c r="F187" s="88"/>
      <c r="G187" s="88"/>
      <c r="H187" s="88"/>
      <c r="I187" s="88"/>
      <c r="J187" s="88"/>
      <c r="K187" s="88"/>
    </row>
    <row r="278" customFormat="false" ht="18.75" hidden="false" customHeight="false" outlineLevel="0" collapsed="false">
      <c r="E278" s="1"/>
      <c r="F278" s="1"/>
    </row>
  </sheetData>
  <mergeCells count="22">
    <mergeCell ref="H1:K1"/>
    <mergeCell ref="H2:K2"/>
    <mergeCell ref="H3:K3"/>
    <mergeCell ref="A4:K4"/>
    <mergeCell ref="A5:K5"/>
    <mergeCell ref="A6:K6"/>
    <mergeCell ref="B7:J7"/>
    <mergeCell ref="A8:A9"/>
    <mergeCell ref="B8:B9"/>
    <mergeCell ref="C8:C9"/>
    <mergeCell ref="D8:D9"/>
    <mergeCell ref="E8:E9"/>
    <mergeCell ref="F8:F9"/>
    <mergeCell ref="G8:G9"/>
    <mergeCell ref="H8:I8"/>
    <mergeCell ref="J8:J9"/>
    <mergeCell ref="K8:K9"/>
    <mergeCell ref="A11:K11"/>
    <mergeCell ref="A104:B104"/>
    <mergeCell ref="A143:B143"/>
    <mergeCell ref="A144:K144"/>
    <mergeCell ref="I183:J183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37:59Z</dcterms:created>
  <dc:creator>Sunoverska</dc:creator>
  <dc:description/>
  <dc:language>en-US</dc:language>
  <cp:lastModifiedBy>User</cp:lastModifiedBy>
  <cp:lastPrinted>2024-04-22T11:37:52Z</cp:lastPrinted>
  <dcterms:modified xsi:type="dcterms:W3CDTF">2024-04-25T07:52:20Z</dcterms:modified>
  <cp:revision>0</cp:revision>
  <dc:subject/>
  <dc:title/>
</cp:coreProperties>
</file>