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9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Вігірінська  О.  О.</t>
  </si>
  <si>
    <t xml:space="preserve">Костишин  Л. В.</t>
  </si>
  <si>
    <t xml:space="preserve">Шумило  Л. В.</t>
  </si>
  <si>
    <t xml:space="preserve">Гончар  С. Я.</t>
  </si>
  <si>
    <t xml:space="preserve">Жмурик  І. О.</t>
  </si>
  <si>
    <t xml:space="preserve">Приймак  Ю. Б.</t>
  </si>
  <si>
    <t xml:space="preserve">Сосонна  К.  М.</t>
  </si>
  <si>
    <t xml:space="preserve">Белова  І.  С.</t>
  </si>
  <si>
    <t xml:space="preserve">Стебенькова  Н.  Д.</t>
  </si>
  <si>
    <t xml:space="preserve">Багайлюк  С.  Р.</t>
  </si>
  <si>
    <t xml:space="preserve">Павлюк  Г.  М.</t>
  </si>
  <si>
    <t xml:space="preserve">Мельник  І. В.</t>
  </si>
  <si>
    <t xml:space="preserve">Юскевич  Р.  І.</t>
  </si>
  <si>
    <t xml:space="preserve">Кликайло  Р. І.</t>
  </si>
  <si>
    <t xml:space="preserve">Голяка  Г.  Я.</t>
  </si>
  <si>
    <t xml:space="preserve">Корнійчук  Н.  С.</t>
  </si>
  <si>
    <t xml:space="preserve">Сахань  Н. В.</t>
  </si>
  <si>
    <t xml:space="preserve">Карпин  С.  С.</t>
  </si>
  <si>
    <t xml:space="preserve">Шумляс  О.О.</t>
  </si>
  <si>
    <t xml:space="preserve">Данилюк  Я. Б.</t>
  </si>
  <si>
    <t xml:space="preserve">Паращук  О. С.</t>
  </si>
  <si>
    <t xml:space="preserve">Савіцький  Р. Б.</t>
  </si>
  <si>
    <t xml:space="preserve">Насєдкіна  М. А.</t>
  </si>
  <si>
    <t xml:space="preserve">Лукій  О.  В.</t>
  </si>
  <si>
    <t xml:space="preserve">Казанцева  В. П.</t>
  </si>
  <si>
    <t xml:space="preserve">Дорошенко  С. М.</t>
  </si>
  <si>
    <t xml:space="preserve">Жвірблевська  Н.  І.</t>
  </si>
  <si>
    <t xml:space="preserve">Жилібовська  С.  Г.</t>
  </si>
  <si>
    <t xml:space="preserve">Михайлишин  Л. М.</t>
  </si>
  <si>
    <t xml:space="preserve">Тупяк  С. Р.</t>
  </si>
  <si>
    <t xml:space="preserve">Смольська  Ю. В.</t>
  </si>
  <si>
    <t xml:space="preserve">Редька  М. С.</t>
  </si>
  <si>
    <t xml:space="preserve">Олару  Є. А.</t>
  </si>
  <si>
    <t xml:space="preserve">Тарнавська  Л. В.</t>
  </si>
  <si>
    <t xml:space="preserve">Шеленко  О.  І.</t>
  </si>
  <si>
    <t xml:space="preserve">Дяків  Х.  М.</t>
  </si>
  <si>
    <t xml:space="preserve">Стрільчик  І. В.</t>
  </si>
  <si>
    <t xml:space="preserve">Борщ  В.  С.</t>
  </si>
  <si>
    <t xml:space="preserve">Наливайко  А. П.</t>
  </si>
  <si>
    <t xml:space="preserve">Чопик  О. М.</t>
  </si>
  <si>
    <t xml:space="preserve">Пасічняк  А.  П.</t>
  </si>
  <si>
    <t xml:space="preserve">Котлярова  О.  С.</t>
  </si>
  <si>
    <t xml:space="preserve">Дирів  В.  Р.</t>
  </si>
  <si>
    <t xml:space="preserve">Бойцова  Н. І.</t>
  </si>
  <si>
    <t xml:space="preserve">Костик  Н.  М.</t>
  </si>
  <si>
    <t xml:space="preserve">Гложик-Головата  М. Я.</t>
  </si>
  <si>
    <t xml:space="preserve">Васенко  О. В.</t>
  </si>
  <si>
    <t xml:space="preserve">Стефанів  О.  Б.</t>
  </si>
  <si>
    <t xml:space="preserve">Гарбуз  О. В.</t>
  </si>
  <si>
    <t xml:space="preserve">Пластомак  І. А.</t>
  </si>
  <si>
    <t xml:space="preserve">Сеньків  Н.  В.</t>
  </si>
  <si>
    <t xml:space="preserve">Ковальчук  Л.  Г.</t>
  </si>
  <si>
    <t xml:space="preserve">Крайняк  І. О.</t>
  </si>
  <si>
    <t xml:space="preserve">Калин  М. М.</t>
  </si>
  <si>
    <t xml:space="preserve">Чобанюк  М. В.</t>
  </si>
  <si>
    <t xml:space="preserve">Данчук  Н. С.</t>
  </si>
  <si>
    <t xml:space="preserve">Палій  М.  М.</t>
  </si>
  <si>
    <t xml:space="preserve">Біскевич  В. Й.</t>
  </si>
  <si>
    <t xml:space="preserve">Дяченко  В. І.</t>
  </si>
  <si>
    <t xml:space="preserve">Білоус  І. В.</t>
  </si>
  <si>
    <t xml:space="preserve">Тишківський  В.  Я.</t>
  </si>
  <si>
    <t xml:space="preserve">Чинник  П. І.</t>
  </si>
  <si>
    <t xml:space="preserve">Костюк  Н. Й.</t>
  </si>
  <si>
    <t xml:space="preserve">Яблончук  Н. М.</t>
  </si>
  <si>
    <t xml:space="preserve">Базарницький  І. М.</t>
  </si>
  <si>
    <t xml:space="preserve">Метлюх  С. В.</t>
  </si>
  <si>
    <t xml:space="preserve">Білоокий  М. С.</t>
  </si>
  <si>
    <t xml:space="preserve">Перович  Д. М.</t>
  </si>
  <si>
    <t xml:space="preserve">Танчак  Н.  І.</t>
  </si>
  <si>
    <t xml:space="preserve">Сліпенький  О. І.</t>
  </si>
  <si>
    <t xml:space="preserve">Лилик  Б. П.</t>
  </si>
  <si>
    <t xml:space="preserve">Гуляк  Я. М.</t>
  </si>
  <si>
    <t xml:space="preserve">Магміт  Я. М.</t>
  </si>
  <si>
    <t xml:space="preserve">Єлагін  В. І.</t>
  </si>
  <si>
    <t xml:space="preserve">Канюка  А. П.</t>
  </si>
  <si>
    <t xml:space="preserve">Савчинський  П.  В.</t>
  </si>
  <si>
    <t xml:space="preserve">Гладішко  В. А.</t>
  </si>
  <si>
    <t xml:space="preserve">Поліщук  А.  І.</t>
  </si>
  <si>
    <t xml:space="preserve">Юрчишин  О. І.</t>
  </si>
  <si>
    <t xml:space="preserve">Беденко  А.  М.</t>
  </si>
  <si>
    <t xml:space="preserve">Апанович  І.  Б.</t>
  </si>
  <si>
    <t xml:space="preserve">Клочанюк  М.  В.</t>
  </si>
  <si>
    <t xml:space="preserve">Сатур  Т. Ю.</t>
  </si>
  <si>
    <t xml:space="preserve">Сазанкова  І.  В.</t>
  </si>
  <si>
    <t xml:space="preserve">Тимура  О. А.</t>
  </si>
  <si>
    <t xml:space="preserve">Батіг  В. С.</t>
  </si>
  <si>
    <t xml:space="preserve">Кардаш  Л. С.</t>
  </si>
  <si>
    <t xml:space="preserve">Гривнак  А. В.</t>
  </si>
  <si>
    <t xml:space="preserve">Гупал  В. П.</t>
  </si>
  <si>
    <t xml:space="preserve">Гуменюк  В. М.</t>
  </si>
  <si>
    <t xml:space="preserve">Румянцев  Я. Є.</t>
  </si>
  <si>
    <t xml:space="preserve">Тараніна  Л.  І.</t>
  </si>
  <si>
    <t xml:space="preserve">Батуніна  Л. М.</t>
  </si>
  <si>
    <t xml:space="preserve">Кукол  Т. В. </t>
  </si>
  <si>
    <t xml:space="preserve">Семців  О. С.</t>
  </si>
  <si>
    <t xml:space="preserve">Двояк  І.  І.</t>
  </si>
  <si>
    <t xml:space="preserve">Непейцева  І. С.</t>
  </si>
  <si>
    <t xml:space="preserve">Бородайко  Н. Я. </t>
  </si>
  <si>
    <t xml:space="preserve">Бідочко  В.  П.</t>
  </si>
  <si>
    <t xml:space="preserve">Вільчик  С. М.</t>
  </si>
  <si>
    <t xml:space="preserve">Микуляк  П. О. </t>
  </si>
  <si>
    <t xml:space="preserve">Данилюк  Л.  К. </t>
  </si>
  <si>
    <t xml:space="preserve">Рохман  Г. П.</t>
  </si>
  <si>
    <t xml:space="preserve">Гелімар  В.  І.</t>
  </si>
  <si>
    <t xml:space="preserve">Дідик  М. Г.</t>
  </si>
  <si>
    <t xml:space="preserve">Депутат  Г.  Д.</t>
  </si>
  <si>
    <t xml:space="preserve">Кицела  І. Б.</t>
  </si>
  <si>
    <t xml:space="preserve">Голинський  М. Д.</t>
  </si>
  <si>
    <t xml:space="preserve">Вакуленко  В.  Б.</t>
  </si>
  <si>
    <t xml:space="preserve">Приходько  М. В. </t>
  </si>
  <si>
    <t xml:space="preserve">Пачковський  С. В.</t>
  </si>
  <si>
    <t xml:space="preserve">Пуляєвський  С.  І.</t>
  </si>
  <si>
    <t xml:space="preserve">Головацький  В. І.</t>
  </si>
  <si>
    <t xml:space="preserve">Луцик  А.  М.</t>
  </si>
  <si>
    <t xml:space="preserve">Ковальчук  Г. В. </t>
  </si>
  <si>
    <t xml:space="preserve">Прусак  С. М.</t>
  </si>
  <si>
    <t xml:space="preserve">Шуляр  М.  Г.</t>
  </si>
  <si>
    <t xml:space="preserve">Глеб  П.  А.</t>
  </si>
  <si>
    <t xml:space="preserve">Обущак  І. С.</t>
  </si>
  <si>
    <t xml:space="preserve">Петришак  І. М.</t>
  </si>
  <si>
    <t xml:space="preserve">Пастернак  Н.  Д. </t>
  </si>
  <si>
    <t xml:space="preserve">Бобик  В. Я.</t>
  </si>
  <si>
    <t xml:space="preserve">Якимчук  Л. С.</t>
  </si>
  <si>
    <t xml:space="preserve">Дутчак  О. Р.</t>
  </si>
  <si>
    <t xml:space="preserve">Томків  В. І.</t>
  </si>
  <si>
    <t xml:space="preserve">Романюк  Р. П.</t>
  </si>
  <si>
    <t xml:space="preserve">Сіваченко  Л.  М. </t>
  </si>
  <si>
    <t xml:space="preserve">Мачуліна  О. М.</t>
  </si>
  <si>
    <t xml:space="preserve">Пилипенко  В. В. </t>
  </si>
  <si>
    <t xml:space="preserve">Гаран  М.  Я.</t>
  </si>
  <si>
    <t xml:space="preserve">Гаргат  І. Ф.</t>
  </si>
  <si>
    <t xml:space="preserve">Зверева  Н.  О.</t>
  </si>
  <si>
    <t xml:space="preserve">Озарко  Н. П.</t>
  </si>
  <si>
    <t xml:space="preserve">Лівенса  А. М.</t>
  </si>
  <si>
    <t xml:space="preserve">Бандурак  В. Б.</t>
  </si>
  <si>
    <t xml:space="preserve">Воляк  М. Я.</t>
  </si>
  <si>
    <t xml:space="preserve">Гах  Р.  Т.</t>
  </si>
  <si>
    <t xml:space="preserve">Гладкий  В.  М. </t>
  </si>
  <si>
    <t xml:space="preserve">Глов’як  Д.  Г.</t>
  </si>
  <si>
    <t xml:space="preserve">Гнатюк  Ю.  П.</t>
  </si>
  <si>
    <t xml:space="preserve">Гошоватюк  Б. С.  </t>
  </si>
  <si>
    <t xml:space="preserve">Гринюк  Т. В. </t>
  </si>
  <si>
    <t xml:space="preserve">Дяченко  П. П.</t>
  </si>
  <si>
    <t xml:space="preserve">Зварич  М. Д.</t>
  </si>
  <si>
    <t xml:space="preserve">Зеленяк  А.  Ф.</t>
  </si>
  <si>
    <t xml:space="preserve">Івасишин  І. С.</t>
  </si>
  <si>
    <t xml:space="preserve">Ідак  О. В.</t>
  </si>
  <si>
    <t xml:space="preserve">Коробко  А. І. </t>
  </si>
  <si>
    <t xml:space="preserve">Крутоус  Т.  О.</t>
  </si>
  <si>
    <t xml:space="preserve">Палагнин  З.  І.</t>
  </si>
  <si>
    <t xml:space="preserve">Пахолок  І. М.</t>
  </si>
  <si>
    <t xml:space="preserve">Рихлюк  П. А.</t>
  </si>
  <si>
    <t xml:space="preserve">Сенів  Л. Й.</t>
  </si>
  <si>
    <t xml:space="preserve">Смаль  С. В. </t>
  </si>
  <si>
    <t xml:space="preserve">Стефурак  Х. В. </t>
  </si>
  <si>
    <t xml:space="preserve">Тришнєвська  Д.  С. </t>
  </si>
  <si>
    <t xml:space="preserve">Чижик  Г. І.</t>
  </si>
  <si>
    <t xml:space="preserve">Семків  Р. Г.</t>
  </si>
  <si>
    <t xml:space="preserve">Слободян  М. В.</t>
  </si>
  <si>
    <t xml:space="preserve">Атавіна  Т. Ф.</t>
  </si>
  <si>
    <t xml:space="preserve">Яцев’юк  Л. М.</t>
  </si>
  <si>
    <t xml:space="preserve">Кузів  Л. В.</t>
  </si>
  <si>
    <t xml:space="preserve">Гордіца  М. М.</t>
  </si>
  <si>
    <t xml:space="preserve">Лучко  М. Т.</t>
  </si>
  <si>
    <t xml:space="preserve">Рибак  М. М.</t>
  </si>
  <si>
    <t xml:space="preserve">Скрипник  С. М.</t>
  </si>
  <si>
    <t xml:space="preserve">Лотоцька  Г. Я.</t>
  </si>
  <si>
    <t xml:space="preserve">Масляк  І. М.</t>
  </si>
  <si>
    <t xml:space="preserve">Твердохліб  М. М.</t>
  </si>
  <si>
    <t xml:space="preserve">Кордонський  М. О.</t>
  </si>
  <si>
    <t xml:space="preserve">Будзик  Л. П.</t>
  </si>
  <si>
    <t xml:space="preserve">Добровольський  С. П.</t>
  </si>
  <si>
    <t xml:space="preserve">Марчук  С. І.</t>
  </si>
  <si>
    <t xml:space="preserve">Штаєр  М. Ф.</t>
  </si>
  <si>
    <t xml:space="preserve">Белей  Л. І.</t>
  </si>
  <si>
    <t xml:space="preserve">Вінтоняк  І. Р.</t>
  </si>
  <si>
    <t xml:space="preserve">Коробайло  М. Й.</t>
  </si>
  <si>
    <t xml:space="preserve">Добродон  В. П. </t>
  </si>
  <si>
    <t xml:space="preserve">Лутчак  І.  М.</t>
  </si>
  <si>
    <t xml:space="preserve">Кос  Я.  С.</t>
  </si>
  <si>
    <t xml:space="preserve">Іванешко  М. М.</t>
  </si>
  <si>
    <t xml:space="preserve">Дорошенко  О. В.</t>
  </si>
  <si>
    <t xml:space="preserve">Заболотна  Г.  Б.</t>
  </si>
  <si>
    <t xml:space="preserve">Барановська  І.  В.</t>
  </si>
  <si>
    <t xml:space="preserve">Сікач  О. Д.</t>
  </si>
  <si>
    <t xml:space="preserve">Андріящук  В.  В.</t>
  </si>
  <si>
    <t xml:space="preserve">Обач  Л.  М.</t>
  </si>
  <si>
    <t xml:space="preserve">Козюрак  Я.  Д.</t>
  </si>
  <si>
    <t xml:space="preserve">Тимчишин  Л.  С.</t>
  </si>
  <si>
    <t xml:space="preserve">Магун  С. М.</t>
  </si>
  <si>
    <t xml:space="preserve">Морозова  Г. Г.</t>
  </si>
  <si>
    <t xml:space="preserve">Королюк  І.  Д.</t>
  </si>
  <si>
    <t xml:space="preserve">Бичинський  С. В.</t>
  </si>
  <si>
    <t xml:space="preserve">Пашинська  В. О.</t>
  </si>
  <si>
    <t xml:space="preserve">Кучма  О. Ю.</t>
  </si>
  <si>
    <t xml:space="preserve">Турчин  С. В.</t>
  </si>
  <si>
    <t xml:space="preserve">Побуцький  Г.  М.</t>
  </si>
  <si>
    <t xml:space="preserve">Боднарчук  Л. В.</t>
  </si>
  <si>
    <t xml:space="preserve">Вихованець  О.  М.</t>
  </si>
  <si>
    <t xml:space="preserve">Соловей  С. М.</t>
  </si>
  <si>
    <t xml:space="preserve">Лисів  В. М.</t>
  </si>
  <si>
    <t xml:space="preserve">Дуневич  О.  П.</t>
  </si>
  <si>
    <t xml:space="preserve">Бойко  М. Я.</t>
  </si>
  <si>
    <t xml:space="preserve">Прокопів  Л. М.</t>
  </si>
  <si>
    <t xml:space="preserve">Кругла  Г. І.</t>
  </si>
  <si>
    <t xml:space="preserve">Шутяк  Г. В.</t>
  </si>
  <si>
    <t xml:space="preserve">Холодов  С.  Г.</t>
  </si>
  <si>
    <t xml:space="preserve">Димитращук  С. О.</t>
  </si>
  <si>
    <t xml:space="preserve">Іщенко  Я. М.</t>
  </si>
  <si>
    <t xml:space="preserve">Якусевич  А.  С.</t>
  </si>
  <si>
    <t xml:space="preserve">Гах  О.  П.</t>
  </si>
  <si>
    <t xml:space="preserve">Синюк  Л. М.</t>
  </si>
  <si>
    <t xml:space="preserve">Периняк  Н.  В.</t>
  </si>
  <si>
    <t xml:space="preserve">Мельник  Н.  Ф.</t>
  </si>
  <si>
    <t xml:space="preserve">Ольшановська  Г. Д.</t>
  </si>
  <si>
    <t xml:space="preserve">Гоголь  О. І.</t>
  </si>
  <si>
    <t xml:space="preserve">Щербанюк  Г.  М.</t>
  </si>
  <si>
    <t xml:space="preserve">Івасишин  Р. Д.</t>
  </si>
  <si>
    <t xml:space="preserve">Варишко  М.  П.</t>
  </si>
  <si>
    <t xml:space="preserve">Василик  В. П.</t>
  </si>
  <si>
    <t xml:space="preserve">Зінько  Р. Р.</t>
  </si>
  <si>
    <t xml:space="preserve">Говзан  О.  В.</t>
  </si>
  <si>
    <t xml:space="preserve">Олійник  І. П.</t>
  </si>
  <si>
    <t xml:space="preserve">Селепій  І. М.</t>
  </si>
  <si>
    <t xml:space="preserve">Бабінчук  О.  І.</t>
  </si>
  <si>
    <t xml:space="preserve">Гаврилюк  Я. В.</t>
  </si>
  <si>
    <t xml:space="preserve">Мартинюк  П.  В.</t>
  </si>
  <si>
    <t xml:space="preserve">Олексюк  М.  П.</t>
  </si>
  <si>
    <t xml:space="preserve">Доцяк  В.  Я.</t>
  </si>
  <si>
    <t xml:space="preserve">Гродзіцька  Л. П.</t>
  </si>
  <si>
    <t xml:space="preserve">Суш  М. М.</t>
  </si>
  <si>
    <t xml:space="preserve">Соколовська  М.  В.</t>
  </si>
  <si>
    <t xml:space="preserve">Щерб’як  В.  І.</t>
  </si>
  <si>
    <t xml:space="preserve">Шептур  М. Р.</t>
  </si>
  <si>
    <t xml:space="preserve">Андрусяк  М.  В.</t>
  </si>
  <si>
    <t xml:space="preserve">Шкробач  П. І.</t>
  </si>
  <si>
    <t xml:space="preserve">Данилюк  О. М.</t>
  </si>
  <si>
    <t xml:space="preserve">Петрів  Б.  М.</t>
  </si>
  <si>
    <t xml:space="preserve">Тимчук  О.  П.</t>
  </si>
  <si>
    <t xml:space="preserve">Шиптур  Т.  М.</t>
  </si>
  <si>
    <t xml:space="preserve">Губило  В. І.</t>
  </si>
  <si>
    <t xml:space="preserve">Мельник  Т. Р.</t>
  </si>
  <si>
    <t xml:space="preserve">Цуциловський  І. Т.</t>
  </si>
  <si>
    <t xml:space="preserve">Павлюк  О. Ю.</t>
  </si>
  <si>
    <t xml:space="preserve">Кузів  В.  Д.</t>
  </si>
  <si>
    <t xml:space="preserve">Рожко  Л. Р.</t>
  </si>
  <si>
    <t xml:space="preserve">Яковішак  О. Ю.</t>
  </si>
  <si>
    <t xml:space="preserve">Глек  Г. М.</t>
  </si>
  <si>
    <t xml:space="preserve">Шнайдер  Л. Д.</t>
  </si>
  <si>
    <t xml:space="preserve">Данилюк  Н.  В.</t>
  </si>
  <si>
    <t xml:space="preserve">Олексин  Г.  В.</t>
  </si>
  <si>
    <t xml:space="preserve">Гільтайчук  М. П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5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B222" activeCellId="0" sqref="B22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4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4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4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4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4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4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4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4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4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8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4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24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4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 t="n">
        <v>4000</v>
      </c>
    </row>
    <row r="27" s="17" customFormat="true" ht="27" hidden="false" customHeight="true" outlineLevel="0" collapsed="false">
      <c r="A27" s="12" t="n">
        <f aca="false">A26+1</f>
        <v>19</v>
      </c>
      <c r="B27" s="15" t="s">
        <v>23</v>
      </c>
      <c r="C27" s="19" t="n">
        <v>4000</v>
      </c>
    </row>
    <row r="28" s="17" customFormat="true" ht="26.25" hidden="false" customHeight="true" outlineLevel="0" collapsed="false">
      <c r="A28" s="12" t="n">
        <f aca="false">A27+1</f>
        <v>20</v>
      </c>
      <c r="B28" s="15" t="s">
        <v>24</v>
      </c>
      <c r="C28" s="18" t="n">
        <v>4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 t="n">
        <v>30000</v>
      </c>
    </row>
    <row r="32" s="17" customFormat="true" ht="28.5" hidden="false" customHeight="true" outlineLevel="0" collapsed="false">
      <c r="A32" s="12" t="n">
        <f aca="false">A31+1</f>
        <v>24</v>
      </c>
      <c r="B32" s="15" t="s">
        <v>28</v>
      </c>
      <c r="C32" s="18" t="n">
        <v>25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2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 t="n">
        <v>2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 t="n">
        <v>2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 t="n">
        <v>20000</v>
      </c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 t="n">
        <v>2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 t="n">
        <v>2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 t="n">
        <v>2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 t="n">
        <v>2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 t="n">
        <v>20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 t="n">
        <v>1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 t="n">
        <v>1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 t="n">
        <v>1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 t="n">
        <v>1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 t="n">
        <v>40000</v>
      </c>
    </row>
    <row r="49" s="17" customFormat="true" ht="28.5" hidden="false" customHeight="true" outlineLevel="0" collapsed="false">
      <c r="A49" s="12" t="n">
        <f aca="false">A48+1</f>
        <v>41</v>
      </c>
      <c r="B49" s="15" t="s">
        <v>45</v>
      </c>
      <c r="C49" s="19" t="n">
        <v>10000</v>
      </c>
    </row>
    <row r="50" s="17" customFormat="true" ht="24" hidden="false" customHeight="true" outlineLevel="0" collapsed="false">
      <c r="A50" s="12" t="n">
        <f aca="false">A49+1</f>
        <v>42</v>
      </c>
      <c r="B50" s="15" t="s">
        <v>46</v>
      </c>
      <c r="C50" s="19" t="n">
        <v>1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 t="n">
        <v>20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 t="n">
        <v>30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 t="n">
        <v>10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 t="n">
        <v>10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 t="n">
        <v>10000</v>
      </c>
    </row>
    <row r="56" s="17" customFormat="true" ht="27" hidden="false" customHeight="true" outlineLevel="0" collapsed="false">
      <c r="A56" s="12" t="n">
        <f aca="false">A55+1</f>
        <v>48</v>
      </c>
      <c r="B56" s="15" t="s">
        <v>52</v>
      </c>
      <c r="C56" s="19" t="n">
        <v>10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9" t="n">
        <v>20000</v>
      </c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 t="n">
        <v>25000</v>
      </c>
    </row>
    <row r="59" s="17" customFormat="true" ht="26.25" hidden="false" customHeight="true" outlineLevel="0" collapsed="false">
      <c r="A59" s="12" t="n">
        <f aca="false">A58+1</f>
        <v>51</v>
      </c>
      <c r="B59" s="25" t="s">
        <v>55</v>
      </c>
      <c r="C59" s="19" t="n">
        <v>10000</v>
      </c>
    </row>
    <row r="60" s="17" customFormat="true" ht="29.25" hidden="false" customHeight="true" outlineLevel="0" collapsed="false">
      <c r="A60" s="12" t="n">
        <f aca="false">A59+1</f>
        <v>52</v>
      </c>
      <c r="B60" s="25" t="s">
        <v>56</v>
      </c>
      <c r="C60" s="19" t="n">
        <v>10000</v>
      </c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 t="n">
        <v>20000</v>
      </c>
    </row>
    <row r="62" customFormat="false" ht="24.75" hidden="false" customHeight="true" outlineLevel="0" collapsed="false">
      <c r="A62" s="12" t="n">
        <f aca="false">A61+1</f>
        <v>54</v>
      </c>
      <c r="B62" s="25" t="s">
        <v>58</v>
      </c>
      <c r="C62" s="19" t="n">
        <v>10000</v>
      </c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 t="n">
        <v>20000</v>
      </c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 t="n">
        <v>15000</v>
      </c>
    </row>
    <row r="65" customFormat="false" ht="21.75" hidden="false" customHeight="true" outlineLevel="0" collapsed="false">
      <c r="A65" s="12" t="n">
        <f aca="false">A64+1</f>
        <v>57</v>
      </c>
      <c r="B65" s="25" t="s">
        <v>61</v>
      </c>
      <c r="C65" s="19" t="n">
        <v>3000</v>
      </c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 t="n">
        <v>3000</v>
      </c>
    </row>
    <row r="67" customFormat="false" ht="25.5" hidden="false" customHeight="true" outlineLevel="0" collapsed="false">
      <c r="A67" s="12" t="n">
        <f aca="false">A66+1</f>
        <v>59</v>
      </c>
      <c r="B67" s="25" t="s">
        <v>63</v>
      </c>
      <c r="C67" s="19" t="n">
        <v>2000</v>
      </c>
    </row>
    <row r="68" customFormat="false" ht="23.25" hidden="false" customHeight="true" outlineLevel="0" collapsed="false">
      <c r="A68" s="12" t="n">
        <f aca="false">A67+1</f>
        <v>60</v>
      </c>
      <c r="B68" s="25" t="s">
        <v>64</v>
      </c>
      <c r="C68" s="19" t="n">
        <v>3000</v>
      </c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 t="n">
        <v>5000</v>
      </c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 t="n">
        <v>5000</v>
      </c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 t="n">
        <v>13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 t="n">
        <v>24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5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5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3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5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2000</v>
      </c>
    </row>
    <row r="78" customFormat="false" ht="24.75" hidden="false" customHeight="true" outlineLevel="0" collapsed="false">
      <c r="A78" s="12" t="n">
        <f aca="false">A77+1</f>
        <v>70</v>
      </c>
      <c r="B78" s="20" t="s">
        <v>74</v>
      </c>
      <c r="C78" s="16" t="n">
        <v>10000</v>
      </c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 t="n">
        <v>5000</v>
      </c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 t="n">
        <v>3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 t="n">
        <v>3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20000</v>
      </c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 t="n">
        <v>10000</v>
      </c>
    </row>
    <row r="84" customFormat="false" ht="24.75" hidden="false" customHeight="true" outlineLevel="0" collapsed="false">
      <c r="A84" s="12" t="n">
        <f aca="false">A83+1</f>
        <v>76</v>
      </c>
      <c r="B84" s="20" t="s">
        <v>80</v>
      </c>
      <c r="C84" s="16" t="n">
        <v>3000</v>
      </c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 t="n">
        <v>3000</v>
      </c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 t="n">
        <v>5000</v>
      </c>
    </row>
    <row r="87" customFormat="false" ht="27" hidden="false" customHeight="true" outlineLevel="0" collapsed="false">
      <c r="A87" s="12" t="n">
        <f aca="false">A86+1</f>
        <v>79</v>
      </c>
      <c r="B87" s="26" t="s">
        <v>83</v>
      </c>
      <c r="C87" s="16" t="n">
        <v>30000</v>
      </c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 t="n">
        <v>3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10000</v>
      </c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 t="n">
        <v>5000</v>
      </c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 t="n">
        <v>20000</v>
      </c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 t="n">
        <v>3000</v>
      </c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 t="n">
        <v>10000</v>
      </c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 t="n">
        <v>30000</v>
      </c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 t="n">
        <v>8000</v>
      </c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 t="n">
        <v>10000</v>
      </c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 t="n">
        <v>10000</v>
      </c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 t="n">
        <v>10000</v>
      </c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 t="n">
        <v>3000</v>
      </c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 t="n">
        <v>2000</v>
      </c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 t="n">
        <v>20000</v>
      </c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 t="n">
        <v>10000</v>
      </c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 t="n">
        <v>12000</v>
      </c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 t="n">
        <v>12000</v>
      </c>
    </row>
    <row r="106" customFormat="false" ht="17.25" hidden="false" customHeight="true" outlineLevel="0" collapsed="false">
      <c r="A106" s="12" t="n">
        <f aca="false">A105+1</f>
        <v>98</v>
      </c>
      <c r="B106" s="26" t="s">
        <v>102</v>
      </c>
      <c r="C106" s="16" t="n">
        <v>3000</v>
      </c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 t="n">
        <v>3000</v>
      </c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 t="n">
        <v>5000</v>
      </c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16" t="n">
        <v>3000</v>
      </c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0" t="n">
        <v>12000</v>
      </c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31" t="n">
        <v>5000</v>
      </c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31" t="n">
        <v>12000</v>
      </c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31" t="n">
        <v>5000</v>
      </c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31" t="n">
        <v>10000</v>
      </c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31" t="n">
        <v>2000</v>
      </c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31" t="n">
        <v>2000</v>
      </c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31" t="n">
        <v>5000</v>
      </c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31" t="n">
        <v>10000</v>
      </c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31" t="n">
        <v>3000</v>
      </c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31" t="n">
        <v>12000</v>
      </c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31" t="n">
        <v>5000</v>
      </c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31" t="n">
        <v>7000</v>
      </c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31" t="n">
        <v>12000</v>
      </c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31" t="n">
        <v>3000</v>
      </c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31" t="n">
        <v>10000</v>
      </c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31" t="n">
        <v>20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31" t="n">
        <v>2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31" t="n">
        <v>12000</v>
      </c>
    </row>
    <row r="130" customFormat="false" ht="19.5" hidden="false" customHeight="true" outlineLevel="0" collapsed="false">
      <c r="A130" s="12" t="n">
        <f aca="false">A129+1</f>
        <v>122</v>
      </c>
      <c r="B130" s="15" t="s">
        <v>126</v>
      </c>
      <c r="C130" s="31" t="n">
        <v>3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31" t="n">
        <v>5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31" t="n">
        <v>2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31" t="n">
        <v>20000</v>
      </c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31" t="n">
        <v>3000</v>
      </c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31" t="n">
        <v>10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31" t="n">
        <v>5000</v>
      </c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31" t="n">
        <v>2000</v>
      </c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31" t="n">
        <v>5000</v>
      </c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31" t="n">
        <v>2000</v>
      </c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31" t="n">
        <v>12000</v>
      </c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31" t="n">
        <v>10000</v>
      </c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31" t="n">
        <v>3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31" t="n">
        <v>7000</v>
      </c>
    </row>
    <row r="144" customFormat="false" ht="19.5" hidden="false" customHeight="true" outlineLevel="0" collapsed="false">
      <c r="A144" s="12" t="n">
        <f aca="false">A143+1</f>
        <v>136</v>
      </c>
      <c r="B144" s="26" t="s">
        <v>140</v>
      </c>
      <c r="C144" s="31" t="n">
        <v>5000</v>
      </c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31" t="n">
        <v>3000</v>
      </c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31" t="n">
        <v>3000</v>
      </c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31" t="n">
        <v>5000</v>
      </c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31" t="n">
        <v>3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31" t="n">
        <v>5000</v>
      </c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31" t="n">
        <v>12000</v>
      </c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31" t="n">
        <v>2000</v>
      </c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31" t="n">
        <v>3000</v>
      </c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31" t="n">
        <v>12000</v>
      </c>
    </row>
    <row r="154" customFormat="false" ht="27" hidden="false" customHeight="true" outlineLevel="0" collapsed="false">
      <c r="A154" s="12" t="n">
        <f aca="false">A153+1</f>
        <v>146</v>
      </c>
      <c r="B154" s="26" t="s">
        <v>150</v>
      </c>
      <c r="C154" s="31" t="n">
        <v>10000</v>
      </c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31" t="n">
        <v>2000</v>
      </c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31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31" t="n">
        <v>5000</v>
      </c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31" t="n">
        <v>3000</v>
      </c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31" t="n">
        <v>5000</v>
      </c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31" t="n">
        <v>5000</v>
      </c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31" t="n">
        <v>15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31" t="n">
        <v>2000</v>
      </c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31" t="n">
        <v>2000</v>
      </c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31" t="n">
        <v>2000</v>
      </c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31" t="n">
        <v>10000</v>
      </c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31" t="n">
        <v>3000</v>
      </c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31" t="n">
        <v>2000</v>
      </c>
    </row>
    <row r="168" customFormat="false" ht="19.5" hidden="false" customHeight="true" outlineLevel="0" collapsed="false">
      <c r="A168" s="12" t="n">
        <f aca="false">A167+1</f>
        <v>160</v>
      </c>
      <c r="B168" s="26" t="s">
        <v>164</v>
      </c>
      <c r="C168" s="31" t="n">
        <v>5000</v>
      </c>
    </row>
    <row r="169" customFormat="false" ht="19.5" hidden="false" customHeight="true" outlineLevel="0" collapsed="false">
      <c r="A169" s="12" t="n">
        <f aca="false">A168+1</f>
        <v>161</v>
      </c>
      <c r="B169" s="20" t="s">
        <v>165</v>
      </c>
      <c r="C169" s="31" t="n">
        <v>3000</v>
      </c>
    </row>
    <row r="170" customFormat="false" ht="19.5" hidden="false" customHeight="true" outlineLevel="0" collapsed="false">
      <c r="A170" s="12" t="n">
        <f aca="false">A169+1</f>
        <v>162</v>
      </c>
      <c r="B170" s="20" t="s">
        <v>166</v>
      </c>
      <c r="C170" s="31" t="n">
        <v>3000</v>
      </c>
    </row>
    <row r="171" customFormat="false" ht="19.5" hidden="false" customHeight="true" outlineLevel="0" collapsed="false">
      <c r="A171" s="12" t="n">
        <f aca="false">A170+1</f>
        <v>163</v>
      </c>
      <c r="B171" s="20" t="s">
        <v>167</v>
      </c>
      <c r="C171" s="31" t="n">
        <v>5000</v>
      </c>
    </row>
    <row r="172" customFormat="false" ht="19.5" hidden="false" customHeight="true" outlineLevel="0" collapsed="false">
      <c r="A172" s="12" t="n">
        <f aca="false">A171+1</f>
        <v>164</v>
      </c>
      <c r="B172" s="20" t="s">
        <v>168</v>
      </c>
      <c r="C172" s="31" t="n">
        <v>3000</v>
      </c>
    </row>
    <row r="173" customFormat="false" ht="19.5" hidden="false" customHeight="true" outlineLevel="0" collapsed="false">
      <c r="A173" s="12" t="n">
        <f aca="false">A172+1</f>
        <v>165</v>
      </c>
      <c r="B173" s="26" t="s">
        <v>169</v>
      </c>
      <c r="C173" s="31" t="n">
        <v>3000</v>
      </c>
    </row>
    <row r="174" customFormat="false" ht="19.5" hidden="false" customHeight="true" outlineLevel="0" collapsed="false">
      <c r="A174" s="12" t="n">
        <f aca="false">A173+1</f>
        <v>166</v>
      </c>
      <c r="B174" s="26" t="s">
        <v>170</v>
      </c>
      <c r="C174" s="31" t="n">
        <v>25000</v>
      </c>
    </row>
    <row r="175" customFormat="false" ht="19.5" hidden="false" customHeight="true" outlineLevel="0" collapsed="false">
      <c r="A175" s="12" t="n">
        <f aca="false">A174+1</f>
        <v>167</v>
      </c>
      <c r="B175" s="26" t="s">
        <v>171</v>
      </c>
      <c r="C175" s="31" t="n">
        <v>3000</v>
      </c>
    </row>
    <row r="176" customFormat="false" ht="19.5" hidden="false" customHeight="true" outlineLevel="0" collapsed="false">
      <c r="A176" s="12" t="n">
        <f aca="false">A175+1</f>
        <v>168</v>
      </c>
      <c r="B176" s="26" t="s">
        <v>172</v>
      </c>
      <c r="C176" s="31" t="n">
        <v>5000</v>
      </c>
    </row>
    <row r="177" customFormat="false" ht="19.5" hidden="false" customHeight="true" outlineLevel="0" collapsed="false">
      <c r="A177" s="12" t="n">
        <f aca="false">A176+1</f>
        <v>169</v>
      </c>
      <c r="B177" s="26" t="s">
        <v>173</v>
      </c>
      <c r="C177" s="31" t="n">
        <v>12000</v>
      </c>
    </row>
    <row r="178" customFormat="false" ht="19.5" hidden="false" customHeight="true" outlineLevel="0" collapsed="false">
      <c r="A178" s="12" t="n">
        <f aca="false">A177+1</f>
        <v>170</v>
      </c>
      <c r="B178" s="26" t="s">
        <v>174</v>
      </c>
      <c r="C178" s="31" t="n">
        <v>12000</v>
      </c>
    </row>
    <row r="179" customFormat="false" ht="19.5" hidden="false" customHeight="true" outlineLevel="0" collapsed="false">
      <c r="A179" s="12" t="n">
        <f aca="false">A178+1</f>
        <v>171</v>
      </c>
      <c r="B179" s="26" t="s">
        <v>175</v>
      </c>
      <c r="C179" s="31" t="n">
        <v>2000</v>
      </c>
    </row>
    <row r="180" customFormat="false" ht="19.5" hidden="false" customHeight="true" outlineLevel="0" collapsed="false">
      <c r="A180" s="12" t="n">
        <f aca="false">A179+1</f>
        <v>172</v>
      </c>
      <c r="B180" s="26" t="s">
        <v>176</v>
      </c>
      <c r="C180" s="31" t="n">
        <v>3000</v>
      </c>
    </row>
    <row r="181" customFormat="false" ht="19.5" hidden="false" customHeight="true" outlineLevel="0" collapsed="false">
      <c r="A181" s="12" t="n">
        <f aca="false">A180+1</f>
        <v>173</v>
      </c>
      <c r="B181" s="26" t="s">
        <v>177</v>
      </c>
      <c r="C181" s="31" t="n">
        <v>3000</v>
      </c>
    </row>
    <row r="182" customFormat="false" ht="19.5" hidden="false" customHeight="true" outlineLevel="0" collapsed="false">
      <c r="A182" s="12" t="n">
        <f aca="false">A181+1</f>
        <v>174</v>
      </c>
      <c r="B182" s="26" t="s">
        <v>178</v>
      </c>
      <c r="C182" s="31" t="n">
        <v>2000</v>
      </c>
    </row>
    <row r="183" customFormat="false" ht="19.5" hidden="false" customHeight="true" outlineLevel="0" collapsed="false">
      <c r="A183" s="12" t="n">
        <f aca="false">A182+1</f>
        <v>175</v>
      </c>
      <c r="B183" s="26" t="s">
        <v>179</v>
      </c>
      <c r="C183" s="31" t="n">
        <v>3000</v>
      </c>
    </row>
    <row r="184" customFormat="false" ht="19.5" hidden="false" customHeight="true" outlineLevel="0" collapsed="false">
      <c r="A184" s="12" t="n">
        <f aca="false">A183+1</f>
        <v>176</v>
      </c>
      <c r="B184" s="26" t="s">
        <v>180</v>
      </c>
      <c r="C184" s="31" t="n">
        <v>12000</v>
      </c>
    </row>
    <row r="185" customFormat="false" ht="19.5" hidden="false" customHeight="true" outlineLevel="0" collapsed="false">
      <c r="A185" s="12" t="n">
        <f aca="false">A184+1</f>
        <v>177</v>
      </c>
      <c r="B185" s="26" t="s">
        <v>181</v>
      </c>
      <c r="C185" s="31" t="n">
        <v>3000</v>
      </c>
    </row>
    <row r="186" customFormat="false" ht="19.5" hidden="false" customHeight="true" outlineLevel="0" collapsed="false">
      <c r="A186" s="12" t="n">
        <f aca="false">A185+1</f>
        <v>178</v>
      </c>
      <c r="B186" s="26" t="s">
        <v>182</v>
      </c>
      <c r="C186" s="31" t="n">
        <v>3000</v>
      </c>
    </row>
    <row r="187" customFormat="false" ht="19.5" hidden="false" customHeight="true" outlineLevel="0" collapsed="false">
      <c r="A187" s="12" t="n">
        <f aca="false">A186+1</f>
        <v>179</v>
      </c>
      <c r="B187" s="26" t="s">
        <v>183</v>
      </c>
      <c r="C187" s="31" t="n">
        <v>3000</v>
      </c>
    </row>
    <row r="188" customFormat="false" ht="19.5" hidden="false" customHeight="true" outlineLevel="0" collapsed="false">
      <c r="A188" s="12" t="n">
        <f aca="false">A187+1</f>
        <v>180</v>
      </c>
      <c r="B188" s="26" t="s">
        <v>184</v>
      </c>
      <c r="C188" s="31" t="n">
        <v>3000</v>
      </c>
    </row>
    <row r="189" customFormat="false" ht="19.5" hidden="false" customHeight="true" outlineLevel="0" collapsed="false">
      <c r="A189" s="12" t="n">
        <f aca="false">A188+1</f>
        <v>181</v>
      </c>
      <c r="B189" s="26" t="s">
        <v>185</v>
      </c>
      <c r="C189" s="31" t="n">
        <v>2000</v>
      </c>
    </row>
    <row r="190" customFormat="false" ht="19.5" hidden="false" customHeight="true" outlineLevel="0" collapsed="false">
      <c r="A190" s="12" t="n">
        <f aca="false">A189+1</f>
        <v>182</v>
      </c>
      <c r="B190" s="26" t="s">
        <v>186</v>
      </c>
      <c r="C190" s="31" t="n">
        <v>2000</v>
      </c>
    </row>
    <row r="191" customFormat="false" ht="19.5" hidden="false" customHeight="true" outlineLevel="0" collapsed="false">
      <c r="A191" s="12" t="n">
        <f aca="false">A190+1</f>
        <v>183</v>
      </c>
      <c r="B191" s="26" t="s">
        <v>187</v>
      </c>
      <c r="C191" s="31" t="n">
        <v>3000</v>
      </c>
    </row>
    <row r="192" customFormat="false" ht="19.5" hidden="false" customHeight="true" outlineLevel="0" collapsed="false">
      <c r="A192" s="12" t="n">
        <f aca="false">A191+1</f>
        <v>184</v>
      </c>
      <c r="B192" s="26" t="s">
        <v>188</v>
      </c>
      <c r="C192" s="31" t="n">
        <v>10000</v>
      </c>
    </row>
    <row r="193" customFormat="false" ht="19.5" hidden="false" customHeight="true" outlineLevel="0" collapsed="false">
      <c r="A193" s="12" t="n">
        <f aca="false">A192+1</f>
        <v>185</v>
      </c>
      <c r="B193" s="26" t="s">
        <v>189</v>
      </c>
      <c r="C193" s="31" t="n">
        <v>12000</v>
      </c>
    </row>
    <row r="194" customFormat="false" ht="19.5" hidden="false" customHeight="true" outlineLevel="0" collapsed="false">
      <c r="A194" s="12" t="n">
        <f aca="false">A193+1</f>
        <v>186</v>
      </c>
      <c r="B194" s="26" t="s">
        <v>190</v>
      </c>
      <c r="C194" s="31" t="n">
        <v>5000</v>
      </c>
    </row>
    <row r="195" customFormat="false" ht="19.5" hidden="false" customHeight="true" outlineLevel="0" collapsed="false">
      <c r="A195" s="12" t="n">
        <f aca="false">A194+1</f>
        <v>187</v>
      </c>
      <c r="B195" s="26" t="s">
        <v>191</v>
      </c>
      <c r="C195" s="31" t="n">
        <v>2000</v>
      </c>
    </row>
    <row r="196" customFormat="false" ht="19.5" hidden="false" customHeight="true" outlineLevel="0" collapsed="false">
      <c r="A196" s="12" t="n">
        <f aca="false">A195+1</f>
        <v>188</v>
      </c>
      <c r="B196" s="26" t="s">
        <v>192</v>
      </c>
      <c r="C196" s="31" t="n">
        <v>3000</v>
      </c>
    </row>
    <row r="197" customFormat="false" ht="19.5" hidden="false" customHeight="true" outlineLevel="0" collapsed="false">
      <c r="A197" s="12" t="n">
        <f aca="false">A196+1</f>
        <v>189</v>
      </c>
      <c r="B197" s="26" t="s">
        <v>193</v>
      </c>
      <c r="C197" s="31" t="n">
        <v>20000</v>
      </c>
    </row>
    <row r="198" customFormat="false" ht="19.5" hidden="false" customHeight="true" outlineLevel="0" collapsed="false">
      <c r="A198" s="12" t="n">
        <f aca="false">A197+1</f>
        <v>190</v>
      </c>
      <c r="B198" s="26" t="s">
        <v>194</v>
      </c>
      <c r="C198" s="31" t="n">
        <v>5000</v>
      </c>
    </row>
    <row r="199" customFormat="false" ht="19.5" hidden="false" customHeight="true" outlineLevel="0" collapsed="false">
      <c r="A199" s="12" t="n">
        <f aca="false">A198+1</f>
        <v>191</v>
      </c>
      <c r="B199" s="26" t="s">
        <v>195</v>
      </c>
      <c r="C199" s="31" t="n">
        <v>2000</v>
      </c>
    </row>
    <row r="200" customFormat="false" ht="19.5" hidden="false" customHeight="true" outlineLevel="0" collapsed="false">
      <c r="A200" s="12" t="n">
        <f aca="false">A199+1</f>
        <v>192</v>
      </c>
      <c r="B200" s="26" t="s">
        <v>196</v>
      </c>
      <c r="C200" s="31" t="n">
        <v>2000</v>
      </c>
    </row>
    <row r="201" customFormat="false" ht="19.5" hidden="false" customHeight="true" outlineLevel="0" collapsed="false">
      <c r="A201" s="12" t="n">
        <f aca="false">A200+1</f>
        <v>193</v>
      </c>
      <c r="B201" s="26" t="s">
        <v>197</v>
      </c>
      <c r="C201" s="31" t="n">
        <v>3000</v>
      </c>
    </row>
    <row r="202" customFormat="false" ht="19.5" hidden="false" customHeight="true" outlineLevel="0" collapsed="false">
      <c r="A202" s="12" t="n">
        <f aca="false">A201+1</f>
        <v>194</v>
      </c>
      <c r="B202" s="26" t="s">
        <v>198</v>
      </c>
      <c r="C202" s="31" t="n">
        <v>5000</v>
      </c>
    </row>
    <row r="203" customFormat="false" ht="19.5" hidden="false" customHeight="true" outlineLevel="0" collapsed="false">
      <c r="A203" s="12" t="n">
        <f aca="false">A202+1</f>
        <v>195</v>
      </c>
      <c r="B203" s="26" t="s">
        <v>199</v>
      </c>
      <c r="C203" s="31" t="n">
        <v>2000</v>
      </c>
    </row>
    <row r="204" customFormat="false" ht="19.5" hidden="false" customHeight="true" outlineLevel="0" collapsed="false">
      <c r="A204" s="12" t="n">
        <f aca="false">A203+1</f>
        <v>196</v>
      </c>
      <c r="B204" s="26" t="s">
        <v>200</v>
      </c>
      <c r="C204" s="31" t="n">
        <v>12000</v>
      </c>
    </row>
    <row r="205" customFormat="false" ht="19.5" hidden="false" customHeight="true" outlineLevel="0" collapsed="false">
      <c r="A205" s="12" t="n">
        <f aca="false">A204+1</f>
        <v>197</v>
      </c>
      <c r="B205" s="26" t="s">
        <v>201</v>
      </c>
      <c r="C205" s="31" t="n">
        <v>8000</v>
      </c>
    </row>
    <row r="206" customFormat="false" ht="19.5" hidden="false" customHeight="true" outlineLevel="0" collapsed="false">
      <c r="A206" s="12" t="n">
        <f aca="false">A205+1</f>
        <v>198</v>
      </c>
      <c r="B206" s="26" t="s">
        <v>202</v>
      </c>
      <c r="C206" s="31" t="n">
        <v>3000</v>
      </c>
    </row>
    <row r="207" customFormat="false" ht="19.5" hidden="false" customHeight="true" outlineLevel="0" collapsed="false">
      <c r="A207" s="12" t="n">
        <f aca="false">A206+1</f>
        <v>199</v>
      </c>
      <c r="B207" s="26" t="s">
        <v>203</v>
      </c>
      <c r="C207" s="31" t="n">
        <v>3000</v>
      </c>
    </row>
    <row r="208" customFormat="false" ht="19.5" hidden="false" customHeight="true" outlineLevel="0" collapsed="false">
      <c r="A208" s="12" t="n">
        <f aca="false">A207+1</f>
        <v>200</v>
      </c>
      <c r="B208" s="26" t="s">
        <v>204</v>
      </c>
      <c r="C208" s="31" t="n">
        <v>2000</v>
      </c>
    </row>
    <row r="209" customFormat="false" ht="19.5" hidden="false" customHeight="true" outlineLevel="0" collapsed="false">
      <c r="A209" s="12" t="n">
        <f aca="false">A208+1</f>
        <v>201</v>
      </c>
      <c r="B209" s="26" t="s">
        <v>205</v>
      </c>
      <c r="C209" s="31" t="n">
        <v>2000</v>
      </c>
    </row>
    <row r="210" customFormat="false" ht="19.5" hidden="false" customHeight="true" outlineLevel="0" collapsed="false">
      <c r="A210" s="12" t="n">
        <f aca="false">A209+1</f>
        <v>202</v>
      </c>
      <c r="B210" s="26" t="s">
        <v>206</v>
      </c>
      <c r="C210" s="31" t="n">
        <v>2000</v>
      </c>
    </row>
    <row r="211" customFormat="false" ht="19.5" hidden="false" customHeight="true" outlineLevel="0" collapsed="false">
      <c r="A211" s="12" t="n">
        <f aca="false">A210+1</f>
        <v>203</v>
      </c>
      <c r="B211" s="26" t="s">
        <v>207</v>
      </c>
      <c r="C211" s="31" t="n">
        <v>10000</v>
      </c>
    </row>
    <row r="212" customFormat="false" ht="19.5" hidden="false" customHeight="true" outlineLevel="0" collapsed="false">
      <c r="A212" s="12" t="n">
        <f aca="false">A211+1</f>
        <v>204</v>
      </c>
      <c r="B212" s="26" t="s">
        <v>208</v>
      </c>
      <c r="C212" s="31" t="n">
        <v>5000</v>
      </c>
    </row>
    <row r="213" customFormat="false" ht="19.5" hidden="false" customHeight="true" outlineLevel="0" collapsed="false">
      <c r="A213" s="12" t="n">
        <f aca="false">A212+1</f>
        <v>205</v>
      </c>
      <c r="B213" s="26" t="s">
        <v>209</v>
      </c>
      <c r="C213" s="31" t="n">
        <v>10000</v>
      </c>
    </row>
    <row r="214" customFormat="false" ht="19.5" hidden="false" customHeight="true" outlineLevel="0" collapsed="false">
      <c r="A214" s="12" t="n">
        <f aca="false">A213+1</f>
        <v>206</v>
      </c>
      <c r="B214" s="26" t="s">
        <v>210</v>
      </c>
      <c r="C214" s="31" t="n">
        <v>5000</v>
      </c>
    </row>
    <row r="215" customFormat="false" ht="19.5" hidden="false" customHeight="true" outlineLevel="0" collapsed="false">
      <c r="A215" s="12" t="n">
        <f aca="false">A214+1</f>
        <v>207</v>
      </c>
      <c r="B215" s="26" t="s">
        <v>211</v>
      </c>
      <c r="C215" s="31" t="n">
        <v>5000</v>
      </c>
    </row>
    <row r="216" customFormat="false" ht="19.5" hidden="false" customHeight="true" outlineLevel="0" collapsed="false">
      <c r="A216" s="12" t="n">
        <f aca="false">A215+1</f>
        <v>208</v>
      </c>
      <c r="B216" s="26" t="s">
        <v>212</v>
      </c>
      <c r="C216" s="31" t="n">
        <v>2000</v>
      </c>
    </row>
    <row r="217" customFormat="false" ht="19.5" hidden="false" customHeight="true" outlineLevel="0" collapsed="false">
      <c r="A217" s="12" t="n">
        <f aca="false">A216+1</f>
        <v>209</v>
      </c>
      <c r="B217" s="26" t="s">
        <v>213</v>
      </c>
      <c r="C217" s="31" t="n">
        <v>5000</v>
      </c>
    </row>
    <row r="218" customFormat="false" ht="19.5" hidden="false" customHeight="true" outlineLevel="0" collapsed="false">
      <c r="A218" s="12" t="n">
        <f aca="false">A217+1</f>
        <v>210</v>
      </c>
      <c r="B218" s="26" t="s">
        <v>214</v>
      </c>
      <c r="C218" s="31" t="n">
        <v>3000</v>
      </c>
    </row>
    <row r="219" customFormat="false" ht="19.5" hidden="false" customHeight="true" outlineLevel="0" collapsed="false">
      <c r="A219" s="12" t="n">
        <f aca="false">A218+1</f>
        <v>211</v>
      </c>
      <c r="B219" s="26" t="s">
        <v>215</v>
      </c>
      <c r="C219" s="31" t="n">
        <v>2000</v>
      </c>
    </row>
    <row r="220" customFormat="false" ht="19.5" hidden="false" customHeight="true" outlineLevel="0" collapsed="false">
      <c r="A220" s="12" t="n">
        <f aca="false">A219+1</f>
        <v>212</v>
      </c>
      <c r="B220" s="26" t="s">
        <v>216</v>
      </c>
      <c r="C220" s="31" t="n">
        <v>8000</v>
      </c>
    </row>
    <row r="221" customFormat="false" ht="19.5" hidden="false" customHeight="true" outlineLevel="0" collapsed="false">
      <c r="A221" s="12" t="n">
        <f aca="false">A220+1</f>
        <v>213</v>
      </c>
      <c r="B221" s="26" t="s">
        <v>217</v>
      </c>
      <c r="C221" s="31" t="n">
        <v>3000</v>
      </c>
    </row>
    <row r="222" customFormat="false" ht="19.5" hidden="false" customHeight="true" outlineLevel="0" collapsed="false">
      <c r="A222" s="12" t="n">
        <f aca="false">A221+1</f>
        <v>214</v>
      </c>
      <c r="B222" s="26" t="s">
        <v>218</v>
      </c>
      <c r="C222" s="31" t="n">
        <v>10000</v>
      </c>
    </row>
    <row r="223" customFormat="false" ht="19.5" hidden="false" customHeight="true" outlineLevel="0" collapsed="false">
      <c r="A223" s="12" t="n">
        <f aca="false">A222+1</f>
        <v>215</v>
      </c>
      <c r="B223" s="26" t="s">
        <v>219</v>
      </c>
      <c r="C223" s="31" t="n">
        <v>3000</v>
      </c>
    </row>
    <row r="224" customFormat="false" ht="19.5" hidden="false" customHeight="true" outlineLevel="0" collapsed="false">
      <c r="A224" s="12" t="n">
        <f aca="false">A223+1</f>
        <v>216</v>
      </c>
      <c r="B224" s="26" t="s">
        <v>220</v>
      </c>
      <c r="C224" s="31" t="n">
        <v>5000</v>
      </c>
    </row>
    <row r="225" customFormat="false" ht="19.5" hidden="false" customHeight="true" outlineLevel="0" collapsed="false">
      <c r="A225" s="12" t="n">
        <f aca="false">A224+1</f>
        <v>217</v>
      </c>
      <c r="B225" s="26" t="s">
        <v>221</v>
      </c>
      <c r="C225" s="31" t="n">
        <v>15000</v>
      </c>
    </row>
    <row r="226" customFormat="false" ht="19.5" hidden="false" customHeight="true" outlineLevel="0" collapsed="false">
      <c r="A226" s="12" t="n">
        <f aca="false">A225+1</f>
        <v>218</v>
      </c>
      <c r="B226" s="26" t="s">
        <v>222</v>
      </c>
      <c r="C226" s="31" t="n">
        <v>10000</v>
      </c>
    </row>
    <row r="227" customFormat="false" ht="19.5" hidden="false" customHeight="true" outlineLevel="0" collapsed="false">
      <c r="A227" s="12" t="n">
        <f aca="false">A226+1</f>
        <v>219</v>
      </c>
      <c r="B227" s="26" t="s">
        <v>223</v>
      </c>
      <c r="C227" s="31" t="n">
        <v>12000</v>
      </c>
    </row>
    <row r="228" customFormat="false" ht="19.5" hidden="false" customHeight="true" outlineLevel="0" collapsed="false">
      <c r="A228" s="12" t="n">
        <f aca="false">A227+1</f>
        <v>220</v>
      </c>
      <c r="B228" s="26" t="s">
        <v>224</v>
      </c>
      <c r="C228" s="31" t="n">
        <v>50000</v>
      </c>
    </row>
    <row r="229" customFormat="false" ht="19.5" hidden="false" customHeight="true" outlineLevel="0" collapsed="false">
      <c r="A229" s="12" t="n">
        <f aca="false">A228+1</f>
        <v>221</v>
      </c>
      <c r="B229" s="26" t="s">
        <v>225</v>
      </c>
      <c r="C229" s="31" t="n">
        <v>20000</v>
      </c>
    </row>
    <row r="230" customFormat="false" ht="19.5" hidden="false" customHeight="true" outlineLevel="0" collapsed="false">
      <c r="A230" s="12" t="n">
        <f aca="false">A229+1</f>
        <v>222</v>
      </c>
      <c r="B230" s="26" t="s">
        <v>226</v>
      </c>
      <c r="C230" s="31" t="n">
        <v>5000</v>
      </c>
    </row>
    <row r="231" customFormat="false" ht="19.5" hidden="false" customHeight="true" outlineLevel="0" collapsed="false">
      <c r="A231" s="12" t="n">
        <f aca="false">A230+1</f>
        <v>223</v>
      </c>
      <c r="B231" s="26" t="s">
        <v>227</v>
      </c>
      <c r="C231" s="31" t="n">
        <v>20000</v>
      </c>
    </row>
    <row r="232" customFormat="false" ht="19.5" hidden="false" customHeight="true" outlineLevel="0" collapsed="false">
      <c r="A232" s="12" t="n">
        <f aca="false">A231+1</f>
        <v>224</v>
      </c>
      <c r="B232" s="26" t="s">
        <v>228</v>
      </c>
      <c r="C232" s="31" t="n">
        <v>2000</v>
      </c>
    </row>
    <row r="233" customFormat="false" ht="19.5" hidden="false" customHeight="true" outlineLevel="0" collapsed="false">
      <c r="A233" s="12" t="n">
        <f aca="false">A232+1</f>
        <v>225</v>
      </c>
      <c r="B233" s="26" t="s">
        <v>229</v>
      </c>
      <c r="C233" s="31" t="n">
        <v>13000</v>
      </c>
    </row>
    <row r="234" customFormat="false" ht="19.5" hidden="false" customHeight="true" outlineLevel="0" collapsed="false">
      <c r="A234" s="12" t="n">
        <f aca="false">A233+1</f>
        <v>226</v>
      </c>
      <c r="B234" s="26" t="s">
        <v>230</v>
      </c>
      <c r="C234" s="31" t="n">
        <v>20000</v>
      </c>
    </row>
    <row r="235" customFormat="false" ht="19.5" hidden="false" customHeight="true" outlineLevel="0" collapsed="false">
      <c r="A235" s="12" t="n">
        <f aca="false">A234+1</f>
        <v>227</v>
      </c>
      <c r="B235" s="26" t="s">
        <v>231</v>
      </c>
      <c r="C235" s="31" t="n">
        <v>10000</v>
      </c>
    </row>
    <row r="236" customFormat="false" ht="19.5" hidden="false" customHeight="true" outlineLevel="0" collapsed="false">
      <c r="A236" s="12" t="n">
        <f aca="false">A235+1</f>
        <v>228</v>
      </c>
      <c r="B236" s="26" t="s">
        <v>232</v>
      </c>
      <c r="C236" s="31" t="n">
        <v>5000</v>
      </c>
    </row>
    <row r="237" customFormat="false" ht="19.5" hidden="false" customHeight="true" outlineLevel="0" collapsed="false">
      <c r="A237" s="12" t="n">
        <f aca="false">A236+1</f>
        <v>229</v>
      </c>
      <c r="B237" s="26" t="s">
        <v>233</v>
      </c>
      <c r="C237" s="31" t="n">
        <v>5000</v>
      </c>
    </row>
    <row r="238" customFormat="false" ht="19.5" hidden="false" customHeight="true" outlineLevel="0" collapsed="false">
      <c r="A238" s="12" t="n">
        <f aca="false">A237+1</f>
        <v>230</v>
      </c>
      <c r="B238" s="26" t="s">
        <v>234</v>
      </c>
      <c r="C238" s="31" t="n">
        <v>20000</v>
      </c>
    </row>
    <row r="239" customFormat="false" ht="19.5" hidden="false" customHeight="true" outlineLevel="0" collapsed="false">
      <c r="A239" s="12" t="n">
        <f aca="false">A238+1</f>
        <v>231</v>
      </c>
      <c r="B239" s="26" t="s">
        <v>235</v>
      </c>
      <c r="C239" s="31" t="n">
        <v>5000</v>
      </c>
    </row>
    <row r="240" customFormat="false" ht="19.5" hidden="false" customHeight="true" outlineLevel="0" collapsed="false">
      <c r="A240" s="12" t="n">
        <f aca="false">A239+1</f>
        <v>232</v>
      </c>
      <c r="B240" s="26" t="s">
        <v>236</v>
      </c>
      <c r="C240" s="31" t="n">
        <v>2000</v>
      </c>
    </row>
    <row r="241" customFormat="false" ht="19.5" hidden="false" customHeight="true" outlineLevel="0" collapsed="false">
      <c r="A241" s="12" t="n">
        <f aca="false">A240+1</f>
        <v>233</v>
      </c>
      <c r="B241" s="26" t="s">
        <v>237</v>
      </c>
      <c r="C241" s="31" t="n">
        <v>3000</v>
      </c>
    </row>
    <row r="242" customFormat="false" ht="19.5" hidden="false" customHeight="true" outlineLevel="0" collapsed="false">
      <c r="A242" s="12" t="n">
        <f aca="false">A241+1</f>
        <v>234</v>
      </c>
      <c r="B242" s="26" t="s">
        <v>238</v>
      </c>
      <c r="C242" s="31" t="n">
        <v>5000</v>
      </c>
    </row>
    <row r="243" customFormat="false" ht="19.5" hidden="false" customHeight="true" outlineLevel="0" collapsed="false">
      <c r="A243" s="12" t="n">
        <f aca="false">A242+1</f>
        <v>235</v>
      </c>
      <c r="B243" s="26" t="s">
        <v>239</v>
      </c>
      <c r="C243" s="31" t="n">
        <v>3000</v>
      </c>
    </row>
    <row r="244" customFormat="false" ht="19.5" hidden="false" customHeight="true" outlineLevel="0" collapsed="false">
      <c r="A244" s="12" t="n">
        <f aca="false">A243+1</f>
        <v>236</v>
      </c>
      <c r="B244" s="26" t="s">
        <v>240</v>
      </c>
      <c r="C244" s="31" t="n">
        <v>3000</v>
      </c>
    </row>
    <row r="245" customFormat="false" ht="19.5" hidden="false" customHeight="true" outlineLevel="0" collapsed="false">
      <c r="A245" s="12" t="n">
        <f aca="false">A244+1</f>
        <v>237</v>
      </c>
      <c r="B245" s="26" t="s">
        <v>241</v>
      </c>
      <c r="C245" s="31" t="n">
        <v>3000</v>
      </c>
    </row>
    <row r="246" customFormat="false" ht="19.5" hidden="false" customHeight="true" outlineLevel="0" collapsed="false">
      <c r="A246" s="12" t="n">
        <f aca="false">A245+1</f>
        <v>238</v>
      </c>
      <c r="B246" s="26" t="s">
        <v>242</v>
      </c>
      <c r="C246" s="31" t="n">
        <v>3000</v>
      </c>
    </row>
    <row r="247" customFormat="false" ht="19.5" hidden="false" customHeight="true" outlineLevel="0" collapsed="false">
      <c r="A247" s="12" t="n">
        <f aca="false">A246+1</f>
        <v>239</v>
      </c>
      <c r="B247" s="26" t="s">
        <v>243</v>
      </c>
      <c r="C247" s="31" t="n">
        <v>15000</v>
      </c>
    </row>
    <row r="248" customFormat="false" ht="19.5" hidden="false" customHeight="true" outlineLevel="0" collapsed="false">
      <c r="A248" s="12" t="n">
        <f aca="false">A247+1</f>
        <v>240</v>
      </c>
      <c r="B248" s="26" t="s">
        <v>244</v>
      </c>
      <c r="C248" s="31" t="n">
        <v>5000</v>
      </c>
    </row>
    <row r="249" customFormat="false" ht="19.5" hidden="false" customHeight="true" outlineLevel="0" collapsed="false">
      <c r="A249" s="12" t="n">
        <f aca="false">A248+1</f>
        <v>241</v>
      </c>
      <c r="B249" s="26" t="s">
        <v>245</v>
      </c>
      <c r="C249" s="31" t="n">
        <v>10000</v>
      </c>
    </row>
    <row r="250" customFormat="false" ht="19.5" hidden="false" customHeight="true" outlineLevel="0" collapsed="false">
      <c r="A250" s="12" t="n">
        <f aca="false">A249+1</f>
        <v>242</v>
      </c>
      <c r="B250" s="26" t="s">
        <v>246</v>
      </c>
      <c r="C250" s="31" t="n">
        <v>8000</v>
      </c>
    </row>
    <row r="251" customFormat="false" ht="19.5" hidden="false" customHeight="true" outlineLevel="0" collapsed="false">
      <c r="A251" s="12" t="n">
        <f aca="false">A250+1</f>
        <v>243</v>
      </c>
      <c r="B251" s="26" t="s">
        <v>247</v>
      </c>
      <c r="C251" s="31" t="n">
        <v>2000</v>
      </c>
    </row>
    <row r="252" customFormat="false" ht="19.5" hidden="false" customHeight="true" outlineLevel="0" collapsed="false">
      <c r="A252" s="12" t="n">
        <f aca="false">A251+1</f>
        <v>244</v>
      </c>
      <c r="B252" s="26" t="s">
        <v>248</v>
      </c>
      <c r="C252" s="31" t="n">
        <v>5000</v>
      </c>
    </row>
    <row r="253" customFormat="false" ht="19.5" hidden="false" customHeight="true" outlineLevel="0" collapsed="false">
      <c r="A253" s="12" t="n">
        <f aca="false">A252+1</f>
        <v>245</v>
      </c>
      <c r="B253" s="26" t="s">
        <v>249</v>
      </c>
      <c r="C253" s="31" t="n">
        <v>2000</v>
      </c>
    </row>
    <row r="254" customFormat="false" ht="19.5" hidden="false" customHeight="true" outlineLevel="0" collapsed="false">
      <c r="A254" s="12" t="n">
        <f aca="false">A253+1</f>
        <v>246</v>
      </c>
      <c r="B254" s="26" t="s">
        <v>250</v>
      </c>
      <c r="C254" s="31" t="n">
        <v>10000</v>
      </c>
    </row>
    <row r="255" customFormat="false" ht="19.5" hidden="false" customHeight="true" outlineLevel="0" collapsed="false">
      <c r="A255" s="12" t="n">
        <f aca="false">A254+1</f>
        <v>247</v>
      </c>
      <c r="B255" s="26" t="s">
        <v>251</v>
      </c>
      <c r="C255" s="31" t="n">
        <v>12000</v>
      </c>
    </row>
    <row r="256" customFormat="false" ht="19.5" hidden="false" customHeight="true" outlineLevel="0" collapsed="false">
      <c r="A256" s="12" t="n">
        <f aca="false">A255+1</f>
        <v>248</v>
      </c>
      <c r="B256" s="26" t="s">
        <v>252</v>
      </c>
      <c r="C256" s="31" t="n">
        <v>30000</v>
      </c>
    </row>
    <row r="257" customFormat="false" ht="19.5" hidden="false" customHeight="true" outlineLevel="0" collapsed="false">
      <c r="A257" s="12" t="n">
        <f aca="false">A256+1</f>
        <v>249</v>
      </c>
      <c r="B257" s="26" t="s">
        <v>253</v>
      </c>
      <c r="C257" s="31" t="n">
        <v>3000</v>
      </c>
    </row>
    <row r="258" customFormat="false" ht="19.5" hidden="false" customHeight="true" outlineLevel="0" collapsed="false">
      <c r="A258" s="12" t="n">
        <f aca="false">A257+1</f>
        <v>250</v>
      </c>
      <c r="B258" s="26" t="s">
        <v>254</v>
      </c>
      <c r="C258" s="31" t="n">
        <v>15000</v>
      </c>
    </row>
    <row r="259" customFormat="false" ht="19.5" hidden="false" customHeight="true" outlineLevel="0" collapsed="false">
      <c r="A259" s="12" t="n">
        <f aca="false">A258+1</f>
        <v>251</v>
      </c>
      <c r="B259" s="26" t="s">
        <v>255</v>
      </c>
      <c r="C259" s="31" t="n">
        <v>2000</v>
      </c>
    </row>
    <row r="260" customFormat="false" ht="19.5" hidden="false" customHeight="true" outlineLevel="0" collapsed="false">
      <c r="A260" s="12" t="n">
        <f aca="false">A259+1</f>
        <v>252</v>
      </c>
      <c r="B260" s="26" t="s">
        <v>256</v>
      </c>
      <c r="C260" s="31" t="n">
        <v>12000</v>
      </c>
    </row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>
      <c r="A263" s="32" t="s">
        <v>257</v>
      </c>
      <c r="B263" s="32"/>
      <c r="D263" s="2"/>
    </row>
    <row r="264" customFormat="false" ht="19.5" hidden="false" customHeight="true" outlineLevel="0" collapsed="false">
      <c r="A264" s="32"/>
      <c r="B264" s="32"/>
      <c r="C264" s="6" t="s">
        <v>258</v>
      </c>
      <c r="D264" s="6"/>
    </row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  <row r="65285" customFormat="false" ht="19.5" hidden="false" customHeight="true" outlineLevel="0" collapsed="false"/>
    <row r="65286" customFormat="false" ht="19.5" hidden="false" customHeight="true" outlineLevel="0" collapsed="false"/>
    <row r="65287" customFormat="false" ht="19.5" hidden="false" customHeight="true" outlineLevel="0" collapsed="false"/>
    <row r="65288" customFormat="false" ht="19.5" hidden="false" customHeight="true" outlineLevel="0" collapsed="false"/>
    <row r="65289" customFormat="false" ht="19.5" hidden="false" customHeight="true" outlineLevel="0" collapsed="false"/>
    <row r="65290" customFormat="false" ht="19.5" hidden="false" customHeight="true" outlineLevel="0" collapsed="false"/>
    <row r="65291" customFormat="false" ht="19.5" hidden="false" customHeight="true" outlineLevel="0" collapsed="false"/>
    <row r="65292" customFormat="false" ht="19.5" hidden="false" customHeight="true" outlineLevel="0" collapsed="false"/>
    <row r="65293" customFormat="false" ht="19.5" hidden="false" customHeight="true" outlineLevel="0" collapsed="false"/>
    <row r="65294" customFormat="false" ht="19.5" hidden="false" customHeight="true" outlineLevel="0" collapsed="false"/>
    <row r="65295" customFormat="false" ht="19.5" hidden="false" customHeight="true" outlineLevel="0" collapsed="false"/>
    <row r="65296" customFormat="false" ht="19.5" hidden="false" customHeight="true" outlineLevel="0" collapsed="false"/>
    <row r="65297" customFormat="false" ht="19.5" hidden="false" customHeight="true" outlineLevel="0" collapsed="false"/>
    <row r="65298" customFormat="false" ht="19.5" hidden="false" customHeight="true" outlineLevel="0" collapsed="false"/>
    <row r="65299" customFormat="false" ht="19.5" hidden="false" customHeight="true" outlineLevel="0" collapsed="false"/>
    <row r="65300" customFormat="false" ht="19.5" hidden="false" customHeight="true" outlineLevel="0" collapsed="false"/>
    <row r="65301" customFormat="false" ht="19.5" hidden="false" customHeight="true" outlineLevel="0" collapsed="false"/>
    <row r="65302" customFormat="false" ht="19.5" hidden="false" customHeight="true" outlineLevel="0" collapsed="false"/>
    <row r="65303" customFormat="false" ht="19.5" hidden="false" customHeight="true" outlineLevel="0" collapsed="false"/>
    <row r="65304" customFormat="false" ht="19.5" hidden="false" customHeight="true" outlineLevel="0" collapsed="false"/>
    <row r="65305" customFormat="false" ht="19.5" hidden="false" customHeight="true" outlineLevel="0" collapsed="false"/>
  </sheetData>
  <mergeCells count="2">
    <mergeCell ref="A7:C7"/>
    <mergeCell ref="A263:B264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3-13T09:46:02Z</dcterms:modified>
  <cp:revision>0</cp:revision>
  <dc:subject/>
  <dc:title/>
</cp:coreProperties>
</file>