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33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1">
  <si>
    <t xml:space="preserve">Додаток 1</t>
  </si>
  <si>
    <t xml:space="preserve">до рішення __________міської ради</t>
  </si>
  <si>
    <t xml:space="preserve">від _______________№______</t>
  </si>
  <si>
    <t xml:space="preserve">Звіт</t>
  </si>
  <si>
    <r>
      <rPr>
        <sz val="14"/>
        <rFont val="Times New Roman Cyr"/>
        <family val="0"/>
        <charset val="204"/>
      </rPr>
      <t xml:space="preserve">про виконання</t>
    </r>
    <r>
      <rPr>
        <sz val="14"/>
        <color rgb="FFFF0000"/>
        <rFont val="Times New Roman Cyr"/>
        <family val="0"/>
        <charset val="204"/>
      </rPr>
      <t xml:space="preserve"> </t>
    </r>
    <r>
      <rPr>
        <sz val="14"/>
        <rFont val="Times New Roman Cyr"/>
        <family val="0"/>
        <charset val="204"/>
      </rPr>
      <t xml:space="preserve">бюджету Івано-Франківської міської територіальної громади </t>
    </r>
  </si>
  <si>
    <t xml:space="preserve">за 2023 рік</t>
  </si>
  <si>
    <t xml:space="preserve">тис.грн.</t>
  </si>
  <si>
    <t xml:space="preserve">Код бюджетної класифікації</t>
  </si>
  <si>
    <t xml:space="preserve">Найменування доходів</t>
  </si>
  <si>
    <t xml:space="preserve">Виконано за 2022 рік</t>
  </si>
  <si>
    <t xml:space="preserve">Затверджено міською радою на 2023 рік </t>
  </si>
  <si>
    <t xml:space="preserve">Затверджено міською радою з урахуванням змін на 2023 рік </t>
  </si>
  <si>
    <t xml:space="preserve">Виконано за 2023 рік</t>
  </si>
  <si>
    <t xml:space="preserve">Динаміка фактичних надходжень 2023 року до відповідного періоду минулого року, %</t>
  </si>
  <si>
    <t xml:space="preserve">Відсоток виконання до затвердженого плану на рік з урахуванням змін</t>
  </si>
  <si>
    <t xml:space="preserve">Відхилення до затвердженого плану на рік з урахуванням змін</t>
  </si>
  <si>
    <t xml:space="preserve">I. Доходи бюджету</t>
  </si>
  <si>
    <t xml:space="preserve">Загальний фонд</t>
  </si>
  <si>
    <t xml:space="preserve"> 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 </t>
  </si>
  <si>
    <t xml:space="preserve">Податок на доходи фізичних осіб 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з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 </t>
  </si>
  <si>
    <t xml:space="preserve">2,2 р</t>
  </si>
  <si>
    <t xml:space="preserve">Податок на доходи фізичних осіб із доходів спеціалістів резидента Дія Сіті</t>
  </si>
  <si>
    <t xml:space="preserve">Податок на доходи фізичних осіб у вигляді мінімального податкового зобов'язання, що підлягає сплаті фізичними особам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 власності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 водних об'єктів місцевого значення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Акцизний податок з вироблених в Україні підакцизних товарів (Пальне)</t>
  </si>
  <si>
    <t xml:space="preserve">4,7 р</t>
  </si>
  <si>
    <t xml:space="preserve">Акцизний податок з ввезених на митну територію України підакцизних товарів (Пальне)</t>
  </si>
  <si>
    <t xml:space="preserve">3,0 р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Місцеві податки і збори, нараховані до 1 січня 2011 року  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3,9 р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2,7 р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2,5 р</t>
  </si>
  <si>
    <t xml:space="preserve">Орендна плата з фізичних осіб</t>
  </si>
  <si>
    <t xml:space="preserve">Транспортний податок з фізичних осіб</t>
  </si>
  <si>
    <t xml:space="preserve">2,6 р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 </t>
  </si>
  <si>
    <t xml:space="preserve">Єдиний податок з юридичних осіб, нарахований до 1 січня 2011 року </t>
  </si>
  <si>
    <t xml:space="preserve">Єдиний податок з фізичних осіб, нарахований до 1 січня 2011 року 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 </t>
  </si>
  <si>
    <t xml:space="preserve">Єдиний податок у вигляді мінімального податкового зобов'язання, що підлягає сплаті фізичними особами</t>
  </si>
  <si>
    <t xml:space="preserve">Єдиний податок у вигляді мінімального податкового зобов'язання, що підлягає сплаті сільськогосподарськими товаровиробниками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7,3 р</t>
  </si>
  <si>
    <t xml:space="preserve">21081100</t>
  </si>
  <si>
    <t xml:space="preserve">Адміністративні штрафи та санкції</t>
  </si>
  <si>
    <t xml:space="preserve">21081500</t>
  </si>
  <si>
    <t xml:space="preserve">Штрафні санкції, що застосовуються відповідно до Закону України 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2,9 р</t>
  </si>
  <si>
    <t xml:space="preserve">21081700</t>
  </si>
  <si>
    <t xml:space="preserve">Плата за встановлення земельного сервітуту</t>
  </si>
  <si>
    <t xml:space="preserve">2,3 р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10300</t>
  </si>
  <si>
    <t xml:space="preserve">Реєстраційний збір за проведення державної реєстрації юридичних осіб, фізичних осіб-підприємців та громадських формувань</t>
  </si>
  <si>
    <t xml:space="preserve">Плата за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.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3 р</t>
  </si>
  <si>
    <t xml:space="preserve">Державне мито, не віднесене до інших категорій</t>
  </si>
  <si>
    <t xml:space="preserve">Державне мито  пов'язане з видачею та оформленням закордонних паспортів (посвідок) та паспортів громадян України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2,8 р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Власні доходи загального фонду</t>
  </si>
  <si>
    <t xml:space="preserve">Офіційні трансферти</t>
  </si>
  <si>
    <t xml:space="preserve">Дотації з державного бюджету місцевим бюджетам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державного бюджету місцевим бюджетам</t>
  </si>
  <si>
    <t xml:space="preserve">Освітня субвенція з державного бюдж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iя з місцевого бюджету за рахунок залишку коштiв освiтньої субвенцiї, що утворився на початок бюджетного перi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(передана до іншого місцевого бюджету)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 загального фонду</t>
  </si>
  <si>
    <t xml:space="preserve">Спеціальний фонд</t>
  </si>
  <si>
    <t xml:space="preserve">Податок з власників наземних, водних транспортних засобів та інших самохідних машин і механізмів  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від коштів від відшкодування втрат сільськогосподарського і лісогосподарського виробництва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ього середовища внаслідок господарської та іншої  діяльності </t>
  </si>
  <si>
    <t xml:space="preserve">9,4 р</t>
  </si>
  <si>
    <t xml:space="preserve">Плата за гарантії, надані Верховною Радою Автономної Республіки Крим та міськими радами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Кошти від продажу землі 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ласні доходи спеціального фонду</t>
  </si>
  <si>
    <t xml:space="preserve">3,2 р</t>
  </si>
  <si>
    <t xml:space="preserve">Субвенція з місцевого бджету на здійснення прородоохоронних заходів</t>
  </si>
  <si>
    <t xml:space="preserve">Субвенція з ДБ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ї влади </t>
  </si>
  <si>
    <t xml:space="preserve">Всього доходів спеціального фонду</t>
  </si>
  <si>
    <t xml:space="preserve">Всього доходів загального і спеціального фондів</t>
  </si>
  <si>
    <t xml:space="preserve">             Секретар міської ради                                                                                                                                             Віктор СИНИШ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@"/>
    <numFmt numFmtId="168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color rgb="FFFF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u val="single"/>
      <sz val="14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0"/>
      <charset val="204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E9" activeCellId="0" sqref="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71.99"/>
    <col collapsed="false" customWidth="true" hidden="false" outlineLevel="0" max="3" min="3" style="1" width="21.42"/>
    <col collapsed="false" customWidth="true" hidden="false" outlineLevel="0" max="4" min="4" style="1" width="21.56"/>
    <col collapsed="false" customWidth="true" hidden="false" outlineLevel="0" max="5" min="5" style="1" width="21.13"/>
    <col collapsed="false" customWidth="true" hidden="false" outlineLevel="0" max="6" min="6" style="1" width="21.42"/>
    <col collapsed="false" customWidth="true" hidden="false" outlineLevel="0" max="7" min="7" style="2" width="18.56"/>
    <col collapsed="false" customWidth="true" hidden="false" outlineLevel="0" max="8" min="8" style="2" width="18.28"/>
    <col collapsed="false" customWidth="true" hidden="false" outlineLevel="0" max="9" min="9" style="1" width="18.41"/>
    <col collapsed="false" customWidth="true" hidden="false" outlineLevel="0" max="10" min="10" style="1" width="16.13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B1" s="3"/>
      <c r="G1" s="4" t="s">
        <v>0</v>
      </c>
      <c r="H1" s="4"/>
      <c r="I1" s="5"/>
    </row>
    <row r="2" customFormat="false" ht="18.75" hidden="false" customHeight="false" outlineLevel="0" collapsed="false">
      <c r="B2" s="3"/>
      <c r="G2" s="2" t="s">
        <v>1</v>
      </c>
      <c r="H2" s="6"/>
      <c r="I2" s="6"/>
    </row>
    <row r="3" customFormat="false" ht="18.75" hidden="false" customHeight="false" outlineLevel="0" collapsed="false">
      <c r="B3" s="7"/>
      <c r="C3" s="7"/>
      <c r="D3" s="7"/>
      <c r="E3" s="7"/>
      <c r="F3" s="7"/>
      <c r="G3" s="2" t="s">
        <v>2</v>
      </c>
    </row>
    <row r="4" customFormat="false" ht="21" hidden="false" customHeight="true" outlineLevel="0" collapsed="false">
      <c r="B4" s="8"/>
      <c r="C4" s="8"/>
      <c r="D4" s="9"/>
      <c r="E4" s="8"/>
      <c r="F4" s="8"/>
    </row>
    <row r="5" customFormat="false" ht="18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8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18.75" hidden="false" customHeight="false" outlineLevel="0" collapsed="false">
      <c r="B8" s="3"/>
      <c r="C8" s="8"/>
      <c r="E8" s="3"/>
      <c r="F8" s="8"/>
      <c r="H8" s="11" t="s">
        <v>6</v>
      </c>
    </row>
    <row r="9" customFormat="false" ht="161.25" hidden="false" customHeight="true" outlineLevel="0" collapsed="false">
      <c r="A9" s="12" t="s">
        <v>7</v>
      </c>
      <c r="B9" s="12" t="s">
        <v>8</v>
      </c>
      <c r="C9" s="12" t="s">
        <v>9</v>
      </c>
      <c r="D9" s="13" t="s">
        <v>10</v>
      </c>
      <c r="E9" s="12" t="s">
        <v>11</v>
      </c>
      <c r="F9" s="12" t="s">
        <v>12</v>
      </c>
      <c r="G9" s="14" t="s">
        <v>13</v>
      </c>
      <c r="H9" s="14" t="s">
        <v>14</v>
      </c>
      <c r="I9" s="13" t="s">
        <v>15</v>
      </c>
    </row>
    <row r="10" customFormat="false" ht="18.75" hidden="false" customHeight="false" outlineLevel="0" collapsed="false">
      <c r="A10" s="12" t="n">
        <v>1</v>
      </c>
      <c r="B10" s="12" t="n">
        <v>2</v>
      </c>
      <c r="C10" s="12" t="n">
        <v>3</v>
      </c>
      <c r="D10" s="13" t="n">
        <v>4</v>
      </c>
      <c r="E10" s="12" t="n">
        <v>5</v>
      </c>
      <c r="F10" s="12" t="n">
        <v>6</v>
      </c>
      <c r="G10" s="15" t="n">
        <v>7</v>
      </c>
      <c r="H10" s="15" t="n">
        <v>8</v>
      </c>
      <c r="I10" s="12" t="n">
        <v>9</v>
      </c>
    </row>
    <row r="11" customFormat="false" ht="18.75" hidden="false" customHeight="false" outlineLevel="0" collapsed="false">
      <c r="A11" s="16"/>
      <c r="B11" s="17" t="s">
        <v>16</v>
      </c>
      <c r="C11" s="18"/>
      <c r="D11" s="19"/>
      <c r="E11" s="18"/>
      <c r="F11" s="18"/>
      <c r="G11" s="20"/>
      <c r="H11" s="20"/>
      <c r="I11" s="21"/>
    </row>
    <row r="12" customFormat="false" ht="18.75" hidden="false" customHeight="false" outlineLevel="0" collapsed="false">
      <c r="A12" s="16"/>
      <c r="B12" s="22" t="s">
        <v>17</v>
      </c>
      <c r="C12" s="18"/>
      <c r="D12" s="19"/>
      <c r="E12" s="18"/>
      <c r="F12" s="18"/>
      <c r="G12" s="20"/>
      <c r="H12" s="20"/>
      <c r="I12" s="21"/>
    </row>
    <row r="13" s="29" customFormat="true" ht="18.75" hidden="false" customHeight="false" outlineLevel="0" collapsed="false">
      <c r="A13" s="23" t="n">
        <v>11010000</v>
      </c>
      <c r="B13" s="24" t="s">
        <v>18</v>
      </c>
      <c r="C13" s="25" t="n">
        <f aca="false">C14+C15+C16+C17+C18+C19</f>
        <v>1951185.5</v>
      </c>
      <c r="D13" s="25" t="n">
        <f aca="false">D14+D15+D16+D17+D19</f>
        <v>2075000</v>
      </c>
      <c r="E13" s="25" t="n">
        <f aca="false">E14+E15+E16+E17+E19+E18</f>
        <v>2457319.051</v>
      </c>
      <c r="F13" s="25" t="n">
        <f aca="false">F14+F15+F16+F17+F18+F19</f>
        <v>2024866.34395</v>
      </c>
      <c r="G13" s="26" t="n">
        <f aca="false">F13/C13%</f>
        <v>103.776209076482</v>
      </c>
      <c r="H13" s="26" t="n">
        <f aca="false">F13/E13*100</f>
        <v>82.4014424633214</v>
      </c>
      <c r="I13" s="27" t="n">
        <f aca="false">F13-E13</f>
        <v>-432452.70705</v>
      </c>
      <c r="J13" s="28"/>
    </row>
    <row r="14" customFormat="false" ht="56.25" hidden="false" customHeight="false" outlineLevel="0" collapsed="false">
      <c r="A14" s="12" t="n">
        <v>11010100</v>
      </c>
      <c r="B14" s="30" t="s">
        <v>19</v>
      </c>
      <c r="C14" s="31" t="n">
        <v>1424505.4</v>
      </c>
      <c r="D14" s="32" t="n">
        <v>1430000</v>
      </c>
      <c r="E14" s="31" t="n">
        <v>1724400.497</v>
      </c>
      <c r="F14" s="31" t="n">
        <v>1582954.1957</v>
      </c>
      <c r="G14" s="33" t="n">
        <f aca="false">F14/C14%</f>
        <v>111.123074415864</v>
      </c>
      <c r="H14" s="33" t="n">
        <f aca="false">F14/E14*100</f>
        <v>91.7973636898111</v>
      </c>
      <c r="I14" s="34" t="n">
        <f aca="false">F14-E14</f>
        <v>-141446.3013</v>
      </c>
    </row>
    <row r="15" customFormat="false" ht="93.75" hidden="false" customHeight="false" outlineLevel="0" collapsed="false">
      <c r="A15" s="12" t="n">
        <v>11010200</v>
      </c>
      <c r="B15" s="30" t="s">
        <v>20</v>
      </c>
      <c r="C15" s="31" t="n">
        <v>468324</v>
      </c>
      <c r="D15" s="32" t="n">
        <v>600000</v>
      </c>
      <c r="E15" s="31" t="n">
        <v>600000</v>
      </c>
      <c r="F15" s="31" t="n">
        <v>328000.08225</v>
      </c>
      <c r="G15" s="33" t="n">
        <f aca="false">F15/C15%</f>
        <v>70.0370005060599</v>
      </c>
      <c r="H15" s="33" t="n">
        <f aca="false">F15/E15*100</f>
        <v>54.666680375</v>
      </c>
      <c r="I15" s="34" t="n">
        <f aca="false">F15-E15</f>
        <v>-271999.91775</v>
      </c>
    </row>
    <row r="16" customFormat="false" ht="56.25" hidden="false" customHeight="false" outlineLevel="0" collapsed="false">
      <c r="A16" s="12" t="n">
        <v>11010400</v>
      </c>
      <c r="B16" s="30" t="s">
        <v>21</v>
      </c>
      <c r="C16" s="31" t="n">
        <v>29002.2</v>
      </c>
      <c r="D16" s="32" t="n">
        <v>25000</v>
      </c>
      <c r="E16" s="31" t="n">
        <v>46100</v>
      </c>
      <c r="F16" s="31" t="n">
        <v>44439.43</v>
      </c>
      <c r="G16" s="33" t="n">
        <f aca="false">F16/C16%</f>
        <v>153.22778961596</v>
      </c>
      <c r="H16" s="33" t="n">
        <f aca="false">F16/E16*100</f>
        <v>96.3978958785249</v>
      </c>
      <c r="I16" s="34" t="n">
        <f aca="false">F16-E16</f>
        <v>-1660.57</v>
      </c>
    </row>
    <row r="17" customFormat="false" ht="37.5" hidden="false" customHeight="false" outlineLevel="0" collapsed="false">
      <c r="A17" s="12" t="n">
        <v>11010500</v>
      </c>
      <c r="B17" s="30" t="s">
        <v>22</v>
      </c>
      <c r="C17" s="31" t="n">
        <v>29353.9</v>
      </c>
      <c r="D17" s="32" t="n">
        <v>20000</v>
      </c>
      <c r="E17" s="31" t="n">
        <v>83318.554</v>
      </c>
      <c r="F17" s="31" t="n">
        <v>63965.32</v>
      </c>
      <c r="G17" s="33" t="s">
        <v>23</v>
      </c>
      <c r="H17" s="33" t="n">
        <f aca="false">F17/E17*100</f>
        <v>76.7719996676851</v>
      </c>
      <c r="I17" s="34" t="n">
        <f aca="false">F17-E17</f>
        <v>-19353.234</v>
      </c>
    </row>
    <row r="18" customFormat="false" ht="37.5" hidden="false" customHeight="false" outlineLevel="0" collapsed="false">
      <c r="A18" s="12" t="n">
        <v>11011200</v>
      </c>
      <c r="B18" s="30" t="s">
        <v>24</v>
      </c>
      <c r="C18" s="31"/>
      <c r="D18" s="32"/>
      <c r="E18" s="31" t="n">
        <v>3500</v>
      </c>
      <c r="F18" s="31" t="n">
        <v>5495.34</v>
      </c>
      <c r="G18" s="33"/>
      <c r="H18" s="33" t="n">
        <f aca="false">F18/E18*100</f>
        <v>157.009714285714</v>
      </c>
      <c r="I18" s="34" t="n">
        <f aca="false">F18-E18</f>
        <v>1995.34</v>
      </c>
    </row>
    <row r="19" customFormat="false" ht="56.25" hidden="false" customHeight="false" outlineLevel="0" collapsed="false">
      <c r="A19" s="12" t="n">
        <v>11011300</v>
      </c>
      <c r="B19" s="30" t="s">
        <v>25</v>
      </c>
      <c r="C19" s="31"/>
      <c r="D19" s="32"/>
      <c r="E19" s="31"/>
      <c r="F19" s="31" t="n">
        <v>11.976</v>
      </c>
      <c r="G19" s="33"/>
      <c r="H19" s="33"/>
      <c r="I19" s="34" t="n">
        <f aca="false">F19-E19</f>
        <v>11.976</v>
      </c>
    </row>
    <row r="20" s="29" customFormat="true" ht="18.75" hidden="false" customHeight="false" outlineLevel="0" collapsed="false">
      <c r="A20" s="23" t="n">
        <v>11020000</v>
      </c>
      <c r="B20" s="35" t="s">
        <v>26</v>
      </c>
      <c r="C20" s="25" t="n">
        <f aca="false">C21</f>
        <v>1090.8</v>
      </c>
      <c r="D20" s="25" t="n">
        <f aca="false">D21</f>
        <v>1200</v>
      </c>
      <c r="E20" s="25" t="n">
        <f aca="false">E21</f>
        <v>909</v>
      </c>
      <c r="F20" s="25" t="n">
        <f aca="false">F21</f>
        <v>909.3529</v>
      </c>
      <c r="G20" s="26" t="n">
        <f aca="false">F20/C20%</f>
        <v>83.3656857352402</v>
      </c>
      <c r="H20" s="26" t="n">
        <f aca="false">F20/E20*100</f>
        <v>100.038822882288</v>
      </c>
      <c r="I20" s="27" t="n">
        <f aca="false">F20-E20</f>
        <v>0.352899999999977</v>
      </c>
    </row>
    <row r="21" customFormat="false" ht="37.5" hidden="false" customHeight="false" outlineLevel="0" collapsed="false">
      <c r="A21" s="12" t="n">
        <v>11020200</v>
      </c>
      <c r="B21" s="36" t="s">
        <v>27</v>
      </c>
      <c r="C21" s="31" t="n">
        <v>1090.8</v>
      </c>
      <c r="D21" s="32" t="n">
        <v>1200</v>
      </c>
      <c r="E21" s="31" t="n">
        <v>909</v>
      </c>
      <c r="F21" s="31" t="n">
        <v>909.3529</v>
      </c>
      <c r="G21" s="33" t="n">
        <f aca="false">F21/C21%</f>
        <v>83.3656857352402</v>
      </c>
      <c r="H21" s="33" t="n">
        <f aca="false">F21/E21*100</f>
        <v>100.038822882288</v>
      </c>
      <c r="I21" s="34" t="n">
        <f aca="false">F21-E21</f>
        <v>0.352899999999977</v>
      </c>
    </row>
    <row r="22" customFormat="false" ht="75" hidden="false" customHeight="false" outlineLevel="0" collapsed="false">
      <c r="A22" s="12" t="n">
        <v>13010200</v>
      </c>
      <c r="B22" s="37" t="s">
        <v>28</v>
      </c>
      <c r="C22" s="31" t="n">
        <v>132.4</v>
      </c>
      <c r="D22" s="32"/>
      <c r="E22" s="31"/>
      <c r="F22" s="31" t="n">
        <v>147.97</v>
      </c>
      <c r="G22" s="33" t="n">
        <f aca="false">F22/C22%</f>
        <v>111.759818731118</v>
      </c>
      <c r="H22" s="33"/>
      <c r="I22" s="34" t="n">
        <f aca="false">F22-E22</f>
        <v>147.97</v>
      </c>
    </row>
    <row r="23" customFormat="false" ht="37.5" hidden="true" customHeight="false" outlineLevel="0" collapsed="false">
      <c r="A23" s="12" t="n">
        <v>13020200</v>
      </c>
      <c r="B23" s="38" t="s">
        <v>29</v>
      </c>
      <c r="C23" s="31" t="n">
        <v>0.0846</v>
      </c>
      <c r="D23" s="32"/>
      <c r="E23" s="31"/>
      <c r="F23" s="31"/>
      <c r="G23" s="33" t="n">
        <f aca="false">F23/C23%</f>
        <v>0</v>
      </c>
      <c r="H23" s="33"/>
      <c r="I23" s="34" t="n">
        <f aca="false">F23-E23</f>
        <v>0</v>
      </c>
    </row>
    <row r="24" customFormat="false" ht="56.25" hidden="true" customHeight="false" outlineLevel="0" collapsed="false">
      <c r="A24" s="12" t="n">
        <v>13020400</v>
      </c>
      <c r="B24" s="38" t="s">
        <v>30</v>
      </c>
      <c r="C24" s="31"/>
      <c r="D24" s="32"/>
      <c r="E24" s="31"/>
      <c r="F24" s="31"/>
      <c r="G24" s="33"/>
      <c r="H24" s="33"/>
      <c r="I24" s="34" t="n">
        <f aca="false">F24-E24</f>
        <v>0</v>
      </c>
    </row>
    <row r="25" s="2" customFormat="true" ht="37.5" hidden="false" customHeight="false" outlineLevel="0" collapsed="false">
      <c r="A25" s="15" t="n">
        <v>13030100</v>
      </c>
      <c r="B25" s="39" t="s">
        <v>31</v>
      </c>
      <c r="C25" s="40" t="n">
        <v>19.1</v>
      </c>
      <c r="D25" s="41"/>
      <c r="E25" s="40"/>
      <c r="F25" s="40" t="n">
        <v>18.811</v>
      </c>
      <c r="G25" s="33" t="n">
        <f aca="false">F25/C25%</f>
        <v>98.4869109947644</v>
      </c>
      <c r="H25" s="33"/>
      <c r="I25" s="33" t="n">
        <f aca="false">F25-E25</f>
        <v>18.811</v>
      </c>
    </row>
    <row r="26" s="47" customFormat="true" ht="37.5" hidden="false" customHeight="false" outlineLevel="0" collapsed="false">
      <c r="A26" s="42" t="n">
        <v>14021900</v>
      </c>
      <c r="B26" s="43" t="s">
        <v>32</v>
      </c>
      <c r="C26" s="44" t="n">
        <v>2926.4</v>
      </c>
      <c r="D26" s="45" t="n">
        <v>6000</v>
      </c>
      <c r="E26" s="44" t="n">
        <v>13600</v>
      </c>
      <c r="F26" s="44" t="n">
        <v>13727.8589</v>
      </c>
      <c r="G26" s="33" t="s">
        <v>33</v>
      </c>
      <c r="H26" s="33" t="n">
        <f aca="false">F26/E26*100</f>
        <v>100.940138970588</v>
      </c>
      <c r="I26" s="46" t="n">
        <f aca="false">F26-E26</f>
        <v>127.858899999999</v>
      </c>
    </row>
    <row r="27" s="47" customFormat="true" ht="37.5" hidden="false" customHeight="false" outlineLevel="0" collapsed="false">
      <c r="A27" s="42" t="n">
        <v>14031900</v>
      </c>
      <c r="B27" s="43" t="s">
        <v>34</v>
      </c>
      <c r="C27" s="44" t="n">
        <v>17605.7</v>
      </c>
      <c r="D27" s="45" t="n">
        <v>30000</v>
      </c>
      <c r="E27" s="44" t="n">
        <v>51862.184</v>
      </c>
      <c r="F27" s="44" t="n">
        <v>52263.3672</v>
      </c>
      <c r="G27" s="33" t="s">
        <v>35</v>
      </c>
      <c r="H27" s="33" t="n">
        <f aca="false">F27/E27*100</f>
        <v>100.773556316101</v>
      </c>
      <c r="I27" s="46" t="n">
        <f aca="false">F27-E27</f>
        <v>401.1832</v>
      </c>
    </row>
    <row r="28" s="2" customFormat="true" ht="131.25" hidden="false" customHeight="false" outlineLevel="0" collapsed="false">
      <c r="A28" s="15" t="n">
        <v>14040100</v>
      </c>
      <c r="B28" s="39" t="s">
        <v>36</v>
      </c>
      <c r="C28" s="44" t="n">
        <v>101258.3</v>
      </c>
      <c r="D28" s="41" t="n">
        <v>130000</v>
      </c>
      <c r="E28" s="40" t="n">
        <v>188624.393</v>
      </c>
      <c r="F28" s="40" t="n">
        <v>184611.456</v>
      </c>
      <c r="G28" s="33" t="n">
        <f aca="false">F28/C28%</f>
        <v>182.317356700636</v>
      </c>
      <c r="H28" s="33" t="n">
        <f aca="false">F28/E28*100</f>
        <v>97.8725248966076</v>
      </c>
      <c r="I28" s="33" t="n">
        <f aca="false">F28-E28</f>
        <v>-4012.93700000001</v>
      </c>
    </row>
    <row r="29" customFormat="false" ht="75" hidden="false" customHeight="false" outlineLevel="0" collapsed="false">
      <c r="A29" s="12" t="n">
        <v>14040200</v>
      </c>
      <c r="B29" s="30" t="s">
        <v>37</v>
      </c>
      <c r="C29" s="31" t="n">
        <v>90719.5</v>
      </c>
      <c r="D29" s="32" t="n">
        <v>110000</v>
      </c>
      <c r="E29" s="31" t="n">
        <v>87000</v>
      </c>
      <c r="F29" s="31" t="n">
        <v>86944.237</v>
      </c>
      <c r="G29" s="33" t="n">
        <f aca="false">F29/C29%</f>
        <v>95.8385319583992</v>
      </c>
      <c r="H29" s="33" t="n">
        <f aca="false">F29/E29*100</f>
        <v>99.9359045977011</v>
      </c>
      <c r="I29" s="34" t="n">
        <f aca="false">F29-E29</f>
        <v>-55.7630000000063</v>
      </c>
    </row>
    <row r="30" s="29" customFormat="true" ht="37.5" hidden="true" customHeight="false" outlineLevel="0" collapsed="false">
      <c r="A30" s="23" t="n">
        <v>16010000</v>
      </c>
      <c r="B30" s="48" t="s">
        <v>38</v>
      </c>
      <c r="C30" s="25"/>
      <c r="D30" s="25"/>
      <c r="E30" s="25"/>
      <c r="F30" s="25"/>
      <c r="G30" s="33" t="e">
        <f aca="false">F30/C30%</f>
        <v>#DIV/0!</v>
      </c>
      <c r="H30" s="33"/>
      <c r="I30" s="34" t="n">
        <f aca="false">F30-E30</f>
        <v>0</v>
      </c>
    </row>
    <row r="31" s="29" customFormat="true" ht="18.75" hidden="false" customHeight="false" outlineLevel="0" collapsed="false">
      <c r="A31" s="23" t="n">
        <v>18000000</v>
      </c>
      <c r="B31" s="24" t="s">
        <v>39</v>
      </c>
      <c r="C31" s="25" t="n">
        <f aca="false">C32+C43+C46+C49+C50</f>
        <v>652440.9</v>
      </c>
      <c r="D31" s="25" t="n">
        <f aca="false">D32+D43+D46+D49+D50</f>
        <v>751440</v>
      </c>
      <c r="E31" s="25" t="n">
        <f aca="false">E32+E43+E46+E49+E50</f>
        <v>837018.97</v>
      </c>
      <c r="F31" s="25" t="n">
        <f aca="false">F32+F43+F46+F49+F50</f>
        <v>844363.5694</v>
      </c>
      <c r="G31" s="26" t="n">
        <f aca="false">F31/C31%</f>
        <v>129.416100278201</v>
      </c>
      <c r="H31" s="26" t="n">
        <f aca="false">F31/E31*100</f>
        <v>100.877471080494</v>
      </c>
      <c r="I31" s="27" t="n">
        <f aca="false">F31-E31</f>
        <v>7344.59939999995</v>
      </c>
    </row>
    <row r="32" s="29" customFormat="true" ht="18.75" hidden="false" customHeight="false" outlineLevel="0" collapsed="false">
      <c r="A32" s="23" t="n">
        <v>18010000</v>
      </c>
      <c r="B32" s="24" t="s">
        <v>40</v>
      </c>
      <c r="C32" s="25" t="n">
        <f aca="false">C33+C34+C35+C36+C37+C38+C39+C40+C41+C42</f>
        <v>223418.4</v>
      </c>
      <c r="D32" s="25" t="n">
        <f aca="false">D33+D34+D35+D36+D37+D38+D39+D40+D41+D42</f>
        <v>254040</v>
      </c>
      <c r="E32" s="25" t="n">
        <f aca="false">E33+E34+E35+E36+E37+E38+E39+E40+E41+E42</f>
        <v>326069.97</v>
      </c>
      <c r="F32" s="25" t="n">
        <f aca="false">F33+F34+F35+F36+F37+F38+F39+F40+F41+F42</f>
        <v>330650.7628</v>
      </c>
      <c r="G32" s="26" t="n">
        <f aca="false">F32/C32%</f>
        <v>147.99620926477</v>
      </c>
      <c r="H32" s="26" t="n">
        <f aca="false">F32/E32*100</f>
        <v>101.404849640094</v>
      </c>
      <c r="I32" s="27" t="n">
        <f aca="false">F32-E32</f>
        <v>4580.7928</v>
      </c>
    </row>
    <row r="33" s="29" customFormat="true" ht="56.25" hidden="false" customHeight="false" outlineLevel="0" collapsed="false">
      <c r="A33" s="13" t="n">
        <v>18010100</v>
      </c>
      <c r="B33" s="49" t="s">
        <v>41</v>
      </c>
      <c r="C33" s="32" t="n">
        <v>501.9</v>
      </c>
      <c r="D33" s="32" t="n">
        <v>500</v>
      </c>
      <c r="E33" s="32" t="n">
        <v>500</v>
      </c>
      <c r="F33" s="32" t="n">
        <v>578.03</v>
      </c>
      <c r="G33" s="33" t="n">
        <f aca="false">F33/C33%</f>
        <v>115.168360231122</v>
      </c>
      <c r="H33" s="33" t="n">
        <f aca="false">F33/E33*100</f>
        <v>115.606</v>
      </c>
      <c r="I33" s="34" t="n">
        <f aca="false">F33-E33</f>
        <v>78.03</v>
      </c>
    </row>
    <row r="34" customFormat="false" ht="56.25" hidden="false" customHeight="false" outlineLevel="0" collapsed="false">
      <c r="A34" s="13" t="n">
        <v>18010200</v>
      </c>
      <c r="B34" s="49" t="s">
        <v>42</v>
      </c>
      <c r="C34" s="32" t="n">
        <v>7910.8</v>
      </c>
      <c r="D34" s="32" t="n">
        <v>12000</v>
      </c>
      <c r="E34" s="32" t="n">
        <v>30813</v>
      </c>
      <c r="F34" s="32" t="n">
        <v>30887.48</v>
      </c>
      <c r="G34" s="33" t="s">
        <v>43</v>
      </c>
      <c r="H34" s="33" t="n">
        <f aca="false">F34/E34*100</f>
        <v>100.241716158764</v>
      </c>
      <c r="I34" s="34" t="n">
        <f aca="false">F34-E34</f>
        <v>74.4799999999996</v>
      </c>
    </row>
    <row r="35" customFormat="false" ht="56.25" hidden="false" customHeight="false" outlineLevel="0" collapsed="false">
      <c r="A35" s="13" t="n">
        <v>18010300</v>
      </c>
      <c r="B35" s="49" t="s">
        <v>44</v>
      </c>
      <c r="C35" s="32" t="n">
        <v>15409.3</v>
      </c>
      <c r="D35" s="32" t="n">
        <v>14000</v>
      </c>
      <c r="E35" s="32" t="n">
        <v>41116.97</v>
      </c>
      <c r="F35" s="32" t="n">
        <v>42000.96</v>
      </c>
      <c r="G35" s="33" t="s">
        <v>45</v>
      </c>
      <c r="H35" s="33" t="n">
        <f aca="false">F35/E35*100</f>
        <v>102.149939550507</v>
      </c>
      <c r="I35" s="34" t="n">
        <f aca="false">F35-E35</f>
        <v>883.989999999998</v>
      </c>
    </row>
    <row r="36" customFormat="false" ht="56.25" hidden="false" customHeight="false" outlineLevel="0" collapsed="false">
      <c r="A36" s="13" t="n">
        <v>18010400</v>
      </c>
      <c r="B36" s="49" t="s">
        <v>46</v>
      </c>
      <c r="C36" s="32" t="n">
        <v>46696</v>
      </c>
      <c r="D36" s="32" t="n">
        <v>56000</v>
      </c>
      <c r="E36" s="32" t="n">
        <v>51600</v>
      </c>
      <c r="F36" s="32" t="n">
        <v>51776.22</v>
      </c>
      <c r="G36" s="33" t="n">
        <f aca="false">F36/C36%</f>
        <v>110.879347267432</v>
      </c>
      <c r="H36" s="33" t="n">
        <f aca="false">F36/E36*100</f>
        <v>100.341511627907</v>
      </c>
      <c r="I36" s="34" t="n">
        <f aca="false">F36-E36</f>
        <v>176.220000000001</v>
      </c>
    </row>
    <row r="37" customFormat="false" ht="18.75" hidden="false" customHeight="false" outlineLevel="0" collapsed="false">
      <c r="A37" s="13" t="n">
        <v>18010500</v>
      </c>
      <c r="B37" s="49" t="s">
        <v>47</v>
      </c>
      <c r="C37" s="32" t="n">
        <v>64839.7</v>
      </c>
      <c r="D37" s="32" t="n">
        <v>75000</v>
      </c>
      <c r="E37" s="32" t="n">
        <v>77800</v>
      </c>
      <c r="F37" s="32" t="n">
        <v>78851.619</v>
      </c>
      <c r="G37" s="33" t="n">
        <f aca="false">F37/C37%</f>
        <v>121.610092273715</v>
      </c>
      <c r="H37" s="33" t="n">
        <f aca="false">F37/E37*100</f>
        <v>101.351695372751</v>
      </c>
      <c r="I37" s="34" t="n">
        <f aca="false">F37-E37</f>
        <v>1051.61900000001</v>
      </c>
    </row>
    <row r="38" customFormat="false" ht="18.75" hidden="false" customHeight="false" outlineLevel="0" collapsed="false">
      <c r="A38" s="13" t="n">
        <v>18010600</v>
      </c>
      <c r="B38" s="49" t="s">
        <v>48</v>
      </c>
      <c r="C38" s="32" t="n">
        <v>73735.2</v>
      </c>
      <c r="D38" s="32" t="n">
        <v>80000</v>
      </c>
      <c r="E38" s="32" t="n">
        <v>97800</v>
      </c>
      <c r="F38" s="32" t="n">
        <v>99258.4288</v>
      </c>
      <c r="G38" s="33" t="n">
        <f aca="false">F38/C38%</f>
        <v>134.614714274865</v>
      </c>
      <c r="H38" s="33" t="n">
        <f aca="false">F38/E38*100</f>
        <v>101.49123599182</v>
      </c>
      <c r="I38" s="34" t="n">
        <f aca="false">F38-E38</f>
        <v>1458.42879999999</v>
      </c>
    </row>
    <row r="39" customFormat="false" ht="18.75" hidden="false" customHeight="false" outlineLevel="0" collapsed="false">
      <c r="A39" s="13" t="n">
        <v>18010700</v>
      </c>
      <c r="B39" s="49" t="s">
        <v>49</v>
      </c>
      <c r="C39" s="32" t="n">
        <v>6753</v>
      </c>
      <c r="D39" s="32" t="n">
        <v>7700</v>
      </c>
      <c r="E39" s="32" t="n">
        <v>16600</v>
      </c>
      <c r="F39" s="32" t="n">
        <v>17160.855</v>
      </c>
      <c r="G39" s="33" t="s">
        <v>50</v>
      </c>
      <c r="H39" s="33" t="n">
        <f aca="false">F39/E39*100</f>
        <v>103.378644578313</v>
      </c>
      <c r="I39" s="34" t="n">
        <f aca="false">F39-E39</f>
        <v>560.855</v>
      </c>
    </row>
    <row r="40" customFormat="false" ht="18.75" hidden="false" customHeight="false" outlineLevel="0" collapsed="false">
      <c r="A40" s="13" t="n">
        <v>18010900</v>
      </c>
      <c r="B40" s="49" t="s">
        <v>51</v>
      </c>
      <c r="C40" s="32" t="n">
        <v>6373.4</v>
      </c>
      <c r="D40" s="32" t="n">
        <v>8400</v>
      </c>
      <c r="E40" s="32" t="n">
        <v>8400</v>
      </c>
      <c r="F40" s="32" t="n">
        <v>8549.624</v>
      </c>
      <c r="G40" s="33" t="n">
        <f aca="false">F40/C40%</f>
        <v>134.145416888945</v>
      </c>
      <c r="H40" s="33" t="n">
        <f aca="false">F40/E40*100</f>
        <v>101.781238095238</v>
      </c>
      <c r="I40" s="34" t="n">
        <f aca="false">F40-E40</f>
        <v>149.624</v>
      </c>
    </row>
    <row r="41" customFormat="false" ht="18.75" hidden="false" customHeight="false" outlineLevel="0" collapsed="false">
      <c r="A41" s="13" t="n">
        <v>18011000</v>
      </c>
      <c r="B41" s="49" t="s">
        <v>52</v>
      </c>
      <c r="C41" s="32" t="n">
        <v>434.8</v>
      </c>
      <c r="D41" s="32" t="n">
        <v>100</v>
      </c>
      <c r="E41" s="32" t="n">
        <v>1100</v>
      </c>
      <c r="F41" s="32" t="n">
        <v>1139.736</v>
      </c>
      <c r="G41" s="33" t="s">
        <v>53</v>
      </c>
      <c r="H41" s="33" t="n">
        <f aca="false">F41/E41*100</f>
        <v>103.612363636364</v>
      </c>
      <c r="I41" s="34" t="n">
        <f aca="false">F41-E41</f>
        <v>39.7360000000001</v>
      </c>
    </row>
    <row r="42" customFormat="false" ht="18.75" hidden="false" customHeight="false" outlineLevel="0" collapsed="false">
      <c r="A42" s="13" t="n">
        <v>18011100</v>
      </c>
      <c r="B42" s="49" t="s">
        <v>54</v>
      </c>
      <c r="C42" s="32" t="n">
        <v>764.3</v>
      </c>
      <c r="D42" s="32" t="n">
        <v>340</v>
      </c>
      <c r="E42" s="32" t="n">
        <v>340</v>
      </c>
      <c r="F42" s="32" t="n">
        <v>447.81</v>
      </c>
      <c r="G42" s="33" t="n">
        <f aca="false">F42/C42%</f>
        <v>58.5908674604213</v>
      </c>
      <c r="H42" s="33" t="n">
        <f aca="false">F42/E42*100</f>
        <v>131.708823529412</v>
      </c>
      <c r="I42" s="34" t="n">
        <f aca="false">F42-E42</f>
        <v>107.81</v>
      </c>
    </row>
    <row r="43" customFormat="false" ht="19.5" hidden="false" customHeight="true" outlineLevel="0" collapsed="false">
      <c r="A43" s="23" t="n">
        <v>18020000</v>
      </c>
      <c r="B43" s="48" t="s">
        <v>55</v>
      </c>
      <c r="C43" s="25" t="n">
        <f aca="false">C44+C45</f>
        <v>1857.7</v>
      </c>
      <c r="D43" s="25" t="n">
        <f aca="false">D44+D45</f>
        <v>4000</v>
      </c>
      <c r="E43" s="25" t="n">
        <f aca="false">E44+E45</f>
        <v>4000</v>
      </c>
      <c r="F43" s="25" t="n">
        <f aca="false">F44+F45</f>
        <v>3524.979</v>
      </c>
      <c r="G43" s="26" t="n">
        <f aca="false">F43/C43%</f>
        <v>189.749636647467</v>
      </c>
      <c r="H43" s="26" t="n">
        <f aca="false">F43/E43*100</f>
        <v>88.124475</v>
      </c>
      <c r="I43" s="27" t="n">
        <f aca="false">F43-E43</f>
        <v>-475.021</v>
      </c>
    </row>
    <row r="44" customFormat="false" ht="37.5" hidden="false" customHeight="false" outlineLevel="0" collapsed="false">
      <c r="A44" s="13" t="n">
        <v>18020100</v>
      </c>
      <c r="B44" s="30" t="s">
        <v>56</v>
      </c>
      <c r="C44" s="31" t="n">
        <v>1079.8</v>
      </c>
      <c r="D44" s="32" t="n">
        <v>2000</v>
      </c>
      <c r="E44" s="31" t="n">
        <v>2000</v>
      </c>
      <c r="F44" s="31" t="n">
        <v>2664.107</v>
      </c>
      <c r="G44" s="33" t="s">
        <v>50</v>
      </c>
      <c r="H44" s="33" t="n">
        <f aca="false">F44/E44*100</f>
        <v>133.20535</v>
      </c>
      <c r="I44" s="34" t="n">
        <f aca="false">F44-E44</f>
        <v>664.107</v>
      </c>
    </row>
    <row r="45" customFormat="false" ht="37.5" hidden="false" customHeight="false" outlineLevel="0" collapsed="false">
      <c r="A45" s="13" t="n">
        <v>18020200</v>
      </c>
      <c r="B45" s="30" t="s">
        <v>57</v>
      </c>
      <c r="C45" s="31" t="n">
        <v>777.9</v>
      </c>
      <c r="D45" s="32" t="n">
        <v>2000</v>
      </c>
      <c r="E45" s="31" t="n">
        <v>2000</v>
      </c>
      <c r="F45" s="31" t="n">
        <v>860.872</v>
      </c>
      <c r="G45" s="33" t="n">
        <f aca="false">F45/C45%</f>
        <v>110.666152461756</v>
      </c>
      <c r="H45" s="33" t="n">
        <f aca="false">F45/E45*100</f>
        <v>43.0436</v>
      </c>
      <c r="I45" s="34" t="n">
        <f aca="false">F45-E45</f>
        <v>-1139.128</v>
      </c>
    </row>
    <row r="46" customFormat="false" ht="18.75" hidden="false" customHeight="false" outlineLevel="0" collapsed="false">
      <c r="A46" s="23" t="n">
        <v>18030000</v>
      </c>
      <c r="B46" s="35" t="s">
        <v>58</v>
      </c>
      <c r="C46" s="25" t="n">
        <f aca="false">C47+C48</f>
        <v>2428.7</v>
      </c>
      <c r="D46" s="25" t="n">
        <f aca="false">D47+D48</f>
        <v>2700</v>
      </c>
      <c r="E46" s="25" t="n">
        <f aca="false">E47+E48</f>
        <v>2149</v>
      </c>
      <c r="F46" s="25" t="n">
        <f aca="false">F47+F48</f>
        <v>2150.7209</v>
      </c>
      <c r="G46" s="26" t="n">
        <f aca="false">F46/C46%</f>
        <v>88.5544077078273</v>
      </c>
      <c r="H46" s="26" t="n">
        <f aca="false">F46/E46*100</f>
        <v>100.080079106561</v>
      </c>
      <c r="I46" s="27" t="n">
        <f aca="false">F46-E46</f>
        <v>1.72090000000026</v>
      </c>
    </row>
    <row r="47" customFormat="false" ht="18.75" hidden="false" customHeight="false" outlineLevel="0" collapsed="false">
      <c r="A47" s="13" t="n">
        <v>18030100</v>
      </c>
      <c r="B47" s="30" t="s">
        <v>59</v>
      </c>
      <c r="C47" s="31" t="n">
        <v>1487</v>
      </c>
      <c r="D47" s="32" t="n">
        <v>1800</v>
      </c>
      <c r="E47" s="31" t="n">
        <v>1100</v>
      </c>
      <c r="F47" s="31" t="n">
        <v>1101.657</v>
      </c>
      <c r="G47" s="33" t="n">
        <f aca="false">F47/C47%</f>
        <v>74.085877605918</v>
      </c>
      <c r="H47" s="33" t="n">
        <f aca="false">F47/E47*100</f>
        <v>100.150636363636</v>
      </c>
      <c r="I47" s="34" t="n">
        <f aca="false">F47-E47</f>
        <v>1.65699999999993</v>
      </c>
    </row>
    <row r="48" customFormat="false" ht="18.75" hidden="false" customHeight="false" outlineLevel="0" collapsed="false">
      <c r="A48" s="13" t="n">
        <v>18030200</v>
      </c>
      <c r="B48" s="30" t="s">
        <v>60</v>
      </c>
      <c r="C48" s="31" t="n">
        <v>941.7</v>
      </c>
      <c r="D48" s="32" t="n">
        <v>900</v>
      </c>
      <c r="E48" s="31" t="n">
        <v>1049</v>
      </c>
      <c r="F48" s="31" t="n">
        <v>1049.0639</v>
      </c>
      <c r="G48" s="33" t="n">
        <f aca="false">F48/C48%</f>
        <v>111.401072528406</v>
      </c>
      <c r="H48" s="33" t="n">
        <f aca="false">F48/E48*100</f>
        <v>100.006091515729</v>
      </c>
      <c r="I48" s="34" t="n">
        <f aca="false">F48-E48</f>
        <v>0.0639000000001033</v>
      </c>
    </row>
    <row r="49" customFormat="false" ht="37.5" hidden="true" customHeight="false" outlineLevel="0" collapsed="false">
      <c r="A49" s="23" t="n">
        <v>18040000</v>
      </c>
      <c r="B49" s="35" t="s">
        <v>61</v>
      </c>
      <c r="C49" s="25"/>
      <c r="D49" s="25"/>
      <c r="E49" s="25"/>
      <c r="F49" s="25"/>
      <c r="G49" s="33" t="e">
        <f aca="false">F49/C49%</f>
        <v>#DIV/0!</v>
      </c>
      <c r="H49" s="33"/>
      <c r="I49" s="27" t="n">
        <f aca="false">F49-E49</f>
        <v>0</v>
      </c>
      <c r="J49" s="50"/>
    </row>
    <row r="50" customFormat="false" ht="18.75" hidden="false" customHeight="false" outlineLevel="0" collapsed="false">
      <c r="A50" s="51" t="n">
        <v>18050000</v>
      </c>
      <c r="B50" s="52" t="s">
        <v>62</v>
      </c>
      <c r="C50" s="25" t="n">
        <f aca="false">C51+C52+C53+C54+C55</f>
        <v>424736.1</v>
      </c>
      <c r="D50" s="25" t="n">
        <f aca="false">D51+D52+D53+D54+D55+D56+D57</f>
        <v>490700</v>
      </c>
      <c r="E50" s="25" t="n">
        <f aca="false">E51+E52+E53+E54+E55+E56+E57</f>
        <v>504800</v>
      </c>
      <c r="F50" s="25" t="n">
        <f aca="false">F51+F52+F53+F54+F55+F56+F57</f>
        <v>508037.1067</v>
      </c>
      <c r="G50" s="26" t="n">
        <f aca="false">F50/C50%</f>
        <v>119.612415026648</v>
      </c>
      <c r="H50" s="26" t="n">
        <f aca="false">F50/E50*100</f>
        <v>100.641265194136</v>
      </c>
      <c r="I50" s="27" t="n">
        <f aca="false">F50-E50</f>
        <v>3237.1067</v>
      </c>
    </row>
    <row r="51" customFormat="false" ht="37.5" hidden="true" customHeight="false" outlineLevel="0" collapsed="false">
      <c r="A51" s="53" t="n">
        <v>18050100</v>
      </c>
      <c r="B51" s="54" t="s">
        <v>63</v>
      </c>
      <c r="C51" s="31"/>
      <c r="D51" s="32"/>
      <c r="E51" s="31"/>
      <c r="F51" s="31"/>
      <c r="G51" s="33"/>
      <c r="H51" s="33"/>
      <c r="I51" s="34" t="n">
        <f aca="false">F51-E51</f>
        <v>0</v>
      </c>
    </row>
    <row r="52" customFormat="false" ht="37.5" hidden="true" customHeight="false" outlineLevel="0" collapsed="false">
      <c r="A52" s="53" t="n">
        <v>18050200</v>
      </c>
      <c r="B52" s="54" t="s">
        <v>64</v>
      </c>
      <c r="C52" s="31"/>
      <c r="D52" s="32"/>
      <c r="E52" s="31"/>
      <c r="F52" s="31"/>
      <c r="G52" s="33"/>
      <c r="H52" s="33"/>
      <c r="I52" s="34" t="n">
        <f aca="false">F52-E52</f>
        <v>0</v>
      </c>
    </row>
    <row r="53" customFormat="false" ht="18.75" hidden="false" customHeight="false" outlineLevel="0" collapsed="false">
      <c r="A53" s="53" t="n">
        <v>18050300</v>
      </c>
      <c r="B53" s="49" t="s">
        <v>65</v>
      </c>
      <c r="C53" s="31" t="n">
        <v>84696.2</v>
      </c>
      <c r="D53" s="32" t="n">
        <v>90000</v>
      </c>
      <c r="E53" s="31" t="n">
        <v>88800</v>
      </c>
      <c r="F53" s="31" t="n">
        <v>89703.917</v>
      </c>
      <c r="G53" s="33" t="n">
        <f aca="false">F53/C53%</f>
        <v>105.912563963909</v>
      </c>
      <c r="H53" s="33" t="n">
        <f aca="false">F53/E53*100</f>
        <v>101.01792454955</v>
      </c>
      <c r="I53" s="34" t="n">
        <f aca="false">F53-E53</f>
        <v>903.917000000001</v>
      </c>
    </row>
    <row r="54" customFormat="false" ht="18.75" hidden="false" customHeight="false" outlineLevel="0" collapsed="false">
      <c r="A54" s="53" t="n">
        <v>18050400</v>
      </c>
      <c r="B54" s="49" t="s">
        <v>66</v>
      </c>
      <c r="C54" s="31" t="n">
        <v>339475.8</v>
      </c>
      <c r="D54" s="32" t="n">
        <v>400000</v>
      </c>
      <c r="E54" s="31" t="n">
        <v>415300</v>
      </c>
      <c r="F54" s="31" t="n">
        <v>417584.762</v>
      </c>
      <c r="G54" s="33" t="n">
        <f aca="false">F54/C54%</f>
        <v>123.008698116331</v>
      </c>
      <c r="H54" s="33" t="n">
        <f aca="false">F54/E54*100</f>
        <v>100.550147363352</v>
      </c>
      <c r="I54" s="34" t="n">
        <f aca="false">F54-E54</f>
        <v>2284.76199999999</v>
      </c>
    </row>
    <row r="55" customFormat="false" ht="75" hidden="false" customHeight="false" outlineLevel="0" collapsed="false">
      <c r="A55" s="13" t="n">
        <v>18050500</v>
      </c>
      <c r="B55" s="55" t="s">
        <v>67</v>
      </c>
      <c r="C55" s="31" t="n">
        <v>564.1</v>
      </c>
      <c r="D55" s="32" t="n">
        <v>700</v>
      </c>
      <c r="E55" s="31" t="n">
        <v>700</v>
      </c>
      <c r="F55" s="31" t="n">
        <v>748.4277</v>
      </c>
      <c r="G55" s="33" t="n">
        <f aca="false">F55/C55%</f>
        <v>132.676422620103</v>
      </c>
      <c r="H55" s="33" t="n">
        <f aca="false">F55/E55*100</f>
        <v>106.918242857143</v>
      </c>
      <c r="I55" s="34" t="n">
        <f aca="false">F55-E55</f>
        <v>48.4277</v>
      </c>
    </row>
    <row r="56" customFormat="false" ht="37.5" hidden="true" customHeight="false" outlineLevel="0" collapsed="false">
      <c r="A56" s="13" t="n">
        <v>18050700</v>
      </c>
      <c r="B56" s="55" t="s">
        <v>68</v>
      </c>
      <c r="C56" s="31"/>
      <c r="D56" s="32"/>
      <c r="E56" s="31"/>
      <c r="F56" s="31"/>
      <c r="G56" s="33" t="e">
        <f aca="false">F56/C56%</f>
        <v>#DIV/0!</v>
      </c>
      <c r="H56" s="33"/>
      <c r="I56" s="34" t="n">
        <f aca="false">F56-E56</f>
        <v>0</v>
      </c>
    </row>
    <row r="57" customFormat="false" ht="112.5" hidden="true" customHeight="false" outlineLevel="0" collapsed="false">
      <c r="A57" s="13" t="n">
        <v>18050800</v>
      </c>
      <c r="B57" s="55" t="s">
        <v>69</v>
      </c>
      <c r="C57" s="31"/>
      <c r="D57" s="32"/>
      <c r="E57" s="31"/>
      <c r="F57" s="31"/>
      <c r="G57" s="33" t="e">
        <f aca="false">F57/C57%</f>
        <v>#DIV/0!</v>
      </c>
      <c r="H57" s="33"/>
      <c r="I57" s="34" t="n">
        <f aca="false">F57-E57</f>
        <v>0</v>
      </c>
    </row>
    <row r="58" customFormat="false" ht="56.25" hidden="false" customHeight="false" outlineLevel="0" collapsed="false">
      <c r="A58" s="12" t="n">
        <v>21010300</v>
      </c>
      <c r="B58" s="37" t="s">
        <v>70</v>
      </c>
      <c r="C58" s="31" t="n">
        <v>14.975</v>
      </c>
      <c r="D58" s="32" t="n">
        <v>20</v>
      </c>
      <c r="E58" s="31" t="n">
        <v>0.38</v>
      </c>
      <c r="F58" s="31" t="n">
        <v>0.38</v>
      </c>
      <c r="G58" s="33" t="n">
        <f aca="false">F58/C58%</f>
        <v>2.53756260434057</v>
      </c>
      <c r="H58" s="33" t="n">
        <f aca="false">F58/E58*100</f>
        <v>100</v>
      </c>
      <c r="I58" s="34" t="n">
        <f aca="false">F58-E58</f>
        <v>0</v>
      </c>
    </row>
    <row r="59" customFormat="false" ht="37.5" hidden="true" customHeight="false" outlineLevel="0" collapsed="false">
      <c r="A59" s="12" t="n">
        <v>21050000</v>
      </c>
      <c r="B59" s="37" t="s">
        <v>71</v>
      </c>
      <c r="C59" s="31"/>
      <c r="D59" s="32"/>
      <c r="E59" s="31"/>
      <c r="F59" s="31"/>
      <c r="G59" s="33"/>
      <c r="H59" s="33"/>
      <c r="I59" s="34" t="n">
        <f aca="false">F59-E59</f>
        <v>0</v>
      </c>
    </row>
    <row r="60" customFormat="false" ht="18.75" hidden="false" customHeight="false" outlineLevel="0" collapsed="false">
      <c r="A60" s="12" t="n">
        <v>21080500</v>
      </c>
      <c r="B60" s="37" t="s">
        <v>72</v>
      </c>
      <c r="C60" s="31" t="n">
        <v>435.1</v>
      </c>
      <c r="D60" s="32" t="n">
        <v>100</v>
      </c>
      <c r="E60" s="31" t="n">
        <v>300</v>
      </c>
      <c r="F60" s="31" t="n">
        <v>339.869</v>
      </c>
      <c r="G60" s="33" t="n">
        <f aca="false">F60/C60%</f>
        <v>78.1128476212365</v>
      </c>
      <c r="H60" s="33" t="n">
        <f aca="false">F60/E60*100</f>
        <v>113.289666666667</v>
      </c>
      <c r="I60" s="34" t="n">
        <f aca="false">F60-E60</f>
        <v>39.869</v>
      </c>
    </row>
    <row r="61" customFormat="false" ht="93.75" hidden="false" customHeight="false" outlineLevel="0" collapsed="false">
      <c r="A61" s="12" t="n">
        <v>21080900</v>
      </c>
      <c r="B61" s="37" t="s">
        <v>73</v>
      </c>
      <c r="C61" s="31" t="n">
        <v>2</v>
      </c>
      <c r="D61" s="32"/>
      <c r="E61" s="31"/>
      <c r="F61" s="31" t="n">
        <v>14.638</v>
      </c>
      <c r="G61" s="33" t="s">
        <v>74</v>
      </c>
      <c r="H61" s="33"/>
      <c r="I61" s="34" t="n">
        <f aca="false">F61-E61</f>
        <v>14.638</v>
      </c>
    </row>
    <row r="62" customFormat="false" ht="18.75" hidden="false" customHeight="false" outlineLevel="0" collapsed="false">
      <c r="A62" s="56" t="s">
        <v>75</v>
      </c>
      <c r="B62" s="37" t="s">
        <v>76</v>
      </c>
      <c r="C62" s="31" t="n">
        <v>7144.2</v>
      </c>
      <c r="D62" s="32" t="n">
        <v>10000</v>
      </c>
      <c r="E62" s="31" t="n">
        <v>11136.853</v>
      </c>
      <c r="F62" s="31" t="n">
        <v>11475.72</v>
      </c>
      <c r="G62" s="33" t="n">
        <f aca="false">F62/C62%</f>
        <v>160.629881582263</v>
      </c>
      <c r="H62" s="33" t="n">
        <f aca="false">F62/E62*100</f>
        <v>103.04275363965</v>
      </c>
      <c r="I62" s="34" t="n">
        <f aca="false">F62-E62</f>
        <v>338.867</v>
      </c>
    </row>
    <row r="63" s="47" customFormat="true" ht="93.75" hidden="false" customHeight="false" outlineLevel="0" collapsed="false">
      <c r="A63" s="57" t="s">
        <v>77</v>
      </c>
      <c r="B63" s="58" t="s">
        <v>78</v>
      </c>
      <c r="C63" s="44" t="n">
        <v>1071</v>
      </c>
      <c r="D63" s="45" t="n">
        <v>900</v>
      </c>
      <c r="E63" s="44" t="n">
        <v>3026.219</v>
      </c>
      <c r="F63" s="44" t="n">
        <v>3092.932</v>
      </c>
      <c r="G63" s="33" t="s">
        <v>79</v>
      </c>
      <c r="H63" s="33" t="n">
        <f aca="false">F63/E63*100</f>
        <v>102.204500070881</v>
      </c>
      <c r="I63" s="46" t="n">
        <f aca="false">F63-E63</f>
        <v>66.7129999999997</v>
      </c>
    </row>
    <row r="64" s="2" customFormat="true" ht="18.75" hidden="false" customHeight="false" outlineLevel="0" collapsed="false">
      <c r="A64" s="59" t="s">
        <v>80</v>
      </c>
      <c r="B64" s="60" t="s">
        <v>81</v>
      </c>
      <c r="C64" s="44" t="n">
        <v>5.28691</v>
      </c>
      <c r="D64" s="41"/>
      <c r="E64" s="40"/>
      <c r="F64" s="40" t="n">
        <v>12.03402</v>
      </c>
      <c r="G64" s="33" t="s">
        <v>82</v>
      </c>
      <c r="H64" s="33"/>
      <c r="I64" s="33" t="n">
        <f aca="false">F64-E64</f>
        <v>12.03402</v>
      </c>
    </row>
    <row r="65" s="2" customFormat="true" ht="56.25" hidden="false" customHeight="false" outlineLevel="0" collapsed="false">
      <c r="A65" s="59" t="s">
        <v>83</v>
      </c>
      <c r="B65" s="60" t="s">
        <v>84</v>
      </c>
      <c r="C65" s="40"/>
      <c r="D65" s="41"/>
      <c r="E65" s="40" t="n">
        <v>1100</v>
      </c>
      <c r="F65" s="40" t="n">
        <v>1112.814</v>
      </c>
      <c r="G65" s="33"/>
      <c r="H65" s="33" t="n">
        <f aca="false">F65/E65*100</f>
        <v>101.164909090909</v>
      </c>
      <c r="I65" s="33" t="n">
        <f aca="false">F65-E65</f>
        <v>12.8140000000001</v>
      </c>
    </row>
    <row r="66" s="47" customFormat="true" ht="56.25" hidden="false" customHeight="false" outlineLevel="0" collapsed="false">
      <c r="A66" s="57" t="s">
        <v>85</v>
      </c>
      <c r="B66" s="58" t="s">
        <v>86</v>
      </c>
      <c r="C66" s="44" t="n">
        <v>733.973</v>
      </c>
      <c r="D66" s="45" t="n">
        <v>800</v>
      </c>
      <c r="E66" s="44" t="n">
        <v>800</v>
      </c>
      <c r="F66" s="44" t="n">
        <v>950.688</v>
      </c>
      <c r="G66" s="33" t="n">
        <f aca="false">F66/C66%</f>
        <v>129.526290476625</v>
      </c>
      <c r="H66" s="33" t="n">
        <f aca="false">F66/E66*100</f>
        <v>118.836</v>
      </c>
      <c r="I66" s="46" t="n">
        <f aca="false">F66-E66</f>
        <v>150.688</v>
      </c>
    </row>
    <row r="67" customFormat="false" ht="18.75" hidden="false" customHeight="false" outlineLevel="0" collapsed="false">
      <c r="A67" s="12" t="n">
        <v>22012500</v>
      </c>
      <c r="B67" s="37" t="s">
        <v>87</v>
      </c>
      <c r="C67" s="31" t="n">
        <v>30168.6</v>
      </c>
      <c r="D67" s="32" t="n">
        <v>35000</v>
      </c>
      <c r="E67" s="31" t="n">
        <v>26500</v>
      </c>
      <c r="F67" s="31" t="n">
        <v>25978.648</v>
      </c>
      <c r="G67" s="33" t="n">
        <f aca="false">F67/C67%</f>
        <v>86.1115464423275</v>
      </c>
      <c r="H67" s="33" t="n">
        <f aca="false">F67/E67*100</f>
        <v>98.0326339622642</v>
      </c>
      <c r="I67" s="34" t="n">
        <f aca="false">F67-E67</f>
        <v>-521.351999999999</v>
      </c>
    </row>
    <row r="68" customFormat="false" ht="37.5" hidden="false" customHeight="false" outlineLevel="0" collapsed="false">
      <c r="A68" s="12" t="n">
        <v>22126000</v>
      </c>
      <c r="B68" s="37" t="s">
        <v>88</v>
      </c>
      <c r="C68" s="31" t="n">
        <v>1050</v>
      </c>
      <c r="D68" s="32" t="n">
        <v>1300</v>
      </c>
      <c r="E68" s="31" t="n">
        <v>1171</v>
      </c>
      <c r="F68" s="31" t="n">
        <v>1179.162</v>
      </c>
      <c r="G68" s="33" t="n">
        <f aca="false">F68/C68%</f>
        <v>112.301142857143</v>
      </c>
      <c r="H68" s="33" t="n">
        <f aca="false">F68/E68*100</f>
        <v>100.697011101623</v>
      </c>
      <c r="I68" s="34" t="n">
        <f aca="false">F68-E68</f>
        <v>8.16200000000004</v>
      </c>
    </row>
    <row r="69" s="2" customFormat="true" ht="110.25" hidden="false" customHeight="true" outlineLevel="0" collapsed="false">
      <c r="A69" s="15" t="n">
        <v>22012900</v>
      </c>
      <c r="B69" s="39" t="s">
        <v>89</v>
      </c>
      <c r="C69" s="40" t="n">
        <v>42.4</v>
      </c>
      <c r="D69" s="41" t="n">
        <v>40</v>
      </c>
      <c r="E69" s="40" t="n">
        <v>40</v>
      </c>
      <c r="F69" s="40" t="n">
        <v>113.756</v>
      </c>
      <c r="G69" s="33" t="s">
        <v>45</v>
      </c>
      <c r="H69" s="33" t="n">
        <f aca="false">F69/E69*100</f>
        <v>284.39</v>
      </c>
      <c r="I69" s="34" t="n">
        <f aca="false">F69-E69</f>
        <v>73.756</v>
      </c>
    </row>
    <row r="70" customFormat="false" ht="56.25" hidden="false" customHeight="false" outlineLevel="0" collapsed="false">
      <c r="A70" s="12" t="n">
        <v>22080400</v>
      </c>
      <c r="B70" s="61" t="s">
        <v>90</v>
      </c>
      <c r="C70" s="31" t="n">
        <v>25640.3</v>
      </c>
      <c r="D70" s="32" t="n">
        <v>20000</v>
      </c>
      <c r="E70" s="31" t="n">
        <v>29140</v>
      </c>
      <c r="F70" s="31" t="n">
        <v>29142.163</v>
      </c>
      <c r="G70" s="33" t="n">
        <f aca="false">F70/C70%</f>
        <v>113.657652211558</v>
      </c>
      <c r="H70" s="33" t="n">
        <f aca="false">F70/E70*100</f>
        <v>100.007422786548</v>
      </c>
      <c r="I70" s="34" t="n">
        <f aca="false">F70-E70</f>
        <v>2.16300000000047</v>
      </c>
    </row>
    <row r="71" customFormat="false" ht="18.75" hidden="false" customHeight="false" outlineLevel="0" collapsed="false">
      <c r="A71" s="23" t="n">
        <v>22090000</v>
      </c>
      <c r="B71" s="24" t="s">
        <v>91</v>
      </c>
      <c r="C71" s="25" t="n">
        <f aca="false">C72+C73+C74</f>
        <v>317.445</v>
      </c>
      <c r="D71" s="25" t="n">
        <f aca="false">D72+D73+D74</f>
        <v>200</v>
      </c>
      <c r="E71" s="25" t="n">
        <f aca="false">E72+E73+E74</f>
        <v>721.6</v>
      </c>
      <c r="F71" s="25" t="n">
        <f aca="false">F72+F73+F74</f>
        <v>780.924</v>
      </c>
      <c r="G71" s="26" t="n">
        <f aca="false">F71/C71%</f>
        <v>246.002929641355</v>
      </c>
      <c r="H71" s="26" t="n">
        <f aca="false">F71/E71*100</f>
        <v>108.221175166297</v>
      </c>
      <c r="I71" s="27" t="n">
        <f aca="false">F71-E71</f>
        <v>59.324</v>
      </c>
    </row>
    <row r="72" customFormat="false" ht="56.25" hidden="false" customHeight="false" outlineLevel="0" collapsed="false">
      <c r="A72" s="12" t="n">
        <v>22090100</v>
      </c>
      <c r="B72" s="39" t="s">
        <v>92</v>
      </c>
      <c r="C72" s="31" t="n">
        <v>224.7</v>
      </c>
      <c r="D72" s="32" t="n">
        <v>150</v>
      </c>
      <c r="E72" s="31" t="n">
        <v>671.6</v>
      </c>
      <c r="F72" s="31" t="n">
        <v>685.579</v>
      </c>
      <c r="G72" s="33" t="s">
        <v>93</v>
      </c>
      <c r="H72" s="33" t="n">
        <f aca="false">F72/E72*100</f>
        <v>102.081447290054</v>
      </c>
      <c r="I72" s="34" t="n">
        <f aca="false">F72-E72</f>
        <v>13.9789999999999</v>
      </c>
    </row>
    <row r="73" customFormat="false" ht="18.75" hidden="false" customHeight="false" outlineLevel="0" collapsed="false">
      <c r="A73" s="12" t="n">
        <v>22090200</v>
      </c>
      <c r="B73" s="62" t="s">
        <v>94</v>
      </c>
      <c r="C73" s="44" t="n">
        <v>1.645</v>
      </c>
      <c r="D73" s="32"/>
      <c r="E73" s="31"/>
      <c r="F73" s="31" t="n">
        <v>1.784</v>
      </c>
      <c r="G73" s="33" t="n">
        <f aca="false">F73/C73%</f>
        <v>108.449848024316</v>
      </c>
      <c r="H73" s="33"/>
      <c r="I73" s="34" t="n">
        <f aca="false">F73-E73</f>
        <v>1.784</v>
      </c>
    </row>
    <row r="74" customFormat="false" ht="56.25" hidden="false" customHeight="false" outlineLevel="0" collapsed="false">
      <c r="A74" s="12" t="n">
        <v>22090400</v>
      </c>
      <c r="B74" s="39" t="s">
        <v>95</v>
      </c>
      <c r="C74" s="31" t="n">
        <v>91.1</v>
      </c>
      <c r="D74" s="32" t="n">
        <v>50</v>
      </c>
      <c r="E74" s="31" t="n">
        <v>50</v>
      </c>
      <c r="F74" s="31" t="n">
        <v>93.561</v>
      </c>
      <c r="G74" s="33" t="n">
        <f aca="false">F74/C74%</f>
        <v>102.701427003293</v>
      </c>
      <c r="H74" s="33" t="n">
        <f aca="false">F74/E74*100</f>
        <v>187.122</v>
      </c>
      <c r="I74" s="34" t="n">
        <f aca="false">F74-E74</f>
        <v>43.561</v>
      </c>
    </row>
    <row r="75" customFormat="false" ht="56.25" hidden="true" customHeight="false" outlineLevel="0" collapsed="false">
      <c r="A75" s="12" t="n">
        <v>24030000</v>
      </c>
      <c r="B75" s="37" t="s">
        <v>96</v>
      </c>
      <c r="C75" s="31"/>
      <c r="D75" s="32"/>
      <c r="E75" s="31"/>
      <c r="F75" s="31"/>
      <c r="G75" s="33" t="e">
        <f aca="false">F75/C75%</f>
        <v>#DIV/0!</v>
      </c>
      <c r="H75" s="33"/>
      <c r="I75" s="34" t="n">
        <f aca="false">F75-E75</f>
        <v>0</v>
      </c>
    </row>
    <row r="76" customFormat="false" ht="18.75" hidden="false" customHeight="false" outlineLevel="0" collapsed="false">
      <c r="A76" s="12" t="n">
        <v>24060300</v>
      </c>
      <c r="B76" s="37" t="s">
        <v>97</v>
      </c>
      <c r="C76" s="31" t="n">
        <v>4837.168</v>
      </c>
      <c r="D76" s="32" t="n">
        <v>5000</v>
      </c>
      <c r="E76" s="31" t="n">
        <v>13608</v>
      </c>
      <c r="F76" s="31" t="n">
        <v>13642.883</v>
      </c>
      <c r="G76" s="33" t="s">
        <v>98</v>
      </c>
      <c r="H76" s="33" t="n">
        <f aca="false">F76/E76*100</f>
        <v>100.256341857731</v>
      </c>
      <c r="I76" s="34" t="n">
        <f aca="false">F76-E76</f>
        <v>34.8829999999998</v>
      </c>
    </row>
    <row r="77" customFormat="false" ht="75" hidden="true" customHeight="false" outlineLevel="0" collapsed="false">
      <c r="A77" s="12" t="n">
        <v>24061900</v>
      </c>
      <c r="B77" s="37" t="s">
        <v>99</v>
      </c>
      <c r="C77" s="31"/>
      <c r="D77" s="32"/>
      <c r="E77" s="31"/>
      <c r="F77" s="31"/>
      <c r="G77" s="33" t="e">
        <f aca="false">F77/C77%</f>
        <v>#DIV/0!</v>
      </c>
      <c r="H77" s="33"/>
      <c r="I77" s="34"/>
    </row>
    <row r="78" customFormat="false" ht="168.75" hidden="false" customHeight="false" outlineLevel="0" collapsed="false">
      <c r="A78" s="12" t="n">
        <v>24062200</v>
      </c>
      <c r="B78" s="63" t="s">
        <v>100</v>
      </c>
      <c r="C78" s="31" t="n">
        <v>2266.8</v>
      </c>
      <c r="D78" s="32" t="n">
        <v>3000</v>
      </c>
      <c r="E78" s="31" t="n">
        <v>2529</v>
      </c>
      <c r="F78" s="31" t="n">
        <v>2529.82</v>
      </c>
      <c r="G78" s="33" t="n">
        <f aca="false">F78/C78%</f>
        <v>111.603140991706</v>
      </c>
      <c r="H78" s="33" t="n">
        <f aca="false">F78/E78*100</f>
        <v>100.032423882958</v>
      </c>
      <c r="I78" s="34" t="n">
        <f aca="false">F78-E78</f>
        <v>0.820000000000164</v>
      </c>
    </row>
    <row r="79" customFormat="false" ht="75" hidden="true" customHeight="false" outlineLevel="0" collapsed="false">
      <c r="A79" s="12" t="n">
        <v>31010200</v>
      </c>
      <c r="B79" s="37" t="s">
        <v>101</v>
      </c>
      <c r="C79" s="31" t="n">
        <v>2.6</v>
      </c>
      <c r="D79" s="32"/>
      <c r="E79" s="31"/>
      <c r="F79" s="31"/>
      <c r="G79" s="33" t="n">
        <f aca="false">F79/C79%</f>
        <v>0</v>
      </c>
      <c r="H79" s="33"/>
      <c r="I79" s="34" t="n">
        <f aca="false">F79-E79</f>
        <v>0</v>
      </c>
    </row>
    <row r="80" customFormat="false" ht="37.5" hidden="true" customHeight="false" outlineLevel="0" collapsed="false">
      <c r="A80" s="12" t="n">
        <v>31020000</v>
      </c>
      <c r="B80" s="37" t="s">
        <v>102</v>
      </c>
      <c r="C80" s="44"/>
      <c r="D80" s="32"/>
      <c r="E80" s="31"/>
      <c r="F80" s="44" t="n">
        <v>1.15401</v>
      </c>
      <c r="G80" s="33"/>
      <c r="H80" s="33"/>
      <c r="I80" s="34" t="n">
        <f aca="false">F80-E80</f>
        <v>1.15401</v>
      </c>
    </row>
    <row r="81" customFormat="false" ht="18.75" hidden="false" customHeight="false" outlineLevel="0" collapsed="false">
      <c r="A81" s="12"/>
      <c r="B81" s="24" t="s">
        <v>103</v>
      </c>
      <c r="C81" s="64" t="n">
        <f aca="false">C13+C20+C22+C23+C24+C25+C26+C27+C28+C29+C30+C31+C58+C59+C60+C61+C62+C63+C64+C66+C67+C68+C69+C70+C71+C75+C76+C77+C78+C79+C80</f>
        <v>2891110.53251</v>
      </c>
      <c r="D81" s="25" t="n">
        <f aca="false">D13+D20+D22+D26+D27+D28+D29+D30+D31+D58+D59+D60+D61+D62+D63+D64+D65+D66+D67+D68+D69+D70+D71+D75+D76+D78+D79+D80</f>
        <v>3180000</v>
      </c>
      <c r="E81" s="64" t="n">
        <f aca="false">E13+E20+E22+E26+E27+E28+E29+E30+E31+E58+E59+E60+E61+E62+E63+E64+E65+E66+E67+E68+E69+E70+E71+E75+E76+E78+E79+E80</f>
        <v>3726406.65</v>
      </c>
      <c r="F81" s="64" t="n">
        <f aca="false">F13+F20+F22+F26+F27+F28+F29+F30+F31+F58+F59+F60+F61+F62+F63+F64+F65+F66+F67+F68+F69+F70+F71+F75+F76+F78+F79+F80+F24+F25</f>
        <v>3298220.55138</v>
      </c>
      <c r="G81" s="26" t="n">
        <f aca="false">F81/C81%</f>
        <v>114.081440826704</v>
      </c>
      <c r="H81" s="26" t="n">
        <f aca="false">F81/E81*100</f>
        <v>88.5094103022814</v>
      </c>
      <c r="I81" s="27" t="n">
        <f aca="false">F81-E81</f>
        <v>-428186.098619999</v>
      </c>
    </row>
    <row r="82" s="29" customFormat="true" ht="18.75" hidden="false" customHeight="false" outlineLevel="0" collapsed="false">
      <c r="A82" s="23" t="n">
        <v>40000000</v>
      </c>
      <c r="B82" s="24" t="s">
        <v>104</v>
      </c>
      <c r="C82" s="25" t="n">
        <f aca="false">C84+C86+C87+C91</f>
        <v>605050.8</v>
      </c>
      <c r="D82" s="25" t="n">
        <f aca="false">D83+D87+D91</f>
        <v>875.736</v>
      </c>
      <c r="E82" s="25" t="n">
        <f aca="false">E83+E87+E91+E85</f>
        <v>723272.68</v>
      </c>
      <c r="F82" s="25" t="n">
        <f aca="false">F83+F87+F91+F85</f>
        <v>722496.804</v>
      </c>
      <c r="G82" s="26" t="n">
        <f aca="false">F82/C82%</f>
        <v>119.410932767959</v>
      </c>
      <c r="H82" s="26" t="n">
        <f aca="false">F82/E82*100</f>
        <v>99.8927270417569</v>
      </c>
      <c r="I82" s="27" t="n">
        <f aca="false">F82-E82</f>
        <v>-775.875999999931</v>
      </c>
    </row>
    <row r="83" s="29" customFormat="true" ht="18.75" hidden="false" customHeight="false" outlineLevel="0" collapsed="false">
      <c r="A83" s="23" t="n">
        <v>41020000</v>
      </c>
      <c r="B83" s="24" t="s">
        <v>105</v>
      </c>
      <c r="C83" s="25" t="n">
        <f aca="false">C84</f>
        <v>0</v>
      </c>
      <c r="D83" s="25" t="n">
        <f aca="false">D84</f>
        <v>0</v>
      </c>
      <c r="E83" s="25" t="n">
        <f aca="false">E84</f>
        <v>24090.6</v>
      </c>
      <c r="F83" s="25" t="n">
        <f aca="false">F84</f>
        <v>24090.6</v>
      </c>
      <c r="G83" s="26"/>
      <c r="H83" s="26" t="n">
        <f aca="false">F83/E83*100</f>
        <v>100</v>
      </c>
      <c r="I83" s="27" t="n">
        <f aca="false">F83-E83</f>
        <v>0</v>
      </c>
    </row>
    <row r="84" customFormat="false" ht="112.5" hidden="false" customHeight="false" outlineLevel="0" collapsed="false">
      <c r="A84" s="13" t="n">
        <v>41021400</v>
      </c>
      <c r="B84" s="65" t="s">
        <v>106</v>
      </c>
      <c r="C84" s="32"/>
      <c r="D84" s="32"/>
      <c r="E84" s="32" t="n">
        <v>24090.6</v>
      </c>
      <c r="F84" s="32" t="n">
        <v>24090.6</v>
      </c>
      <c r="G84" s="26"/>
      <c r="H84" s="33" t="n">
        <f aca="false">F84/E84*100</f>
        <v>100</v>
      </c>
      <c r="I84" s="34" t="n">
        <f aca="false">F84-E84</f>
        <v>0</v>
      </c>
    </row>
    <row r="85" customFormat="false" ht="18.75" hidden="false" customHeight="false" outlineLevel="0" collapsed="false">
      <c r="A85" s="23" t="n">
        <v>41040000</v>
      </c>
      <c r="B85" s="66" t="s">
        <v>107</v>
      </c>
      <c r="C85" s="25" t="n">
        <v>7392.2</v>
      </c>
      <c r="D85" s="25"/>
      <c r="E85" s="25" t="n">
        <v>1996.2</v>
      </c>
      <c r="F85" s="25" t="n">
        <v>1996.2</v>
      </c>
      <c r="G85" s="33" t="n">
        <f aca="false">F85/C85%</f>
        <v>27.0041394983902</v>
      </c>
      <c r="H85" s="33" t="n">
        <f aca="false">F85/E85*100</f>
        <v>100</v>
      </c>
      <c r="I85" s="34" t="n">
        <f aca="false">F85-E85</f>
        <v>0</v>
      </c>
    </row>
    <row r="86" customFormat="false" ht="18.75" hidden="false" customHeight="false" outlineLevel="0" collapsed="false">
      <c r="A86" s="13" t="n">
        <v>41040400</v>
      </c>
      <c r="B86" s="65" t="s">
        <v>108</v>
      </c>
      <c r="C86" s="32" t="n">
        <v>7392.2</v>
      </c>
      <c r="D86" s="32"/>
      <c r="E86" s="32" t="n">
        <v>1996.15</v>
      </c>
      <c r="F86" s="32" t="n">
        <v>1996.159</v>
      </c>
      <c r="G86" s="33" t="n">
        <f aca="false">F86/C86%</f>
        <v>27.003584859717</v>
      </c>
      <c r="H86" s="33" t="n">
        <f aca="false">F86/E86*100</f>
        <v>100.000450867921</v>
      </c>
      <c r="I86" s="34" t="n">
        <f aca="false">F86-E86</f>
        <v>0.00900000000001455</v>
      </c>
    </row>
    <row r="87" customFormat="false" ht="18.75" hidden="false" customHeight="false" outlineLevel="0" collapsed="false">
      <c r="A87" s="23" t="n">
        <v>41030000</v>
      </c>
      <c r="B87" s="24" t="s">
        <v>109</v>
      </c>
      <c r="C87" s="64" t="n">
        <f aca="false">C88+C89+C90</f>
        <v>574087</v>
      </c>
      <c r="D87" s="25" t="n">
        <f aca="false">D88+D89</f>
        <v>0</v>
      </c>
      <c r="E87" s="64" t="n">
        <f aca="false">E88+E89+E90</f>
        <v>557344.5</v>
      </c>
      <c r="F87" s="64" t="n">
        <f aca="false">F88+F89+F90</f>
        <v>557344.5</v>
      </c>
      <c r="G87" s="26" t="n">
        <f aca="false">F87/C87%</f>
        <v>97.0836301814882</v>
      </c>
      <c r="H87" s="26" t="n">
        <f aca="false">F87/E87*100</f>
        <v>100</v>
      </c>
      <c r="I87" s="27" t="n">
        <f aca="false">F87-E87</f>
        <v>0</v>
      </c>
      <c r="J87" s="67"/>
    </row>
    <row r="88" customFormat="false" ht="37.5" hidden="false" customHeight="false" outlineLevel="0" collapsed="false">
      <c r="A88" s="68" t="n">
        <v>41033900</v>
      </c>
      <c r="B88" s="37" t="s">
        <v>110</v>
      </c>
      <c r="C88" s="31" t="n">
        <v>574087</v>
      </c>
      <c r="D88" s="32"/>
      <c r="E88" s="31" t="n">
        <v>557344.5</v>
      </c>
      <c r="F88" s="31" t="n">
        <v>557344.5</v>
      </c>
      <c r="G88" s="33" t="n">
        <f aca="false">F88/C88%</f>
        <v>97.0836301814882</v>
      </c>
      <c r="H88" s="33" t="n">
        <f aca="false">F88/E88*100</f>
        <v>100</v>
      </c>
      <c r="I88" s="34" t="n">
        <f aca="false">F88-E88</f>
        <v>0</v>
      </c>
    </row>
    <row r="89" customFormat="false" ht="37.5" hidden="true" customHeight="false" outlineLevel="0" collapsed="false">
      <c r="A89" s="68" t="n">
        <v>41034200</v>
      </c>
      <c r="B89" s="37" t="s">
        <v>111</v>
      </c>
      <c r="C89" s="31"/>
      <c r="D89" s="32"/>
      <c r="E89" s="31"/>
      <c r="F89" s="31"/>
      <c r="G89" s="33" t="e">
        <f aca="false">F89/C89%</f>
        <v>#DIV/0!</v>
      </c>
      <c r="H89" s="33" t="e">
        <f aca="false">F89/E89*100</f>
        <v>#DIV/0!</v>
      </c>
      <c r="I89" s="34" t="n">
        <f aca="false">F89-E89</f>
        <v>0</v>
      </c>
    </row>
    <row r="90" customFormat="false" ht="56.25" hidden="true" customHeight="false" outlineLevel="0" collapsed="false">
      <c r="A90" s="68" t="n">
        <v>41034500</v>
      </c>
      <c r="B90" s="37" t="s">
        <v>112</v>
      </c>
      <c r="C90" s="31"/>
      <c r="D90" s="32"/>
      <c r="E90" s="31"/>
      <c r="F90" s="31"/>
      <c r="G90" s="33"/>
      <c r="H90" s="33"/>
      <c r="I90" s="34" t="n">
        <f aca="false">F90-E90</f>
        <v>0</v>
      </c>
    </row>
    <row r="91" customFormat="false" ht="37.5" hidden="false" customHeight="false" outlineLevel="0" collapsed="false">
      <c r="A91" s="23" t="n">
        <v>41050000</v>
      </c>
      <c r="B91" s="24" t="s">
        <v>113</v>
      </c>
      <c r="C91" s="64" t="n">
        <f aca="false">C92+C93+C94+C95++C97+C99+C101+C104+C96+C98+C100+C102+C103</f>
        <v>23571.6</v>
      </c>
      <c r="D91" s="25" t="n">
        <f aca="false">D92+D93+D94+D95++D97+D99+D101+D104+D96+D98+D100+D102+D103</f>
        <v>875.736</v>
      </c>
      <c r="E91" s="64" t="n">
        <f aca="false">E92+E93+E94+E95++E97+E99+E101+E104+E96+E98+E100+E102+E103</f>
        <v>139841.38</v>
      </c>
      <c r="F91" s="64" t="n">
        <f aca="false">F92+F93+F94+F95++F97+F99+F101+F104+F96+F98+F100+F102+F103</f>
        <v>139065.504</v>
      </c>
      <c r="G91" s="26" t="n">
        <f aca="false">F91/C91%</f>
        <v>589.970574759456</v>
      </c>
      <c r="H91" s="26" t="n">
        <f aca="false">F91/E91*100</f>
        <v>99.4451742395563</v>
      </c>
      <c r="I91" s="27" t="n">
        <f aca="false">F91-E91</f>
        <v>-775.875999999989</v>
      </c>
      <c r="J91" s="67"/>
    </row>
    <row r="92" customFormat="false" ht="150" hidden="true" customHeight="false" outlineLevel="0" collapsed="false">
      <c r="A92" s="13" t="n">
        <v>41050100</v>
      </c>
      <c r="B92" s="69" t="s">
        <v>114</v>
      </c>
      <c r="C92" s="32"/>
      <c r="D92" s="32"/>
      <c r="E92" s="32"/>
      <c r="F92" s="32"/>
      <c r="G92" s="33" t="e">
        <f aca="false">F92/C92%</f>
        <v>#DIV/0!</v>
      </c>
      <c r="H92" s="33" t="e">
        <f aca="false">F92/E92*100</f>
        <v>#DIV/0!</v>
      </c>
      <c r="I92" s="34" t="n">
        <f aca="false">F92-E92</f>
        <v>0</v>
      </c>
      <c r="J92" s="70"/>
    </row>
    <row r="93" customFormat="false" ht="258.75" hidden="false" customHeight="true" outlineLevel="0" collapsed="false">
      <c r="A93" s="13" t="n">
        <v>41050400</v>
      </c>
      <c r="B93" s="71" t="s">
        <v>115</v>
      </c>
      <c r="C93" s="32"/>
      <c r="D93" s="32"/>
      <c r="E93" s="32" t="n">
        <v>12246.08</v>
      </c>
      <c r="F93" s="32" t="n">
        <v>12146.003</v>
      </c>
      <c r="G93" s="33"/>
      <c r="H93" s="33" t="n">
        <f aca="false">F93/E93*100</f>
        <v>99.1827833886436</v>
      </c>
      <c r="I93" s="34" t="n">
        <f aca="false">F93-E93</f>
        <v>-100.076999999999</v>
      </c>
      <c r="J93" s="70"/>
    </row>
    <row r="94" customFormat="false" ht="173.25" hidden="false" customHeight="false" outlineLevel="0" collapsed="false">
      <c r="A94" s="12" t="n">
        <v>41050500</v>
      </c>
      <c r="B94" s="72" t="s">
        <v>116</v>
      </c>
      <c r="C94" s="31"/>
      <c r="D94" s="32"/>
      <c r="E94" s="31" t="n">
        <v>5687.88</v>
      </c>
      <c r="F94" s="31" t="n">
        <v>5616.075</v>
      </c>
      <c r="G94" s="33"/>
      <c r="H94" s="33" t="n">
        <f aca="false">F94/E94*100</f>
        <v>98.7375788518745</v>
      </c>
      <c r="I94" s="34" t="n">
        <f aca="false">F94-E94</f>
        <v>-71.8050000000003</v>
      </c>
      <c r="J94" s="50"/>
    </row>
    <row r="95" customFormat="false" ht="267" hidden="false" customHeight="true" outlineLevel="0" collapsed="false">
      <c r="A95" s="73" t="n">
        <v>41050600</v>
      </c>
      <c r="B95" s="74" t="s">
        <v>117</v>
      </c>
      <c r="C95" s="31"/>
      <c r="D95" s="32"/>
      <c r="E95" s="31" t="n">
        <v>99295.3</v>
      </c>
      <c r="F95" s="31" t="n">
        <v>98829.204</v>
      </c>
      <c r="G95" s="33"/>
      <c r="H95" s="33" t="n">
        <f aca="false">F95/E95*100</f>
        <v>99.5305961107927</v>
      </c>
      <c r="I95" s="34" t="n">
        <f aca="false">F95-E95</f>
        <v>-466.096000000005</v>
      </c>
      <c r="J95" s="50"/>
    </row>
    <row r="96" customFormat="false" ht="48" hidden="false" customHeight="true" outlineLevel="0" collapsed="false">
      <c r="A96" s="73" t="n">
        <v>41051000</v>
      </c>
      <c r="B96" s="75" t="s">
        <v>118</v>
      </c>
      <c r="C96" s="31" t="n">
        <v>12172.8</v>
      </c>
      <c r="D96" s="32"/>
      <c r="E96" s="31" t="n">
        <v>15292.3</v>
      </c>
      <c r="F96" s="31" t="n">
        <v>15193.8</v>
      </c>
      <c r="G96" s="33" t="n">
        <f aca="false">F96/C96%</f>
        <v>124.817626182965</v>
      </c>
      <c r="H96" s="33" t="n">
        <f aca="false">F96/E96*100</f>
        <v>99.3558849878697</v>
      </c>
      <c r="I96" s="34" t="n">
        <f aca="false">F96-E96</f>
        <v>-98.5</v>
      </c>
      <c r="J96" s="50"/>
    </row>
    <row r="97" customFormat="false" ht="56.25" hidden="true" customHeight="false" outlineLevel="0" collapsed="false">
      <c r="A97" s="12" t="n">
        <v>41051100</v>
      </c>
      <c r="B97" s="75" t="s">
        <v>119</v>
      </c>
      <c r="C97" s="31" t="n">
        <v>763.1</v>
      </c>
      <c r="D97" s="32"/>
      <c r="E97" s="31"/>
      <c r="F97" s="31"/>
      <c r="G97" s="33" t="n">
        <f aca="false">F97/C97%</f>
        <v>0</v>
      </c>
      <c r="H97" s="33" t="e">
        <f aca="false">F97/E97*100</f>
        <v>#DIV/0!</v>
      </c>
      <c r="I97" s="34" t="n">
        <f aca="false">F97-E97</f>
        <v>0</v>
      </c>
    </row>
    <row r="98" customFormat="false" ht="63" hidden="false" customHeight="true" outlineLevel="0" collapsed="false">
      <c r="A98" s="12" t="n">
        <v>41051200</v>
      </c>
      <c r="B98" s="76" t="s">
        <v>120</v>
      </c>
      <c r="C98" s="31" t="n">
        <v>3709.9</v>
      </c>
      <c r="D98" s="32"/>
      <c r="E98" s="31" t="n">
        <v>2776.1</v>
      </c>
      <c r="F98" s="31" t="n">
        <v>2776.1</v>
      </c>
      <c r="G98" s="33" t="n">
        <f aca="false">F98/C98%</f>
        <v>74.8295102293862</v>
      </c>
      <c r="H98" s="33" t="n">
        <f aca="false">F98/E98*100</f>
        <v>100</v>
      </c>
      <c r="I98" s="34" t="n">
        <f aca="false">F98-E98</f>
        <v>0</v>
      </c>
    </row>
    <row r="99" customFormat="false" ht="75" hidden="false" customHeight="false" outlineLevel="0" collapsed="false">
      <c r="A99" s="12" t="n">
        <v>41057700</v>
      </c>
      <c r="B99" s="69" t="s">
        <v>121</v>
      </c>
      <c r="C99" s="31"/>
      <c r="D99" s="32"/>
      <c r="E99" s="31" t="n">
        <v>98.09</v>
      </c>
      <c r="F99" s="31" t="n">
        <v>98.092</v>
      </c>
      <c r="G99" s="33"/>
      <c r="H99" s="33" t="n">
        <f aca="false">F99/E99*100</f>
        <v>100.002038943827</v>
      </c>
      <c r="I99" s="34" t="n">
        <f aca="false">F99-E99</f>
        <v>0.00199999999999534</v>
      </c>
    </row>
    <row r="100" customFormat="false" ht="75" hidden="true" customHeight="false" outlineLevel="0" collapsed="false">
      <c r="A100" s="68" t="n">
        <v>41051501</v>
      </c>
      <c r="B100" s="69" t="s">
        <v>122</v>
      </c>
      <c r="C100" s="31"/>
      <c r="D100" s="32"/>
      <c r="E100" s="31"/>
      <c r="F100" s="31"/>
      <c r="G100" s="33" t="e">
        <f aca="false">F100/C100%</f>
        <v>#DIV/0!</v>
      </c>
      <c r="H100" s="33"/>
      <c r="I100" s="34" t="n">
        <f aca="false">F100-E100</f>
        <v>0</v>
      </c>
    </row>
    <row r="101" customFormat="false" ht="56.25" hidden="true" customHeight="false" outlineLevel="0" collapsed="false">
      <c r="A101" s="68" t="n">
        <v>41052000</v>
      </c>
      <c r="B101" s="77" t="s">
        <v>123</v>
      </c>
      <c r="C101" s="31"/>
      <c r="D101" s="32"/>
      <c r="E101" s="31"/>
      <c r="F101" s="31"/>
      <c r="G101" s="33" t="e">
        <f aca="false">F101/C101%</f>
        <v>#DIV/0!</v>
      </c>
      <c r="H101" s="33"/>
      <c r="I101" s="34" t="n">
        <f aca="false">F101-E101</f>
        <v>0</v>
      </c>
    </row>
    <row r="102" customFormat="false" ht="93.75" hidden="true" customHeight="false" outlineLevel="0" collapsed="false">
      <c r="A102" s="68" t="n">
        <v>41054000</v>
      </c>
      <c r="B102" s="77" t="s">
        <v>124</v>
      </c>
      <c r="C102" s="31"/>
      <c r="D102" s="32"/>
      <c r="E102" s="31"/>
      <c r="F102" s="31"/>
      <c r="G102" s="33" t="e">
        <f aca="false">F102/C102%</f>
        <v>#DIV/0!</v>
      </c>
      <c r="H102" s="33" t="e">
        <f aca="false">F102/E102*100</f>
        <v>#DIV/0!</v>
      </c>
      <c r="I102" s="34" t="n">
        <f aca="false">F102-E102</f>
        <v>0</v>
      </c>
    </row>
    <row r="103" customFormat="false" ht="56.25" hidden="true" customHeight="false" outlineLevel="0" collapsed="false">
      <c r="A103" s="68" t="n">
        <v>41055000</v>
      </c>
      <c r="B103" s="77" t="s">
        <v>125</v>
      </c>
      <c r="C103" s="31"/>
      <c r="D103" s="32"/>
      <c r="E103" s="31"/>
      <c r="F103" s="31"/>
      <c r="G103" s="33" t="e">
        <f aca="false">F103/C103%</f>
        <v>#DIV/0!</v>
      </c>
      <c r="H103" s="33"/>
      <c r="I103" s="34"/>
    </row>
    <row r="104" customFormat="false" ht="18.75" hidden="false" customHeight="false" outlineLevel="0" collapsed="false">
      <c r="A104" s="78" t="n">
        <v>41053900</v>
      </c>
      <c r="B104" s="79" t="s">
        <v>126</v>
      </c>
      <c r="C104" s="31" t="n">
        <v>6925.8</v>
      </c>
      <c r="D104" s="41" t="n">
        <v>875.736</v>
      </c>
      <c r="E104" s="40" t="n">
        <v>4445.63</v>
      </c>
      <c r="F104" s="31" t="n">
        <v>4406.23</v>
      </c>
      <c r="G104" s="33" t="n">
        <f aca="false">F104/C104%</f>
        <v>63.6205203730977</v>
      </c>
      <c r="H104" s="33" t="n">
        <f aca="false">F104/E104*100</f>
        <v>99.1137364108124</v>
      </c>
      <c r="I104" s="34" t="n">
        <f aca="false">F104-E104</f>
        <v>-39.4000000000005</v>
      </c>
    </row>
    <row r="105" customFormat="false" ht="18.75" hidden="false" customHeight="false" outlineLevel="0" collapsed="false">
      <c r="A105" s="12"/>
      <c r="B105" s="24" t="s">
        <v>127</v>
      </c>
      <c r="C105" s="64" t="n">
        <f aca="false">C81+C82</f>
        <v>3496161.33251</v>
      </c>
      <c r="D105" s="25" t="n">
        <f aca="false">D81+D82</f>
        <v>3180875.736</v>
      </c>
      <c r="E105" s="64" t="n">
        <f aca="false">E81+E82</f>
        <v>4449679.33</v>
      </c>
      <c r="F105" s="64" t="n">
        <f aca="false">F81+F82</f>
        <v>4020717.35538</v>
      </c>
      <c r="G105" s="26" t="n">
        <f aca="false">F105/C105%</f>
        <v>115.003770506592</v>
      </c>
      <c r="H105" s="26" t="n">
        <f aca="false">F105/E105*100</f>
        <v>90.35971037895</v>
      </c>
      <c r="I105" s="27" t="n">
        <f aca="false">F105-E105</f>
        <v>-428961.974619999</v>
      </c>
      <c r="J105" s="50"/>
    </row>
    <row r="106" customFormat="false" ht="18.75" hidden="false" customHeight="false" outlineLevel="0" collapsed="false">
      <c r="A106" s="12"/>
      <c r="B106" s="80" t="s">
        <v>128</v>
      </c>
      <c r="C106" s="31"/>
      <c r="D106" s="32"/>
      <c r="E106" s="31"/>
      <c r="F106" s="31"/>
      <c r="G106" s="26"/>
      <c r="H106" s="26"/>
      <c r="I106" s="27"/>
    </row>
    <row r="107" customFormat="false" ht="37.5" hidden="true" customHeight="false" outlineLevel="0" collapsed="false">
      <c r="A107" s="12" t="n">
        <v>12020900</v>
      </c>
      <c r="B107" s="69" t="s">
        <v>129</v>
      </c>
      <c r="C107" s="31"/>
      <c r="D107" s="32"/>
      <c r="E107" s="31"/>
      <c r="F107" s="31" t="n">
        <v>0.2232</v>
      </c>
      <c r="G107" s="26"/>
      <c r="H107" s="33"/>
      <c r="I107" s="33" t="n">
        <f aca="false">F107-E107</f>
        <v>0.2232</v>
      </c>
    </row>
    <row r="108" s="85" customFormat="true" ht="18.75" hidden="false" customHeight="false" outlineLevel="0" collapsed="false">
      <c r="A108" s="81" t="n">
        <v>19010000</v>
      </c>
      <c r="B108" s="82" t="s">
        <v>130</v>
      </c>
      <c r="C108" s="83" t="n">
        <v>86.2</v>
      </c>
      <c r="D108" s="84" t="n">
        <v>130</v>
      </c>
      <c r="E108" s="83" t="n">
        <v>130</v>
      </c>
      <c r="F108" s="83" t="n">
        <v>103.2257</v>
      </c>
      <c r="G108" s="26" t="n">
        <f aca="false">F108/C108%</f>
        <v>119.751392111369</v>
      </c>
      <c r="H108" s="26" t="n">
        <f aca="false">F108/E108*100</f>
        <v>79.4043846153846</v>
      </c>
      <c r="I108" s="26" t="n">
        <f aca="false">F108-E108</f>
        <v>-26.7743</v>
      </c>
    </row>
    <row r="109" s="85" customFormat="true" ht="37.5" hidden="true" customHeight="false" outlineLevel="0" collapsed="false">
      <c r="A109" s="86" t="n">
        <v>19050000</v>
      </c>
      <c r="B109" s="82" t="s">
        <v>131</v>
      </c>
      <c r="C109" s="83"/>
      <c r="D109" s="84"/>
      <c r="E109" s="83"/>
      <c r="F109" s="83"/>
      <c r="G109" s="26"/>
      <c r="H109" s="33"/>
      <c r="I109" s="26" t="n">
        <f aca="false">F109-E109</f>
        <v>0</v>
      </c>
    </row>
    <row r="110" s="2" customFormat="true" ht="56.25" hidden="false" customHeight="false" outlineLevel="0" collapsed="false">
      <c r="A110" s="87" t="n">
        <v>21110000</v>
      </c>
      <c r="B110" s="39" t="s">
        <v>132</v>
      </c>
      <c r="C110" s="88" t="n">
        <v>1742.7</v>
      </c>
      <c r="D110" s="41" t="n">
        <v>200</v>
      </c>
      <c r="E110" s="88" t="n">
        <v>200</v>
      </c>
      <c r="F110" s="88" t="n">
        <v>754.548</v>
      </c>
      <c r="G110" s="33" t="n">
        <f aca="false">F110/C110%</f>
        <v>43.2976415906352</v>
      </c>
      <c r="H110" s="33" t="n">
        <f aca="false">F110/E110*100</f>
        <v>377.274</v>
      </c>
      <c r="I110" s="33" t="n">
        <f aca="false">F110-E110</f>
        <v>554.548</v>
      </c>
    </row>
    <row r="111" s="2" customFormat="true" ht="37.5" hidden="false" customHeight="false" outlineLevel="0" collapsed="false">
      <c r="A111" s="87" t="n">
        <v>24061600</v>
      </c>
      <c r="B111" s="39" t="s">
        <v>133</v>
      </c>
      <c r="C111" s="88" t="n">
        <v>3.25829</v>
      </c>
      <c r="D111" s="41"/>
      <c r="E111" s="88"/>
      <c r="F111" s="88"/>
      <c r="G111" s="33"/>
      <c r="H111" s="33"/>
      <c r="I111" s="33"/>
    </row>
    <row r="112" s="2" customFormat="true" ht="56.25" hidden="false" customHeight="false" outlineLevel="0" collapsed="false">
      <c r="A112" s="87" t="n">
        <v>24062100</v>
      </c>
      <c r="B112" s="89" t="s">
        <v>134</v>
      </c>
      <c r="C112" s="88" t="n">
        <v>161.5</v>
      </c>
      <c r="D112" s="41"/>
      <c r="E112" s="88" t="n">
        <v>752.5</v>
      </c>
      <c r="F112" s="88" t="n">
        <v>1511.569</v>
      </c>
      <c r="G112" s="33" t="s">
        <v>135</v>
      </c>
      <c r="H112" s="33"/>
      <c r="I112" s="33" t="n">
        <f aca="false">F112-E112</f>
        <v>759.069</v>
      </c>
    </row>
    <row r="113" s="2" customFormat="true" ht="37.5" hidden="true" customHeight="false" outlineLevel="0" collapsed="false">
      <c r="A113" s="87" t="n">
        <v>24110700</v>
      </c>
      <c r="B113" s="89" t="s">
        <v>136</v>
      </c>
      <c r="C113" s="88"/>
      <c r="D113" s="41"/>
      <c r="E113" s="88"/>
      <c r="F113" s="88"/>
      <c r="G113" s="33" t="e">
        <f aca="false">F113/C113%</f>
        <v>#DIV/0!</v>
      </c>
      <c r="H113" s="33"/>
      <c r="I113" s="33" t="n">
        <f aca="false">F113-E113</f>
        <v>0</v>
      </c>
    </row>
    <row r="114" s="2" customFormat="true" ht="75" hidden="true" customHeight="false" outlineLevel="0" collapsed="false">
      <c r="A114" s="15" t="n">
        <v>24110900</v>
      </c>
      <c r="B114" s="89" t="s">
        <v>137</v>
      </c>
      <c r="C114" s="40" t="n">
        <v>2.05589</v>
      </c>
      <c r="D114" s="41"/>
      <c r="E114" s="40"/>
      <c r="F114" s="40"/>
      <c r="G114" s="33" t="n">
        <f aca="false">F114/C114%</f>
        <v>0</v>
      </c>
      <c r="H114" s="33"/>
      <c r="I114" s="33" t="n">
        <f aca="false">F114-E114</f>
        <v>0</v>
      </c>
    </row>
    <row r="115" s="2" customFormat="true" ht="37.5" hidden="false" customHeight="false" outlineLevel="0" collapsed="false">
      <c r="A115" s="15" t="n">
        <v>24170000</v>
      </c>
      <c r="B115" s="89" t="s">
        <v>138</v>
      </c>
      <c r="C115" s="40" t="n">
        <v>9620.2</v>
      </c>
      <c r="D115" s="41"/>
      <c r="E115" s="40" t="n">
        <v>3130</v>
      </c>
      <c r="F115" s="40" t="n">
        <v>3317.3046</v>
      </c>
      <c r="G115" s="33" t="n">
        <f aca="false">F115/C115%</f>
        <v>34.4826989043887</v>
      </c>
      <c r="H115" s="33" t="n">
        <f aca="false">F115/E115*100</f>
        <v>105.984172523962</v>
      </c>
      <c r="I115" s="33" t="n">
        <f aca="false">F115-E115</f>
        <v>187.3046</v>
      </c>
    </row>
    <row r="116" s="2" customFormat="true" ht="20.25" hidden="false" customHeight="true" outlineLevel="0" collapsed="false">
      <c r="A116" s="15" t="n">
        <v>25000000</v>
      </c>
      <c r="B116" s="60" t="s">
        <v>139</v>
      </c>
      <c r="C116" s="40" t="n">
        <v>88944.2</v>
      </c>
      <c r="D116" s="41" t="n">
        <v>67628.2</v>
      </c>
      <c r="E116" s="40" t="n">
        <v>67628.2</v>
      </c>
      <c r="F116" s="40" t="n">
        <v>168956.602</v>
      </c>
      <c r="G116" s="33" t="n">
        <f aca="false">F116/C116%</f>
        <v>189.957975899497</v>
      </c>
      <c r="H116" s="33" t="n">
        <f aca="false">F116/E116*100</f>
        <v>249.831582091494</v>
      </c>
      <c r="I116" s="33" t="n">
        <f aca="false">F116-E116</f>
        <v>101328.402</v>
      </c>
    </row>
    <row r="117" s="2" customFormat="true" ht="54" hidden="false" customHeight="true" outlineLevel="0" collapsed="false">
      <c r="A117" s="15" t="n">
        <v>31030000</v>
      </c>
      <c r="B117" s="60" t="s">
        <v>140</v>
      </c>
      <c r="C117" s="40" t="n">
        <v>7282.9</v>
      </c>
      <c r="D117" s="41" t="n">
        <v>2500</v>
      </c>
      <c r="E117" s="40" t="n">
        <v>7670</v>
      </c>
      <c r="F117" s="40" t="n">
        <v>5825.841</v>
      </c>
      <c r="G117" s="33" t="n">
        <f aca="false">F117/C117%</f>
        <v>79.9934229496492</v>
      </c>
      <c r="H117" s="33" t="n">
        <f aca="false">F117/E117*100</f>
        <v>75.9562059973924</v>
      </c>
      <c r="I117" s="33" t="n">
        <f aca="false">F117-E117</f>
        <v>-1844.159</v>
      </c>
    </row>
    <row r="118" s="2" customFormat="true" ht="18.75" hidden="false" customHeight="false" outlineLevel="0" collapsed="false">
      <c r="A118" s="15" t="n">
        <v>33010000</v>
      </c>
      <c r="B118" s="60" t="s">
        <v>141</v>
      </c>
      <c r="C118" s="40" t="n">
        <v>12856.3</v>
      </c>
      <c r="D118" s="41" t="n">
        <v>2500</v>
      </c>
      <c r="E118" s="40" t="n">
        <v>13200</v>
      </c>
      <c r="F118" s="40" t="n">
        <v>13642.996</v>
      </c>
      <c r="G118" s="33" t="n">
        <f aca="false">F118/C118%</f>
        <v>106.119147810801</v>
      </c>
      <c r="H118" s="33" t="n">
        <f aca="false">F118/E118*100</f>
        <v>103.35603030303</v>
      </c>
      <c r="I118" s="33" t="n">
        <f aca="false">F118-E118</f>
        <v>442.995999999999</v>
      </c>
      <c r="J118" s="90"/>
    </row>
    <row r="119" s="2" customFormat="true" ht="57" hidden="false" customHeight="true" outlineLevel="0" collapsed="false">
      <c r="A119" s="15" t="n">
        <v>50110000</v>
      </c>
      <c r="B119" s="60" t="s">
        <v>142</v>
      </c>
      <c r="C119" s="40" t="n">
        <v>5593.9</v>
      </c>
      <c r="D119" s="41" t="n">
        <v>4700</v>
      </c>
      <c r="E119" s="40" t="n">
        <v>4700</v>
      </c>
      <c r="F119" s="40" t="n">
        <v>6950.592</v>
      </c>
      <c r="G119" s="33" t="n">
        <f aca="false">F119/C119%</f>
        <v>124.253061370421</v>
      </c>
      <c r="H119" s="33" t="n">
        <f aca="false">F119/E119*100</f>
        <v>147.884936170213</v>
      </c>
      <c r="I119" s="33" t="n">
        <f aca="false">F119-E119</f>
        <v>2250.592</v>
      </c>
      <c r="J119" s="90"/>
    </row>
    <row r="120" customFormat="false" ht="18.75" hidden="false" customHeight="false" outlineLevel="0" collapsed="false">
      <c r="A120" s="12"/>
      <c r="B120" s="91" t="s">
        <v>143</v>
      </c>
      <c r="C120" s="64" t="n">
        <f aca="false">C108+C109+C110+C111+C112+C113+C114+C115+C116+C117+C118+C119</f>
        <v>126293.21418</v>
      </c>
      <c r="D120" s="64" t="n">
        <f aca="false">D108+D109+D110+D111+D112+D113+D114+D115+D116+D117+D118+D119</f>
        <v>77658.2</v>
      </c>
      <c r="E120" s="64" t="n">
        <f aca="false">E108+E109+E110+E111+E112+E113+E114+E115+E116+E117+E118+E119</f>
        <v>97410.7</v>
      </c>
      <c r="F120" s="64" t="n">
        <f aca="false">F108+F109+F110+F111+F112+F113+F114+F115+F116+F117+F118+F119+F107</f>
        <v>201062.9015</v>
      </c>
      <c r="G120" s="26" t="n">
        <f aca="false">F120/C120%</f>
        <v>159.203249996816</v>
      </c>
      <c r="H120" s="26" t="n">
        <f aca="false">F120/E120*100</f>
        <v>206.407408529043</v>
      </c>
      <c r="I120" s="27" t="n">
        <f aca="false">F120-E120</f>
        <v>103652.2015</v>
      </c>
      <c r="J120" s="50"/>
    </row>
    <row r="121" customFormat="false" ht="37.5" hidden="false" customHeight="false" outlineLevel="0" collapsed="false">
      <c r="A121" s="23" t="n">
        <v>41050000</v>
      </c>
      <c r="B121" s="24" t="s">
        <v>113</v>
      </c>
      <c r="C121" s="64" t="n">
        <f aca="false">C122+C123+C124+C125+C126</f>
        <v>2936.746</v>
      </c>
      <c r="D121" s="25" t="n">
        <f aca="false">D122+D123+D124+D125+D126</f>
        <v>0</v>
      </c>
      <c r="E121" s="64" t="n">
        <f aca="false">E122+E123+E124+E125+E126</f>
        <v>9489.905</v>
      </c>
      <c r="F121" s="64" t="n">
        <f aca="false">F122+F123+F124+F125+F126</f>
        <v>9486.59569</v>
      </c>
      <c r="G121" s="26" t="s">
        <v>144</v>
      </c>
      <c r="H121" s="26" t="n">
        <f aca="false">F121/E121*100</f>
        <v>99.9651281019146</v>
      </c>
      <c r="I121" s="27" t="n">
        <f aca="false">F121-E121</f>
        <v>-3.30930999999873</v>
      </c>
    </row>
    <row r="122" customFormat="false" ht="56.25" hidden="false" customHeight="false" outlineLevel="0" collapsed="false">
      <c r="A122" s="73" t="n">
        <v>41051000</v>
      </c>
      <c r="B122" s="92" t="s">
        <v>118</v>
      </c>
      <c r="C122" s="31"/>
      <c r="D122" s="32"/>
      <c r="E122" s="31" t="n">
        <v>347.8</v>
      </c>
      <c r="F122" s="31" t="n">
        <v>347.8</v>
      </c>
      <c r="G122" s="26"/>
      <c r="H122" s="33" t="n">
        <f aca="false">F122/E122*100</f>
        <v>100</v>
      </c>
      <c r="I122" s="34" t="n">
        <f aca="false">F122-E122</f>
        <v>0</v>
      </c>
    </row>
    <row r="123" customFormat="false" ht="37.5" hidden="false" customHeight="false" outlineLevel="0" collapsed="false">
      <c r="A123" s="78" t="n">
        <v>41053600</v>
      </c>
      <c r="B123" s="93" t="s">
        <v>145</v>
      </c>
      <c r="C123" s="31" t="n">
        <v>1000</v>
      </c>
      <c r="D123" s="32"/>
      <c r="E123" s="31"/>
      <c r="F123" s="31"/>
      <c r="G123" s="26"/>
      <c r="H123" s="33"/>
      <c r="I123" s="34"/>
    </row>
    <row r="124" customFormat="false" ht="56.25" hidden="true" customHeight="false" outlineLevel="0" collapsed="false">
      <c r="A124" s="12" t="n">
        <v>41034400</v>
      </c>
      <c r="B124" s="93" t="s">
        <v>146</v>
      </c>
      <c r="C124" s="31"/>
      <c r="D124" s="32"/>
      <c r="E124" s="31"/>
      <c r="F124" s="31"/>
      <c r="G124" s="26" t="e">
        <f aca="false">F124/C124%</f>
        <v>#DIV/0!</v>
      </c>
      <c r="H124" s="33" t="e">
        <f aca="false">F124/E124*100</f>
        <v>#DIV/0!</v>
      </c>
      <c r="I124" s="34" t="n">
        <f aca="false">F124-E124</f>
        <v>0</v>
      </c>
    </row>
    <row r="125" customFormat="false" ht="18.75" hidden="false" customHeight="false" outlineLevel="0" collapsed="false">
      <c r="A125" s="12" t="n">
        <v>41053900</v>
      </c>
      <c r="B125" s="37" t="s">
        <v>126</v>
      </c>
      <c r="C125" s="31" t="n">
        <v>1936.746</v>
      </c>
      <c r="D125" s="32"/>
      <c r="E125" s="31" t="n">
        <v>9142.105</v>
      </c>
      <c r="F125" s="31" t="n">
        <v>9138.79569</v>
      </c>
      <c r="G125" s="33" t="s">
        <v>33</v>
      </c>
      <c r="H125" s="33" t="n">
        <f aca="false">F125/E125*100</f>
        <v>99.9638014439782</v>
      </c>
      <c r="I125" s="34" t="n">
        <f aca="false">F125-E125</f>
        <v>-3.30930999999873</v>
      </c>
    </row>
    <row r="126" s="99" customFormat="true" ht="168.75" hidden="true" customHeight="false" outlineLevel="0" collapsed="false">
      <c r="A126" s="94" t="n">
        <v>41036600</v>
      </c>
      <c r="B126" s="95" t="s">
        <v>147</v>
      </c>
      <c r="C126" s="96"/>
      <c r="D126" s="97"/>
      <c r="E126" s="96"/>
      <c r="F126" s="96"/>
      <c r="G126" s="26" t="e">
        <f aca="false">F126/C126%</f>
        <v>#DIV/0!</v>
      </c>
      <c r="H126" s="26"/>
      <c r="I126" s="98" t="n">
        <f aca="false">F126-E126</f>
        <v>0</v>
      </c>
    </row>
    <row r="127" customFormat="false" ht="18.75" hidden="false" customHeight="false" outlineLevel="0" collapsed="false">
      <c r="A127" s="12"/>
      <c r="B127" s="24" t="s">
        <v>148</v>
      </c>
      <c r="C127" s="64" t="n">
        <f aca="false">C120+C121</f>
        <v>129229.96018</v>
      </c>
      <c r="D127" s="25" t="n">
        <f aca="false">D120+D121</f>
        <v>77658.2</v>
      </c>
      <c r="E127" s="64" t="n">
        <f aca="false">E120+E121</f>
        <v>106900.605</v>
      </c>
      <c r="F127" s="64" t="n">
        <f aca="false">F120+F121</f>
        <v>210549.49719</v>
      </c>
      <c r="G127" s="26" t="n">
        <f aca="false">F127/C127%</f>
        <v>162.926226160507</v>
      </c>
      <c r="H127" s="26" t="n">
        <f aca="false">F127/E127*100</f>
        <v>196.958190451775</v>
      </c>
      <c r="I127" s="27" t="n">
        <f aca="false">F127-E127</f>
        <v>103648.89219</v>
      </c>
    </row>
    <row r="128" customFormat="false" ht="19.5" hidden="false" customHeight="false" outlineLevel="0" collapsed="false">
      <c r="A128" s="56"/>
      <c r="B128" s="100" t="s">
        <v>149</v>
      </c>
      <c r="C128" s="64" t="n">
        <f aca="false">C105+C127</f>
        <v>3625391.29269</v>
      </c>
      <c r="D128" s="25" t="n">
        <f aca="false">D105+D127</f>
        <v>3258533.936</v>
      </c>
      <c r="E128" s="64" t="n">
        <f aca="false">E105+E127</f>
        <v>4556579.935</v>
      </c>
      <c r="F128" s="64" t="n">
        <f aca="false">F105+F127</f>
        <v>4231266.85257</v>
      </c>
      <c r="G128" s="26" t="n">
        <f aca="false">F128/C128%</f>
        <v>116.712004607658</v>
      </c>
      <c r="H128" s="26" t="n">
        <f aca="false">F128/E128*100</f>
        <v>92.8605865128974</v>
      </c>
      <c r="I128" s="27" t="n">
        <f aca="false">F128-E128</f>
        <v>-325313.08243</v>
      </c>
      <c r="J128" s="50"/>
    </row>
    <row r="129" s="108" customFormat="true" ht="19.5" hidden="false" customHeight="false" outlineLevel="0" collapsed="false">
      <c r="A129" s="101"/>
      <c r="B129" s="102"/>
      <c r="C129" s="103"/>
      <c r="D129" s="104"/>
      <c r="E129" s="103"/>
      <c r="F129" s="103"/>
      <c r="G129" s="105"/>
      <c r="H129" s="105"/>
      <c r="I129" s="106"/>
      <c r="J129" s="107"/>
    </row>
    <row r="130" customFormat="false" ht="19.5" hidden="false" customHeight="false" outlineLevel="0" collapsed="false">
      <c r="A130" s="109"/>
      <c r="B130" s="110"/>
      <c r="C130" s="111"/>
      <c r="D130" s="67"/>
      <c r="E130" s="111"/>
      <c r="F130" s="111"/>
      <c r="G130" s="112"/>
      <c r="H130" s="112"/>
      <c r="I130" s="113"/>
      <c r="J130" s="50"/>
    </row>
    <row r="131" customFormat="false" ht="19.5" hidden="false" customHeight="false" outlineLevel="0" collapsed="false">
      <c r="A131" s="109"/>
      <c r="B131" s="110"/>
      <c r="C131" s="111"/>
      <c r="D131" s="67"/>
      <c r="E131" s="111"/>
      <c r="F131" s="111"/>
      <c r="G131" s="112"/>
      <c r="H131" s="112"/>
      <c r="I131" s="113"/>
      <c r="J131" s="50"/>
    </row>
    <row r="132" customFormat="false" ht="18.75" hidden="false" customHeight="false" outlineLevel="0" collapsed="false">
      <c r="C132" s="114"/>
      <c r="E132" s="115"/>
      <c r="F132" s="114"/>
    </row>
    <row r="133" customFormat="false" ht="18.75" hidden="false" customHeight="false" outlineLevel="0" collapsed="false">
      <c r="A133" s="116" t="s">
        <v>150</v>
      </c>
      <c r="B133" s="116"/>
      <c r="C133" s="116"/>
      <c r="D133" s="116"/>
      <c r="E133" s="116"/>
      <c r="F133" s="116"/>
      <c r="G133" s="116"/>
      <c r="H133" s="116"/>
      <c r="I133" s="116"/>
    </row>
  </sheetData>
  <mergeCells count="6">
    <mergeCell ref="G1:H1"/>
    <mergeCell ref="B3:F3"/>
    <mergeCell ref="A5:I5"/>
    <mergeCell ref="A6:I6"/>
    <mergeCell ref="A7:I7"/>
    <mergeCell ref="A133:I133"/>
  </mergeCells>
  <printOptions headings="false" gridLines="false" gridLinesSet="true" horizontalCentered="true" verticalCentered="false"/>
  <pageMargins left="0.39375" right="0.39375" top="1.377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6:32:19Z</dcterms:created>
  <dc:creator>FU</dc:creator>
  <dc:description/>
  <dc:language>en-US</dc:language>
  <cp:lastModifiedBy>User</cp:lastModifiedBy>
  <cp:lastPrinted>2024-01-17T06:38:11Z</cp:lastPrinted>
  <dcterms:modified xsi:type="dcterms:W3CDTF">2024-01-25T08:11:57Z</dcterms:modified>
  <cp:revision>0</cp:revision>
  <dc:subject/>
  <dc:title/>
</cp:coreProperties>
</file>