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1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18">
  <si>
    <t xml:space="preserve">Додаток 2</t>
  </si>
  <si>
    <t xml:space="preserve">до рішення __________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  2023 рік</t>
  </si>
  <si>
    <t xml:space="preserve">Код ТПКВКМБ /ТКВКБМС</t>
  </si>
  <si>
    <t xml:space="preserve">Найменування видатків</t>
  </si>
  <si>
    <t xml:space="preserve">Виконано за   2022 рік</t>
  </si>
  <si>
    <t xml:space="preserve">Затверджено міською радою на 2023 рік </t>
  </si>
  <si>
    <t xml:space="preserve">Затверджено міською радою з урахуванням змін на 2023 рік </t>
  </si>
  <si>
    <t xml:space="preserve">Виконано за    2023 рік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3 рік із врахуванням змін</t>
  </si>
  <si>
    <t xml:space="preserve">Відхилення до затвердженої суми  на  2023 рік із врахуванням змін</t>
  </si>
  <si>
    <t xml:space="preserve">абсолютна +;-</t>
  </si>
  <si>
    <t xml:space="preserve">відносна %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в тому числі:</t>
  </si>
  <si>
    <t xml:space="preserve">- видатки на  утримання органів місцевого самоврядування</t>
  </si>
  <si>
    <t xml:space="preserve">Видатки на утримання установ освіти із фонду на виконання звернень депутатів та доручень виборців</t>
  </si>
  <si>
    <t xml:space="preserve">Освіта</t>
  </si>
  <si>
    <t xml:space="preserve">1000</t>
  </si>
  <si>
    <t xml:space="preserve">- видатки на  утримання установ освіти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Міська цільова  програма «Партиципаторне бюджетування (бюджет участі)  у Івано-Франківській МТГ»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3230</t>
  </si>
  <si>
    <t xml:space="preserve">Видатки пов'язані з наданням підтримки внутрішньо переміщеним та/або евакуйованим особам у зв'язку із введенням воєнного стану</t>
  </si>
  <si>
    <t xml:space="preserve">2000</t>
  </si>
  <si>
    <t xml:space="preserve">Охорона здоров'я</t>
  </si>
  <si>
    <t xml:space="preserve">в.т.ч.</t>
  </si>
  <si>
    <t xml:space="preserve">видатки на утримання установ охорони здоров'я</t>
  </si>
  <si>
    <t xml:space="preserve">видатки на охорону здоровя із фонду на виконання звернень депутатів та доручень виборців</t>
  </si>
  <si>
    <t xml:space="preserve">2030</t>
  </si>
  <si>
    <t xml:space="preserve">видатки на охорону здоров'я з резервного фонду</t>
  </si>
  <si>
    <t xml:space="preserve">3000</t>
  </si>
  <si>
    <t xml:space="preserve">Соціальний захист та соціальне забезпечення </t>
  </si>
  <si>
    <t xml:space="preserve">видатки на соціальний захист</t>
  </si>
  <si>
    <t xml:space="preserve">видатки на соціальний захист із фонду на виконання звернень депутатів та доручень виборців</t>
  </si>
  <si>
    <t xml:space="preserve">3241</t>
  </si>
  <si>
    <t xml:space="preserve">Центр соціальної підтримки дітей та сімей Івано-Франківської міської ради (Служба у справах дітей)</t>
  </si>
  <si>
    <t xml:space="preserve">Видатки пов'язані з наданням підтримки внутрішньо переміщеним та/або евакуйованим особам у зв'язку із введенням воєнного стану з РЕЗЕРВНОГО фонду</t>
  </si>
  <si>
    <t xml:space="preserve">3242</t>
  </si>
  <si>
    <t xml:space="preserve">інші заходи у сфері соціального захисту і соціальногозабезпечення з РЕЗЕРВНОГО фонду 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6000</t>
  </si>
  <si>
    <t xml:space="preserve">Житлово-комунальне господарство</t>
  </si>
  <si>
    <t xml:space="preserve"> в тому числі:</t>
  </si>
  <si>
    <t xml:space="preserve">- видатки на утримання житлово-комунального господарства</t>
  </si>
  <si>
    <t xml:space="preserve">- видатки на  утримання установ житлово-комунального господарства із фонду на виконання звернень депутатів та доручень виборців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- видатки на  утримання установ культури із фонду на виконання звернень депутатів та доручень виборців</t>
  </si>
  <si>
    <t xml:space="preserve">1080</t>
  </si>
  <si>
    <t xml:space="preserve"> Надання спеціальної освіти мистецькими школами 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-видатки на утримання установ фізичної культури із фонду на виконання звернень депутатів та доручень виборців</t>
  </si>
  <si>
    <t xml:space="preserve">3033,3035,  3036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 заходів із землеустрою</t>
  </si>
  <si>
    <t xml:space="preserve">7140</t>
  </si>
  <si>
    <t xml:space="preserve">Інші заходи у сфері сільського господарства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Програма поетапного відключення (відокремлення) споживачів теплової енергії що постачається котельнею на вул. Індустріальній 34 від системи централізованого опал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Проект "Нова економіка Івано-Франківська"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ект Розбудова екосистеми іновацій Івано-Франківська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Проєкт "Створення комунікаційної єврорегіональної Платформи "ідеальних" міст для переорієнтації туризму в ІФ області"</t>
  </si>
  <si>
    <t xml:space="preserve">Співфінансування проекту в рамках програми транскордонного співробітництва Румунія -Україна 2014-2020  "Назад до наших спільних коренів"</t>
  </si>
  <si>
    <t xml:space="preserve">Співфінансування проекту "Заробляй гідно вдома-ягідні екоферми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0-2023 роки Івано-Франківської міської ОТГ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Івано-Франківської міської територіальної громади на  2021-2025  роки</t>
  </si>
  <si>
    <t xml:space="preserve">Проект  "Створення інфраструктури для бізнесу, що постраждав від війни"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ї природного і техногенного характеру та підвищення рівня готовності аварійно-рятувальної служби 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4 року</t>
  </si>
  <si>
    <t xml:space="preserve">- видатки на утримання КП "Муніципальна інспекція "Добродій""</t>
  </si>
  <si>
    <t xml:space="preserve">8220</t>
  </si>
  <si>
    <t xml:space="preserve">Заходи та роботи з мобілізаційної підготовки місцевого значення (Цільова програма фінансування мобілізаційних заходів та оборонної роботи Івано-Франківської міської ради на 2019-2023р.р.)</t>
  </si>
  <si>
    <t xml:space="preserve">8240</t>
  </si>
  <si>
    <t xml:space="preserve"> Заходи та роботи з територіальної оборони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61</t>
  </si>
  <si>
    <t xml:space="preserve">Заходи із запобігання та ліквідації наслідків надзвичайної ситуації внаслідок стихійного лиха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"Духовне життя на 2020-2025 роки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Програма розвитку КВП "Архітектурно-планувальне бюро-ІФ"</t>
  </si>
  <si>
    <t xml:space="preserve">Відшкодування комунальних послуг за призовну дільницю</t>
  </si>
  <si>
    <t xml:space="preserve">Програма розвитку системи надання адміністративних послуг в м. Івано-Франківську на 2019-2022 роки</t>
  </si>
  <si>
    <t xml:space="preserve">Програма сприяння розвитку волонтерства Івано-Франківської територіальної громади на 2023-2025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1200        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1000 </t>
  </si>
  <si>
    <t xml:space="preserve">Дотація з ДБ на оплату комунальних послуг ВПО</t>
  </si>
  <si>
    <t xml:space="preserve">5049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Заходи та роботи з територіальної оборони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»</t>
  </si>
  <si>
    <t xml:space="preserve">1021</t>
  </si>
  <si>
    <t xml:space="preserve">1025</t>
  </si>
  <si>
    <t xml:space="preserve">1091</t>
  </si>
  <si>
    <t xml:space="preserve">1141</t>
  </si>
  <si>
    <t xml:space="preserve">залишок коштів дотації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,  який утворився станом на 01.01.2023 р. </t>
  </si>
  <si>
    <t xml:space="preserve">Субвенція з обласного бюджету та інших бюджетів</t>
  </si>
  <si>
    <t xml:space="preserve">Субвенція з обласного бюджету на придбання будівельних матеріалів для будівництва дочірнього Храму Непорочного Зачаття Пресвятої Богородиці УГКЦ в с.Угорники Івано-Франківської ТГ</t>
  </si>
  <si>
    <t xml:space="preserve">Субвенція з обласного бюджету на придбання матеріалів, будівельних матеріалів для релігійної громади УГКЦ святого Миколая у м. Івано-Франківськ, вул.Дністровська,26</t>
  </si>
  <si>
    <t xml:space="preserve">Субвенція з обласного бюджету на придбання матеріалів, будівельних матеріалів для ремонту храму "Всіх Святих землі Української Прославлених" м. Івано-Франківськ, по вул.Івасюка,7</t>
  </si>
  <si>
    <t xml:space="preserve">Субвенція з обласного бюджету на придбання будівельних матеріалів з метою проведення ремонтних робіт в приміщеннях культових споруд, які використовуються як укриття в час повітряних тривог для Івано-Франківського  єпархіального управління УГКЦ</t>
  </si>
  <si>
    <t xml:space="preserve">Субвенція з обласного бюджету на придбання будівельних матеріалів для ремонту храму "Різдва Христового",  Івано-Франківської  єпархії Православної Церкви України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Івано-Франківського Архієпархіального Управління Української Греко-Католицької Церкви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релігійної громади храму Святителя Миколая Івано-Франківсько-Галицької Єпархії Української Православної Церкви (Православної Церкви України)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гійній громаді Української Православної Церкви "Різдва Христового"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гійній громаді (парафії) Української Греко-Католицької Церкви "Преображення Господнього"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лійній організації "Чоловічий монастир в Івано-Франківську Провінції Зарваницької Божої Матері Згромадження Воплоченого Слова в Україні Української Греко-Католицької Церкви" </t>
  </si>
  <si>
    <t xml:space="preserve">Субвенція з обласного бюджету на придбання матеріалів для проведення ремонтних робіт господарським способом для приміщення ЗДО № 29 " Кобзарик " Івано-Франківської міської ради Івано-Франківської області</t>
  </si>
  <si>
    <t xml:space="preserve">Субвенція з обласного бюджету на поточний ремонт харчоблоку та придбання матеріалів для проведення ремонтних робіт господарським способом  ЗДО № 29 " Кобзарик " Івано-Франківської міської ради Івано-Франківської області</t>
  </si>
  <si>
    <t xml:space="preserve">Субвенція з обласного бюджету на  на облаштування укриття             ( придбання обладнання ) ЗДО              № 29 " Кобзарик " Івано-Франківської міської ради Івано-Франківської області</t>
  </si>
  <si>
    <t xml:space="preserve">Субвенція з обласного бюджету для облаштування укриття                                      ( придбання меблів )  ліцею № 3   Івано-Франківської міської ради</t>
  </si>
  <si>
    <t xml:space="preserve">Субвенція з обласного бюджету для проведення заходів з підготовки до опалювального сезону (поточний ремонт системи опалення) ліцею №24 Івано-Франківської міської ради</t>
  </si>
  <si>
    <t xml:space="preserve">Субвенція з обласного бюджету на придбання обладнання, матеріалів для ремонту внутрішніх мереж водопостачання Підлузької гімназії Івано-Франківської міської ради</t>
  </si>
  <si>
    <t xml:space="preserve">Субвенція з обласного бюджету для проведення ремонтних робіт господарським способом ліцею №18  Івано-Франківської міської ради</t>
  </si>
  <si>
    <t xml:space="preserve">Субвенція з обласного бюджету для придбання навчального обладнання для укриття ліцею №18  Івано-Франківської міської ради</t>
  </si>
  <si>
    <t xml:space="preserve">Субвенція з обласного бюджету для облаштування навчального кабінету в приміщенні укриття для учнів 1-4 класу  ліцею № 23 ім. Романа Гурика  Івано-Франківської міської ради</t>
  </si>
  <si>
    <t xml:space="preserve">Субвенція з обласного бюджету на поточний ремонт захисної споруди цивільного захисту (найпростіших укриттів) в Братковецькому ліцеї Івано-Франківської міської ради</t>
  </si>
  <si>
    <t xml:space="preserve">Субвенція з обласного бюджету на поточний ремонт приміщеннь під консультативну-діагностичну поліклініку КНП "Центральна міська клінічна лікарня Івано-Франківської міської ради" по вул. Цилевича 11 в м.Івано-Франківську</t>
  </si>
  <si>
    <t xml:space="preserve">Субвенція з обласного бюджету по обласному конкурсу проектів та програм розвитку місцевого самоврядування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6011</t>
  </si>
  <si>
    <t xml:space="preserve">Субвенція з обласного бюджету на проведення заходів з енергозбереження (встановлення енергозберігаючих вікон) в третьому під'їзді на вул. Національної Гвардії, буд. 1 в м. Івано-Франківську  Івано-Франківської територіальної громади</t>
  </si>
  <si>
    <t xml:space="preserve">Субвенція з обласного бюджету на проведення заходів з енергозбереження (встановлення енергозберігаючих вікон) в десятому  під'їзді на вул. Коновальця, буд. 146 в м. Івано-Франківську  Івано-Франківської територіальної громади</t>
  </si>
  <si>
    <t xml:space="preserve">Субвенція з обласного бюджету на проведення заходів з енергозбереження (встановлення вхідних дверей) в будинку по вул.Софії Галечко: буд. 12, 2 під'їзд в м. Івано-Франківську Івано-Франківської територіальної громади</t>
  </si>
  <si>
    <t xml:space="preserve">Субвенція з обласного бюджету на проведення заходів з енергозбереження (встановлення вхідних дверей) в будинку по вул.Чорновола: буд. 121, 1 під'їзд в м. Івано-Франківську Івано-Франківської територіальної громади</t>
  </si>
  <si>
    <t xml:space="preserve">Субвенція з обласного бюджету на проведення заходів з енергозбереження (встановлення вхідних дверей) в будинку по вул.Чорновола: буд. 115 в м. Івано-Франківську Івано-Франківської територіальної громади</t>
  </si>
  <si>
    <t xml:space="preserve">Субвенція з обласного бюджету на проведення заходів з енергозбереження (встановлення вхідних дверей) в будинку по вул.Чорновола: буд. 119, 1 під"їзд в м. Івано-Франківську Івано-Франківської територіальної громади</t>
  </si>
  <si>
    <t xml:space="preserve">Субвенція з обласного бюджету на проведення заходів з енергозбереження (встановлення вхідних дверей) в будинку по вул.Карпатської Січі: буд. 4 під"їзд (кв. 1,2,5,6) в м. Івано-Франківську Івано-Франківської територіальної громади</t>
  </si>
  <si>
    <t xml:space="preserve">6030</t>
  </si>
  <si>
    <t xml:space="preserve">Субвенція з обласного бюджету на оплату послуг з благоустрою території вулиці Кобилянської у місті Івано-Франківськ</t>
  </si>
  <si>
    <t xml:space="preserve">Субвенція з обласного бюджету на благоустрій території по вул. Героїв Миколаєва (масив Рінь) с. Угорники Івано-Франківської територіальної громади</t>
  </si>
  <si>
    <t xml:space="preserve">Субвенція з обласного бюджету на заходи з благоустрою по вул. Д. Галицького, буд. 50 в с. Крихівці Івано-Франківської міської ради Івано-Франківського району Івано-Франківської області</t>
  </si>
  <si>
    <t xml:space="preserve">Субвенція з благоустрою території біля багатокварного буд. По вул. Данила Галицького №53 в с.Крихівці Івано-Франківської міської ради</t>
  </si>
  <si>
    <t xml:space="preserve">Субвенція з благоустрою території біля багатокварного буд. По вул. Данила Галицького №55 в с.Крихівці Івано-Франківської міської ради</t>
  </si>
  <si>
    <t xml:space="preserve">Субвенція з благоустрою території біля багатокварного буд. По вул. Данила Галицького №48 в с.Крихівці Івано-Франківської міської ради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Соціальний захист та соціальне забезпечення  </t>
  </si>
  <si>
    <t xml:space="preserve">Культура </t>
  </si>
  <si>
    <t xml:space="preserve">Фiзична культура i спорт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- Міська цільова програма "Партиципаторне бюджетування (бюджет участі) у Івано-Франківській МТГ"</t>
  </si>
  <si>
    <t xml:space="preserve">7400</t>
  </si>
  <si>
    <t xml:space="preserve">Транспорт та транспортна інфраструктура,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720</t>
  </si>
  <si>
    <t xml:space="preserve">Заходи із запобігання та ліквідації наслідків у будівлі установ, закладів, організацій комунальної власності за рахунок коштів резервного фонду місцевого бюджету</t>
  </si>
  <si>
    <t xml:space="preserve">8740</t>
  </si>
  <si>
    <t xml:space="preserve"> Заходи із запобігання та ліквідації наслідків надзвичайних ситуацій у житлово-комунальному господарстві за рахунок коштів резервного фонду місцевого бюджету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Субвенція з обласного бюджету на придбання джерел резервного живлення для Підлузької гімназії Івано-Франківської міської ради (генератори)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2010</t>
  </si>
  <si>
    <t xml:space="preserve">Субвенція з обласного бюджету на придбання медичного обладнання для консультативно-діагностичної поліклініки КНП "Івано-Франківська центральна міська клінічна лікарня" (знаходиться за адресою: м. Івано-Франківськ, вул. Целевича, буд. 11)</t>
  </si>
  <si>
    <t xml:space="preserve">Субвенція з обласного бюджету на придбання медичного обладнання для КНП "Міська клінічна лікарня № 1 Івано-Франківської міської ради" (згідно переліку затвердженого Наказом Міністерства охорони здоров'я України 09 травня 2022 року № 761 (у редакції наказу Міністерства охорони здоров'я України від 06 червня 2022 року № 961)</t>
  </si>
  <si>
    <t xml:space="preserve">Субвенція з обласного бюджету на придбання медичного обладнання для КНП «Івано-Франківська міська лікарня №1»</t>
  </si>
  <si>
    <t xml:space="preserve">Субвенція з обласного бюджету на закупівлю та монтаж медичного обладнання для КНП "Центральна міська клінічна лікарня Івано-Франківської міської ради" згідно з переліком, затвердженим МОЗ України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¹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7310</t>
  </si>
  <si>
    <t xml:space="preserve">Субвенція з обласного бюджету на проведення заходів з енергозбереження (встановлення енергозберігаючих вікон в третьому підїзді на вул. Чорновола буд. 115 в м.Івано-Франківську Івано-Франківської територіальної громади)</t>
  </si>
  <si>
    <t xml:space="preserve">Субвенція з обласного бюджету на проведення заходів з енергозбереження (встановлення енергозберігаючих вікон в четвертому підїзді на вул. Чорновола буд.115 в м.Івано-Франківську Івано-Франківської територіальної громади)</t>
  </si>
  <si>
    <t xml:space="preserve">Субвенція з обласного бюджету на капітальний ремонт каналізаційної системи біля будинку № 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их будинків № 50,53 по вул. Д. Галицького в с. Крихівці Івано-Франківської міської ради</t>
  </si>
  <si>
    <t xml:space="preserve">Субвенція з обласного бюджету на капітальний ремонт території біля багатоквартирного будинку № 55 по вул. Д. Галицького в с. Крихівці Івано-Франківської міської ради</t>
  </si>
  <si>
    <t xml:space="preserve">Субвенція з обласного бюджету на реконструкцію водопроводу по вулиці Кобилянської від вулиці Богунська до вулиці Тарнавського у місті Івано-Франківську</t>
  </si>
  <si>
    <t xml:space="preserve">7321</t>
  </si>
  <si>
    <t xml:space="preserve">Субвенція з обласного бюджету на капітальний ремонт захисної споруди цивільного захисту (найпростішого укриття) в закладі дошкільної освіти (ясла-садок) №25 "Янголятко"</t>
  </si>
  <si>
    <t xml:space="preserve">Субвенція з обласного бюджету на ремонт споруди цивільного захисту (укриття) в ЗДО № 29 "Кобзарик" Івано-Франківської міської рад</t>
  </si>
  <si>
    <t xml:space="preserve">Субвенція з обласного бюджету на ремонт укриття у Крихівецькому ліцеї Івано Франківської міської ради</t>
  </si>
  <si>
    <t xml:space="preserve">7322</t>
  </si>
  <si>
    <t xml:space="preserve">Субвенція з обласного бюджету на капітальний ремонт нежитлових приміщень під консультативно-діагностичну поліклініку КНП «Центральна міська клінічна лікарня Івано-Франківської міської ради по вул. Целевича, 11 в м. Івано-Франківську</t>
  </si>
  <si>
    <t xml:space="preserve">Субвенція з обласного бюджету на виконання заходів регіональної цільової програми «Духовне життя» на 2022-26 роки</t>
  </si>
  <si>
    <t xml:space="preserve">8311</t>
  </si>
  <si>
    <t xml:space="preserve">Субвенція з м. Бурштин</t>
  </si>
  <si>
    <t xml:space="preserve">Субвенція з обласного бюджету на придбання обладнання (контейнерів) для збору побутових відходів на території Івано-Франківської міської територіальної громади (с. Підпечери, с. Підлужжя, с. Камінне, с. Березівка)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₴_-;\-* #,##0.00\ _₴_-;_-* \-??\ _₴_-;_-@_-"/>
    <numFmt numFmtId="167" formatCode="#,##0.0"/>
    <numFmt numFmtId="168" formatCode="#,##0"/>
    <numFmt numFmtId="169" formatCode="@"/>
    <numFmt numFmtId="170" formatCode="0.0"/>
    <numFmt numFmtId="171" formatCode="0"/>
    <numFmt numFmtId="172" formatCode="_-* #,##0.00_р_._-;\-* #,##0.00_р_._-;_-* \-??_р_._-;_-@_-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"/>
      <family val="1"/>
      <charset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Звичайний 2" xfId="21"/>
    <cellStyle name="Звичайний 3" xfId="22"/>
    <cellStyle name="Обычный_Довідка про виконання міського бюджету по видатках" xfId="23"/>
    <cellStyle name="Обычный_Лист1" xfId="24"/>
    <cellStyle name="Обычный_місто дод.2" xfId="25"/>
    <cellStyle name="Стиль 1" xfId="26"/>
    <cellStyle name="Фінансовий 2" xfId="27"/>
    <cellStyle name="Фінансовий 2 2" xfId="28"/>
    <cellStyle name="Фінансовий 3" xfId="29"/>
    <cellStyle name="Фінансови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10" topLeftCell="A45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41"/>
    <col collapsed="false" customWidth="true" hidden="false" outlineLevel="0" max="3" min="3" style="2" width="17.14"/>
    <col collapsed="false" customWidth="true" hidden="false" outlineLevel="0" max="4" min="4" style="2" width="15.28"/>
    <col collapsed="false" customWidth="true" hidden="false" outlineLevel="0" max="5" min="5" style="2" width="16.28"/>
    <col collapsed="false" customWidth="true" hidden="false" outlineLevel="0" max="6" min="6" style="2" width="15.41"/>
    <col collapsed="false" customWidth="true" hidden="false" outlineLevel="0" max="7" min="7" style="2" width="15.56"/>
    <col collapsed="false" customWidth="true" hidden="false" outlineLevel="0" max="8" min="8" style="2" width="11.13"/>
    <col collapsed="false" customWidth="true" hidden="false" outlineLevel="0" max="9" min="9" style="2" width="17.42"/>
    <col collapsed="false" customWidth="true" hidden="false" outlineLevel="0" max="10" min="10" style="2" width="16.8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G1" s="3" t="s">
        <v>0</v>
      </c>
      <c r="H1" s="3"/>
      <c r="I1" s="3"/>
      <c r="J1" s="3"/>
    </row>
    <row r="2" customFormat="false" ht="18.75" hidden="false" customHeight="false" outlineLevel="0" collapsed="false">
      <c r="G2" s="3" t="s">
        <v>1</v>
      </c>
      <c r="H2" s="3"/>
      <c r="I2" s="3"/>
      <c r="J2" s="3"/>
    </row>
    <row r="3" customFormat="false" ht="18.75" hidden="false" customHeight="false" outlineLevel="0" collapsed="false">
      <c r="G3" s="3" t="s">
        <v>2</v>
      </c>
      <c r="H3" s="3"/>
      <c r="I3" s="3"/>
      <c r="J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76.5" hidden="false" customHeight="true" outlineLevel="0" collapsed="false">
      <c r="A8" s="6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8" t="s">
        <v>13</v>
      </c>
      <c r="J8" s="8" t="s">
        <v>14</v>
      </c>
    </row>
    <row r="9" customFormat="false" ht="48" hidden="false" customHeight="true" outlineLevel="0" collapsed="false">
      <c r="A9" s="6"/>
      <c r="B9" s="6"/>
      <c r="C9" s="7"/>
      <c r="D9" s="7"/>
      <c r="E9" s="7"/>
      <c r="F9" s="7"/>
      <c r="G9" s="7" t="s">
        <v>15</v>
      </c>
      <c r="H9" s="7" t="s">
        <v>16</v>
      </c>
      <c r="I9" s="8"/>
      <c r="J9" s="8"/>
    </row>
    <row r="10" s="11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25.5" hidden="false" customHeight="true" outlineLevel="0" collapsed="false">
      <c r="A11" s="12" t="s">
        <v>17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16" customFormat="true" ht="42.75" hidden="false" customHeight="true" outlineLevel="0" collapsed="false">
      <c r="A12" s="13" t="s">
        <v>18</v>
      </c>
      <c r="B12" s="14" t="s">
        <v>19</v>
      </c>
      <c r="C12" s="15" t="n">
        <f aca="false">C14+C15</f>
        <v>222823.9</v>
      </c>
      <c r="D12" s="15" t="n">
        <f aca="false">D14</f>
        <v>238757.9</v>
      </c>
      <c r="E12" s="15" t="n">
        <f aca="false">E14</f>
        <v>250948.2</v>
      </c>
      <c r="F12" s="15" t="n">
        <f aca="false">F14</f>
        <v>227012</v>
      </c>
      <c r="G12" s="15" t="n">
        <f aca="false">F12-C12</f>
        <v>4188.10000000001</v>
      </c>
      <c r="H12" s="15" t="n">
        <f aca="false">((F12/C12)*100)-100</f>
        <v>1.87955600813019</v>
      </c>
      <c r="I12" s="15" t="n">
        <f aca="false">F12/E12*100</f>
        <v>90.4616968760884</v>
      </c>
      <c r="J12" s="15" t="n">
        <f aca="false">F12-E12</f>
        <v>-23936.2</v>
      </c>
    </row>
    <row r="13" s="21" customFormat="true" ht="21" hidden="false" customHeight="true" outlineLevel="0" collapsed="false">
      <c r="A13" s="17"/>
      <c r="B13" s="18" t="s">
        <v>20</v>
      </c>
      <c r="C13" s="19"/>
      <c r="D13" s="20"/>
      <c r="E13" s="20"/>
      <c r="F13" s="19"/>
      <c r="G13" s="20"/>
      <c r="H13" s="20"/>
      <c r="I13" s="20"/>
      <c r="J13" s="15"/>
    </row>
    <row r="14" customFormat="false" ht="42" hidden="false" customHeight="true" outlineLevel="0" collapsed="false">
      <c r="A14" s="22"/>
      <c r="B14" s="23" t="s">
        <v>21</v>
      </c>
      <c r="C14" s="19" t="n">
        <v>222813.9</v>
      </c>
      <c r="D14" s="24" t="n">
        <v>238757.9</v>
      </c>
      <c r="E14" s="24" t="n">
        <v>250948.2</v>
      </c>
      <c r="F14" s="19" t="n">
        <v>227012</v>
      </c>
      <c r="G14" s="20" t="n">
        <f aca="false">F14-C14</f>
        <v>4198.10000000001</v>
      </c>
      <c r="H14" s="20" t="n">
        <f aca="false">((F14/C14)*100)-100</f>
        <v>1.8841284138916</v>
      </c>
      <c r="I14" s="20" t="n">
        <f aca="false">F14/E14*100</f>
        <v>90.4616968760884</v>
      </c>
      <c r="J14" s="20" t="n">
        <f aca="false">F14-E14</f>
        <v>-23936.2</v>
      </c>
    </row>
    <row r="15" customFormat="false" ht="75" hidden="false" customHeight="false" outlineLevel="0" collapsed="false">
      <c r="A15" s="22"/>
      <c r="B15" s="23" t="s">
        <v>22</v>
      </c>
      <c r="C15" s="19" t="n">
        <v>10</v>
      </c>
      <c r="D15" s="24"/>
      <c r="E15" s="24"/>
      <c r="F15" s="19"/>
      <c r="G15" s="20" t="n">
        <f aca="false">F15-C15</f>
        <v>-10</v>
      </c>
      <c r="H15" s="20" t="n">
        <f aca="false">((F15/C15)*100)-100</f>
        <v>-100</v>
      </c>
      <c r="I15" s="20"/>
      <c r="J15" s="20" t="n">
        <f aca="false">F15-E15</f>
        <v>0</v>
      </c>
    </row>
    <row r="16" customFormat="false" ht="33" hidden="false" customHeight="true" outlineLevel="0" collapsed="false">
      <c r="A16" s="13"/>
      <c r="B16" s="25" t="s">
        <v>23</v>
      </c>
      <c r="C16" s="15" t="n">
        <f aca="false">SUM(C18:C25)</f>
        <v>1150475.6</v>
      </c>
      <c r="D16" s="15" t="n">
        <f aca="false">D18+D20+D21+D22+D23+D19</f>
        <v>1018830</v>
      </c>
      <c r="E16" s="15" t="n">
        <f aca="false">E18+E20+E21+E22+E23+E19+E24</f>
        <v>1144920.2</v>
      </c>
      <c r="F16" s="15" t="n">
        <f aca="false">F18+F20+F21+F22+F23+F19+F24</f>
        <v>958930.8</v>
      </c>
      <c r="G16" s="15" t="n">
        <f aca="false">F16-C16</f>
        <v>-191544.8</v>
      </c>
      <c r="H16" s="20"/>
      <c r="I16" s="15" t="n">
        <f aca="false">F16/E16*100</f>
        <v>83.7552521127673</v>
      </c>
      <c r="J16" s="15" t="n">
        <f aca="false">F16-E16</f>
        <v>-185989.4</v>
      </c>
    </row>
    <row r="17" customFormat="false" ht="24" hidden="false" customHeight="true" outlineLevel="0" collapsed="false">
      <c r="A17" s="22"/>
      <c r="B17" s="26" t="s">
        <v>20</v>
      </c>
      <c r="C17" s="20"/>
      <c r="D17" s="24"/>
      <c r="E17" s="24"/>
      <c r="F17" s="20"/>
      <c r="G17" s="20"/>
      <c r="H17" s="20"/>
      <c r="I17" s="20"/>
      <c r="J17" s="15" t="n">
        <f aca="false">F17-E17</f>
        <v>0</v>
      </c>
    </row>
    <row r="18" customFormat="false" ht="42" hidden="false" customHeight="true" outlineLevel="0" collapsed="false">
      <c r="A18" s="13" t="s">
        <v>24</v>
      </c>
      <c r="B18" s="23" t="s">
        <v>25</v>
      </c>
      <c r="C18" s="27" t="n">
        <v>1138732</v>
      </c>
      <c r="D18" s="24" t="n">
        <v>1004930</v>
      </c>
      <c r="E18" s="24" t="n">
        <v>1125382.4</v>
      </c>
      <c r="F18" s="27" t="n">
        <v>942028.3</v>
      </c>
      <c r="G18" s="20" t="n">
        <f aca="false">F18-C18</f>
        <v>-196703.7</v>
      </c>
      <c r="H18" s="20" t="n">
        <f aca="false">((F18/C18)*100)-100</f>
        <v>-17.2739239786008</v>
      </c>
      <c r="I18" s="20" t="n">
        <f aca="false">F18/E18*100</f>
        <v>83.7073958149692</v>
      </c>
      <c r="J18" s="15" t="n">
        <f aca="false">F18-E18</f>
        <v>-183354.1</v>
      </c>
    </row>
    <row r="19" customFormat="false" ht="84" hidden="false" customHeight="true" outlineLevel="0" collapsed="false">
      <c r="A19" s="13"/>
      <c r="B19" s="23" t="s">
        <v>22</v>
      </c>
      <c r="C19" s="27" t="n">
        <v>435.7</v>
      </c>
      <c r="D19" s="24"/>
      <c r="E19" s="24" t="n">
        <v>1030.3</v>
      </c>
      <c r="F19" s="27" t="n">
        <v>991.4</v>
      </c>
      <c r="G19" s="20" t="n">
        <f aca="false">F19-C19</f>
        <v>555.7</v>
      </c>
      <c r="H19" s="20"/>
      <c r="I19" s="20" t="n">
        <f aca="false">F19/E19*100</f>
        <v>96.224400660002</v>
      </c>
      <c r="J19" s="15" t="n">
        <f aca="false">F19-E19</f>
        <v>-38.9</v>
      </c>
    </row>
    <row r="20" customFormat="false" ht="93.75" hidden="false" customHeight="false" outlineLevel="0" collapsed="false">
      <c r="A20" s="22"/>
      <c r="B20" s="28" t="s">
        <v>26</v>
      </c>
      <c r="C20" s="29"/>
      <c r="D20" s="29"/>
      <c r="E20" s="24" t="n">
        <v>1709.9</v>
      </c>
      <c r="F20" s="24" t="n">
        <v>1518.1</v>
      </c>
      <c r="G20" s="20" t="n">
        <f aca="false">F20-C20</f>
        <v>1518.1</v>
      </c>
      <c r="H20" s="20"/>
      <c r="I20" s="20" t="n">
        <f aca="false">F20/E20*100</f>
        <v>88.7829697643137</v>
      </c>
      <c r="J20" s="20" t="n">
        <f aca="false">F20-E20</f>
        <v>-191.8</v>
      </c>
    </row>
    <row r="21" customFormat="false" ht="82.5" hidden="false" customHeight="true" outlineLevel="0" collapsed="false">
      <c r="A21" s="22"/>
      <c r="B21" s="23" t="s">
        <v>27</v>
      </c>
      <c r="C21" s="29"/>
      <c r="D21" s="29" t="n">
        <v>0</v>
      </c>
      <c r="E21" s="24" t="n">
        <v>2796.9</v>
      </c>
      <c r="F21" s="24" t="n">
        <v>2191.7</v>
      </c>
      <c r="G21" s="20" t="n">
        <f aca="false">F21-C21</f>
        <v>2191.7</v>
      </c>
      <c r="H21" s="20"/>
      <c r="I21" s="20" t="n">
        <f aca="false">F21/E21*100</f>
        <v>78.3617576602667</v>
      </c>
      <c r="J21" s="20" t="n">
        <f aca="false">F21-E21</f>
        <v>-605.2</v>
      </c>
    </row>
    <row r="22" customFormat="false" ht="42" hidden="false" customHeight="true" outlineLevel="0" collapsed="false">
      <c r="A22" s="13" t="s">
        <v>28</v>
      </c>
      <c r="B22" s="23" t="s">
        <v>29</v>
      </c>
      <c r="C22" s="27" t="n">
        <v>0</v>
      </c>
      <c r="D22" s="24" t="n">
        <v>1500</v>
      </c>
      <c r="E22" s="24" t="n">
        <v>1091.6</v>
      </c>
      <c r="F22" s="27" t="n">
        <v>1082.1</v>
      </c>
      <c r="G22" s="20" t="n">
        <f aca="false">F22-C22</f>
        <v>1082.1</v>
      </c>
      <c r="H22" s="20"/>
      <c r="I22" s="20" t="n">
        <f aca="false">F22/E22*100</f>
        <v>99.1297178453646</v>
      </c>
      <c r="J22" s="20" t="n">
        <f aca="false">F22-E22</f>
        <v>-9.5</v>
      </c>
    </row>
    <row r="23" customFormat="false" ht="41.25" hidden="false" customHeight="true" outlineLevel="0" collapsed="false">
      <c r="A23" s="13" t="s">
        <v>30</v>
      </c>
      <c r="B23" s="30" t="s">
        <v>31</v>
      </c>
      <c r="C23" s="19" t="n">
        <v>10641.1</v>
      </c>
      <c r="D23" s="20" t="n">
        <v>12400</v>
      </c>
      <c r="E23" s="20" t="n">
        <v>12896.1</v>
      </c>
      <c r="F23" s="19" t="n">
        <v>11106.2</v>
      </c>
      <c r="G23" s="20" t="n">
        <f aca="false">F23-C23</f>
        <v>465.1</v>
      </c>
      <c r="H23" s="20" t="n">
        <f aca="false">((F23/C23)*100)-100</f>
        <v>4.37078873424741</v>
      </c>
      <c r="I23" s="20" t="n">
        <f aca="false">F23/E23*100</f>
        <v>86.1206101069316</v>
      </c>
      <c r="J23" s="20" t="n">
        <f aca="false">F23-E23</f>
        <v>-1789.9</v>
      </c>
    </row>
    <row r="24" customFormat="false" ht="75" hidden="false" customHeight="false" outlineLevel="0" collapsed="false">
      <c r="A24" s="13"/>
      <c r="B24" s="30" t="s">
        <v>22</v>
      </c>
      <c r="C24" s="19" t="n">
        <v>23</v>
      </c>
      <c r="D24" s="20"/>
      <c r="E24" s="20" t="n">
        <v>13</v>
      </c>
      <c r="F24" s="19" t="n">
        <v>13</v>
      </c>
      <c r="G24" s="20" t="n">
        <f aca="false">F24-C24</f>
        <v>-10</v>
      </c>
      <c r="H24" s="20" t="n">
        <f aca="false">((F24/C24)*100)-100</f>
        <v>-43.4782608695652</v>
      </c>
      <c r="I24" s="20" t="n">
        <f aca="false">F24/E24*100</f>
        <v>100</v>
      </c>
      <c r="J24" s="20" t="n">
        <f aca="false">F24-E24</f>
        <v>0</v>
      </c>
    </row>
    <row r="25" customFormat="false" ht="99.75" hidden="false" customHeight="true" outlineLevel="0" collapsed="false">
      <c r="A25" s="13" t="s">
        <v>32</v>
      </c>
      <c r="B25" s="30" t="s">
        <v>33</v>
      </c>
      <c r="C25" s="19" t="n">
        <v>643.8</v>
      </c>
      <c r="D25" s="20"/>
      <c r="E25" s="20"/>
      <c r="F25" s="19"/>
      <c r="G25" s="20"/>
      <c r="H25" s="20"/>
      <c r="I25" s="20"/>
      <c r="J25" s="20"/>
    </row>
    <row r="26" customFormat="false" ht="37.5" hidden="false" customHeight="true" outlineLevel="0" collapsed="false">
      <c r="A26" s="13" t="s">
        <v>34</v>
      </c>
      <c r="B26" s="31" t="s">
        <v>35</v>
      </c>
      <c r="C26" s="32" t="n">
        <f aca="false">C28+C30+C31+C29</f>
        <v>94078.8</v>
      </c>
      <c r="D26" s="32" t="n">
        <f aca="false">D28+D30+D29</f>
        <v>85080.8</v>
      </c>
      <c r="E26" s="32" t="n">
        <f aca="false">E28+E30+E29</f>
        <v>104786.8</v>
      </c>
      <c r="F26" s="32" t="n">
        <f aca="false">F28+F30+F29</f>
        <v>82510.1</v>
      </c>
      <c r="G26" s="15" t="n">
        <f aca="false">F26-C26</f>
        <v>-11568.7</v>
      </c>
      <c r="H26" s="15" t="n">
        <f aca="false">((F26/C26)*100)-100</f>
        <v>-12.2968192621505</v>
      </c>
      <c r="I26" s="15" t="n">
        <f aca="false">F26/E26*100</f>
        <v>78.7409292010062</v>
      </c>
      <c r="J26" s="15" t="n">
        <f aca="false">F26-E26</f>
        <v>-22276.7</v>
      </c>
    </row>
    <row r="27" customFormat="false" ht="18.75" hidden="false" customHeight="false" outlineLevel="0" collapsed="false">
      <c r="A27" s="22"/>
      <c r="B27" s="33" t="s">
        <v>36</v>
      </c>
      <c r="C27" s="32"/>
      <c r="D27" s="32"/>
      <c r="E27" s="32"/>
      <c r="F27" s="32"/>
      <c r="G27" s="20"/>
      <c r="H27" s="20"/>
      <c r="I27" s="15"/>
      <c r="J27" s="20"/>
    </row>
    <row r="28" customFormat="false" ht="44.25" hidden="false" customHeight="true" outlineLevel="0" collapsed="false">
      <c r="A28" s="22"/>
      <c r="B28" s="33" t="s">
        <v>37</v>
      </c>
      <c r="C28" s="24" t="n">
        <v>93411.8</v>
      </c>
      <c r="D28" s="24" t="n">
        <v>85080.8</v>
      </c>
      <c r="E28" s="24" t="n">
        <v>104427.8</v>
      </c>
      <c r="F28" s="24" t="n">
        <v>82226.1</v>
      </c>
      <c r="G28" s="20" t="n">
        <f aca="false">F28-C28</f>
        <v>-11185.7</v>
      </c>
      <c r="H28" s="20" t="n">
        <f aca="false">((F28/C28)*100)-100</f>
        <v>-11.9746113446053</v>
      </c>
      <c r="I28" s="15"/>
      <c r="J28" s="20" t="n">
        <f aca="false">F28-E28</f>
        <v>-22201.7</v>
      </c>
    </row>
    <row r="29" customFormat="false" ht="70.5" hidden="false" customHeight="true" outlineLevel="0" collapsed="false">
      <c r="A29" s="22"/>
      <c r="B29" s="33" t="s">
        <v>38</v>
      </c>
      <c r="C29" s="24" t="n">
        <v>167</v>
      </c>
      <c r="D29" s="24"/>
      <c r="E29" s="24" t="n">
        <v>209</v>
      </c>
      <c r="F29" s="24" t="n">
        <v>209</v>
      </c>
      <c r="G29" s="20" t="n">
        <f aca="false">F29-C29</f>
        <v>42</v>
      </c>
      <c r="H29" s="20"/>
      <c r="I29" s="15"/>
      <c r="J29" s="20" t="n">
        <f aca="false">F29-E29</f>
        <v>0</v>
      </c>
    </row>
    <row r="30" customFormat="false" ht="96" hidden="false" customHeight="true" outlineLevel="0" collapsed="false">
      <c r="A30" s="22"/>
      <c r="B30" s="28" t="s">
        <v>26</v>
      </c>
      <c r="C30" s="24"/>
      <c r="D30" s="24"/>
      <c r="E30" s="24" t="n">
        <v>150</v>
      </c>
      <c r="F30" s="24" t="n">
        <v>75</v>
      </c>
      <c r="G30" s="20" t="n">
        <f aca="false">F30-C30</f>
        <v>75</v>
      </c>
      <c r="H30" s="20"/>
      <c r="I30" s="15" t="n">
        <f aca="false">F30/E30*100</f>
        <v>50</v>
      </c>
      <c r="J30" s="20" t="n">
        <f aca="false">F30-E30</f>
        <v>-75</v>
      </c>
    </row>
    <row r="31" customFormat="false" ht="96" hidden="false" customHeight="true" outlineLevel="0" collapsed="false">
      <c r="A31" s="22" t="s">
        <v>39</v>
      </c>
      <c r="B31" s="28" t="s">
        <v>40</v>
      </c>
      <c r="C31" s="24" t="n">
        <v>500</v>
      </c>
      <c r="D31" s="24"/>
      <c r="E31" s="24"/>
      <c r="F31" s="24"/>
      <c r="G31" s="20"/>
      <c r="H31" s="20"/>
      <c r="I31" s="15"/>
      <c r="J31" s="20"/>
    </row>
    <row r="32" customFormat="false" ht="65.25" hidden="false" customHeight="true" outlineLevel="0" collapsed="false">
      <c r="A32" s="13" t="s">
        <v>41</v>
      </c>
      <c r="B32" s="34" t="s">
        <v>42</v>
      </c>
      <c r="C32" s="15" t="n">
        <f aca="false">SUM(C34:C40)</f>
        <v>145140.5</v>
      </c>
      <c r="D32" s="15" t="n">
        <f aca="false">SUM(D34:D40)</f>
        <v>134837</v>
      </c>
      <c r="E32" s="15" t="n">
        <f aca="false">SUM(E34:E40)</f>
        <v>376314.9</v>
      </c>
      <c r="F32" s="15" t="n">
        <f aca="false">SUM(F34:F40)</f>
        <v>317580.3</v>
      </c>
      <c r="G32" s="15" t="n">
        <f aca="false">F32-C32</f>
        <v>172439.8</v>
      </c>
      <c r="H32" s="15" t="n">
        <f aca="false">((F32/C32)*100)-100</f>
        <v>118.808878293791</v>
      </c>
      <c r="I32" s="15" t="n">
        <f aca="false">F32/E32*100</f>
        <v>84.3921673045633</v>
      </c>
      <c r="J32" s="15" t="n">
        <f aca="false">F32-E32</f>
        <v>-58734.6</v>
      </c>
    </row>
    <row r="33" customFormat="false" ht="18.75" hidden="false" customHeight="false" outlineLevel="0" collapsed="false">
      <c r="A33" s="17"/>
      <c r="B33" s="35" t="s">
        <v>36</v>
      </c>
      <c r="C33" s="15"/>
      <c r="D33" s="15"/>
      <c r="E33" s="15"/>
      <c r="F33" s="15"/>
      <c r="G33" s="20"/>
      <c r="H33" s="20"/>
      <c r="I33" s="20"/>
      <c r="J33" s="20"/>
    </row>
    <row r="34" customFormat="false" ht="30.75" hidden="false" customHeight="true" outlineLevel="0" collapsed="false">
      <c r="A34" s="17"/>
      <c r="B34" s="35" t="s">
        <v>43</v>
      </c>
      <c r="C34" s="20" t="n">
        <v>134159</v>
      </c>
      <c r="D34" s="20" t="n">
        <v>133337</v>
      </c>
      <c r="E34" s="20" t="n">
        <v>368593.5</v>
      </c>
      <c r="F34" s="20" t="n">
        <v>310758</v>
      </c>
      <c r="G34" s="20" t="n">
        <f aca="false">F34-C34</f>
        <v>176599</v>
      </c>
      <c r="H34" s="20" t="n">
        <f aca="false">((F34/C34)*100)-100</f>
        <v>131.634105799835</v>
      </c>
      <c r="I34" s="20" t="n">
        <f aca="false">F34/E34*100</f>
        <v>84.3091373016616</v>
      </c>
      <c r="J34" s="20" t="n">
        <f aca="false">F34-E34</f>
        <v>-57835.5</v>
      </c>
    </row>
    <row r="35" customFormat="false" ht="64.5" hidden="false" customHeight="true" outlineLevel="0" collapsed="false">
      <c r="A35" s="17"/>
      <c r="B35" s="35" t="s">
        <v>44</v>
      </c>
      <c r="C35" s="20" t="n">
        <v>4044.8</v>
      </c>
      <c r="D35" s="20"/>
      <c r="E35" s="20" t="n">
        <v>4481.1</v>
      </c>
      <c r="F35" s="20" t="n">
        <v>4145.1</v>
      </c>
      <c r="G35" s="20" t="n">
        <f aca="false">F35-C35</f>
        <v>100.3</v>
      </c>
      <c r="H35" s="20" t="n">
        <f aca="false">((F35/C35)*100)-100</f>
        <v>2.47972705696202</v>
      </c>
      <c r="I35" s="20" t="n">
        <f aca="false">F35/E35*100</f>
        <v>92.5018410658097</v>
      </c>
      <c r="J35" s="20" t="n">
        <f aca="false">F35-E35</f>
        <v>-336</v>
      </c>
    </row>
    <row r="36" customFormat="false" ht="92.25" hidden="false" customHeight="true" outlineLevel="0" collapsed="false">
      <c r="A36" s="22"/>
      <c r="B36" s="28" t="s">
        <v>26</v>
      </c>
      <c r="C36" s="36"/>
      <c r="D36" s="36"/>
      <c r="E36" s="24" t="n">
        <v>25</v>
      </c>
      <c r="F36" s="24" t="n">
        <v>15</v>
      </c>
      <c r="G36" s="24" t="n">
        <f aca="false">F36-C36</f>
        <v>15</v>
      </c>
      <c r="H36" s="24"/>
      <c r="I36" s="24" t="n">
        <f aca="false">F36/E36*100</f>
        <v>60</v>
      </c>
      <c r="J36" s="24" t="n">
        <f aca="false">F36-E36</f>
        <v>-10</v>
      </c>
    </row>
    <row r="37" customFormat="false" ht="92.25" hidden="false" customHeight="true" outlineLevel="0" collapsed="false">
      <c r="A37" s="22" t="s">
        <v>45</v>
      </c>
      <c r="B37" s="28" t="s">
        <v>46</v>
      </c>
      <c r="C37" s="24" t="n">
        <v>305.5</v>
      </c>
      <c r="D37" s="24" t="n">
        <v>1000</v>
      </c>
      <c r="E37" s="24" t="n">
        <f aca="false">985.4+49.9</f>
        <v>1035.3</v>
      </c>
      <c r="F37" s="24" t="n">
        <v>662.5</v>
      </c>
      <c r="G37" s="20" t="n">
        <f aca="false">F37-C37</f>
        <v>357</v>
      </c>
      <c r="H37" s="20" t="n">
        <f aca="false">((F37/C37)*100)-100</f>
        <v>116.857610474632</v>
      </c>
      <c r="I37" s="20"/>
      <c r="J37" s="20"/>
    </row>
    <row r="38" customFormat="false" ht="112.5" hidden="false" customHeight="false" outlineLevel="0" collapsed="false">
      <c r="A38" s="13" t="s">
        <v>32</v>
      </c>
      <c r="B38" s="30" t="s">
        <v>47</v>
      </c>
      <c r="C38" s="24" t="n">
        <v>2099.1</v>
      </c>
      <c r="D38" s="24"/>
      <c r="E38" s="24"/>
      <c r="F38" s="24"/>
      <c r="G38" s="20" t="n">
        <f aca="false">F38-C38</f>
        <v>-2099.1</v>
      </c>
      <c r="H38" s="20" t="n">
        <f aca="false">((F38/C38)*100)-100</f>
        <v>-100</v>
      </c>
      <c r="I38" s="20"/>
      <c r="J38" s="20" t="n">
        <f aca="false">F38-E38</f>
        <v>0</v>
      </c>
    </row>
    <row r="39" customFormat="false" ht="75" hidden="false" customHeight="false" outlineLevel="0" collapsed="false">
      <c r="A39" s="13" t="s">
        <v>48</v>
      </c>
      <c r="B39" s="30" t="s">
        <v>49</v>
      </c>
      <c r="C39" s="24" t="n">
        <v>3532.2</v>
      </c>
      <c r="D39" s="24"/>
      <c r="E39" s="24"/>
      <c r="F39" s="24"/>
      <c r="G39" s="20" t="n">
        <f aca="false">F39-C39</f>
        <v>-3532.2</v>
      </c>
      <c r="H39" s="20" t="n">
        <f aca="false">((F39/C39)*100)-100</f>
        <v>-100</v>
      </c>
      <c r="I39" s="20"/>
      <c r="J39" s="20" t="n">
        <f aca="false">F39-E39</f>
        <v>0</v>
      </c>
    </row>
    <row r="40" customFormat="false" ht="56.25" hidden="false" customHeight="false" outlineLevel="0" collapsed="false">
      <c r="A40" s="13" t="s">
        <v>50</v>
      </c>
      <c r="B40" s="30" t="s">
        <v>51</v>
      </c>
      <c r="C40" s="24" t="n">
        <v>999.9</v>
      </c>
      <c r="D40" s="24" t="n">
        <v>500</v>
      </c>
      <c r="E40" s="24" t="n">
        <v>2180</v>
      </c>
      <c r="F40" s="24" t="n">
        <v>1999.7</v>
      </c>
      <c r="G40" s="20" t="n">
        <f aca="false">F40-C40</f>
        <v>999.8</v>
      </c>
      <c r="H40" s="20" t="n">
        <f aca="false">((F40/C40)*100)-100</f>
        <v>99.9899989999</v>
      </c>
      <c r="I40" s="20" t="n">
        <f aca="false">F40/E40*100</f>
        <v>91.7293577981651</v>
      </c>
      <c r="J40" s="20" t="n">
        <f aca="false">F40-E40</f>
        <v>-180.3</v>
      </c>
    </row>
    <row r="41" customFormat="false" ht="39.75" hidden="false" customHeight="true" outlineLevel="0" collapsed="false">
      <c r="A41" s="37" t="s">
        <v>52</v>
      </c>
      <c r="B41" s="25" t="s">
        <v>53</v>
      </c>
      <c r="C41" s="32" t="n">
        <f aca="false">SUM(C43:C46)</f>
        <v>365188.4</v>
      </c>
      <c r="D41" s="32" t="n">
        <f aca="false">SUM(D43:D46)</f>
        <v>465100</v>
      </c>
      <c r="E41" s="32" t="n">
        <f aca="false">SUM(E43:E46)</f>
        <v>553560.6</v>
      </c>
      <c r="F41" s="32" t="n">
        <f aca="false">SUM(F43:F46)</f>
        <v>464308.3</v>
      </c>
      <c r="G41" s="15" t="n">
        <f aca="false">F41-C41</f>
        <v>99119.9</v>
      </c>
      <c r="H41" s="15" t="n">
        <f aca="false">((F41/C41)*100)-100</f>
        <v>27.1421271869534</v>
      </c>
      <c r="I41" s="15" t="n">
        <f aca="false">F41/E41*100</f>
        <v>83.8766884781901</v>
      </c>
      <c r="J41" s="15" t="n">
        <f aca="false">F41-E41</f>
        <v>-89252.3</v>
      </c>
    </row>
    <row r="42" customFormat="false" ht="21" hidden="false" customHeight="true" outlineLevel="0" collapsed="false">
      <c r="A42" s="22"/>
      <c r="B42" s="26" t="s">
        <v>54</v>
      </c>
      <c r="C42" s="27"/>
      <c r="D42" s="24"/>
      <c r="E42" s="24"/>
      <c r="F42" s="27"/>
      <c r="G42" s="20"/>
      <c r="H42" s="20"/>
      <c r="I42" s="20"/>
      <c r="J42" s="20"/>
    </row>
    <row r="43" customFormat="false" ht="43.5" hidden="false" customHeight="true" outlineLevel="0" collapsed="false">
      <c r="A43" s="22"/>
      <c r="B43" s="23" t="s">
        <v>55</v>
      </c>
      <c r="C43" s="27" t="n">
        <v>364683.3</v>
      </c>
      <c r="D43" s="24" t="n">
        <v>465100</v>
      </c>
      <c r="E43" s="24" t="n">
        <v>542421.4</v>
      </c>
      <c r="F43" s="27" t="n">
        <v>456524</v>
      </c>
      <c r="G43" s="20" t="n">
        <f aca="false">F43-C43</f>
        <v>91840.7</v>
      </c>
      <c r="H43" s="20" t="n">
        <f aca="false">((F43/C43)*100)-100</f>
        <v>25.1836867769925</v>
      </c>
      <c r="I43" s="20" t="n">
        <f aca="false">F43/E43*100</f>
        <v>84.1640834967057</v>
      </c>
      <c r="J43" s="20" t="n">
        <f aca="false">F43-E43</f>
        <v>-85897.4</v>
      </c>
    </row>
    <row r="44" customFormat="false" ht="112.5" hidden="false" customHeight="false" outlineLevel="0" collapsed="false">
      <c r="A44" s="22"/>
      <c r="B44" s="23" t="s">
        <v>56</v>
      </c>
      <c r="C44" s="27"/>
      <c r="D44" s="24"/>
      <c r="E44" s="24" t="n">
        <v>93.9</v>
      </c>
      <c r="F44" s="24" t="n">
        <v>88.8</v>
      </c>
      <c r="G44" s="20" t="n">
        <f aca="false">F44-C44</f>
        <v>88.8</v>
      </c>
      <c r="H44" s="20"/>
      <c r="I44" s="20" t="n">
        <f aca="false">F44/E44*100</f>
        <v>94.5686900958467</v>
      </c>
      <c r="J44" s="20" t="n">
        <f aca="false">F44-E44</f>
        <v>-5.10000000000001</v>
      </c>
    </row>
    <row r="45" customFormat="false" ht="102" hidden="false" customHeight="true" outlineLevel="0" collapsed="false">
      <c r="A45" s="22"/>
      <c r="B45" s="28" t="s">
        <v>26</v>
      </c>
      <c r="C45" s="24" t="n">
        <v>405.6</v>
      </c>
      <c r="D45" s="24"/>
      <c r="E45" s="24" t="n">
        <v>3331</v>
      </c>
      <c r="F45" s="24" t="n">
        <v>656.4</v>
      </c>
      <c r="G45" s="20" t="n">
        <f aca="false">F45-C45</f>
        <v>250.8</v>
      </c>
      <c r="H45" s="20"/>
      <c r="I45" s="20" t="n">
        <f aca="false">F45/E45*100</f>
        <v>19.7057940558391</v>
      </c>
      <c r="J45" s="20" t="n">
        <f aca="false">F45-E45</f>
        <v>-2674.6</v>
      </c>
    </row>
    <row r="46" customFormat="false" ht="79.5" hidden="false" customHeight="true" outlineLevel="0" collapsed="false">
      <c r="A46" s="22"/>
      <c r="B46" s="23" t="s">
        <v>27</v>
      </c>
      <c r="C46" s="24" t="n">
        <v>99.5</v>
      </c>
      <c r="D46" s="24"/>
      <c r="E46" s="24" t="n">
        <v>7714.3</v>
      </c>
      <c r="F46" s="24" t="n">
        <v>7039.1</v>
      </c>
      <c r="G46" s="20" t="n">
        <f aca="false">F46-C46</f>
        <v>6939.6</v>
      </c>
      <c r="H46" s="20"/>
      <c r="I46" s="20" t="n">
        <f aca="false">F46/E46*100</f>
        <v>91.2474236158822</v>
      </c>
      <c r="J46" s="20" t="n">
        <f aca="false">F46-E46</f>
        <v>-675.2</v>
      </c>
    </row>
    <row r="47" customFormat="false" ht="27.75" hidden="false" customHeight="true" outlineLevel="0" collapsed="false">
      <c r="A47" s="13" t="s">
        <v>57</v>
      </c>
      <c r="B47" s="31" t="s">
        <v>58</v>
      </c>
      <c r="C47" s="32" t="n">
        <f aca="false">SUM(C49:C53)</f>
        <v>135296.3</v>
      </c>
      <c r="D47" s="32" t="n">
        <f aca="false">SUM(D49:D53)</f>
        <v>139500</v>
      </c>
      <c r="E47" s="32" t="n">
        <f aca="false">SUM(E49:E53)</f>
        <v>132454.2</v>
      </c>
      <c r="F47" s="32" t="n">
        <f aca="false">SUM(F49:F53)</f>
        <v>118409.8</v>
      </c>
      <c r="G47" s="15" t="n">
        <f aca="false">F47-C47</f>
        <v>-16886.5</v>
      </c>
      <c r="H47" s="15" t="n">
        <f aca="false">((F47/C47)*100)-100</f>
        <v>-12.4811247609875</v>
      </c>
      <c r="I47" s="15" t="n">
        <f aca="false">F47/E47*100</f>
        <v>89.3967877198307</v>
      </c>
      <c r="J47" s="15" t="n">
        <f aca="false">F47-E47</f>
        <v>-14044.4</v>
      </c>
    </row>
    <row r="48" customFormat="false" ht="24" hidden="false" customHeight="true" outlineLevel="0" collapsed="false">
      <c r="A48" s="22"/>
      <c r="B48" s="33" t="s">
        <v>20</v>
      </c>
      <c r="C48" s="27"/>
      <c r="D48" s="24"/>
      <c r="E48" s="24"/>
      <c r="F48" s="27"/>
      <c r="G48" s="20"/>
      <c r="H48" s="20"/>
      <c r="I48" s="20"/>
      <c r="J48" s="20"/>
    </row>
    <row r="49" customFormat="false" ht="44.25" hidden="false" customHeight="true" outlineLevel="0" collapsed="false">
      <c r="A49" s="22"/>
      <c r="B49" s="23" t="s">
        <v>59</v>
      </c>
      <c r="C49" s="27" t="n">
        <v>59011.2</v>
      </c>
      <c r="D49" s="24" t="n">
        <v>58200</v>
      </c>
      <c r="E49" s="24" t="n">
        <f aca="false">59736.6</f>
        <v>59736.6</v>
      </c>
      <c r="F49" s="27" t="n">
        <f aca="false">52593.8</f>
        <v>52593.8</v>
      </c>
      <c r="G49" s="20" t="n">
        <f aca="false">F49-C49</f>
        <v>-6417.39999999999</v>
      </c>
      <c r="H49" s="20" t="n">
        <f aca="false">((F49/C49)*100)-100</f>
        <v>-10.8748847676373</v>
      </c>
      <c r="I49" s="20" t="n">
        <f aca="false">F49/E49*100</f>
        <v>88.0428414071105</v>
      </c>
      <c r="J49" s="20" t="n">
        <f aca="false">F49-E49</f>
        <v>-7142.8</v>
      </c>
    </row>
    <row r="50" customFormat="false" ht="75" hidden="false" customHeight="false" outlineLevel="0" collapsed="false">
      <c r="A50" s="22"/>
      <c r="B50" s="23" t="s">
        <v>60</v>
      </c>
      <c r="C50" s="24" t="n">
        <v>1095.5</v>
      </c>
      <c r="D50" s="24" t="n">
        <v>6500</v>
      </c>
      <c r="E50" s="24" t="n">
        <v>3905.2</v>
      </c>
      <c r="F50" s="24" t="n">
        <f aca="false">2853.2-0.4</f>
        <v>2852.8</v>
      </c>
      <c r="G50" s="20" t="n">
        <f aca="false">F50-C50</f>
        <v>1757.3</v>
      </c>
      <c r="H50" s="20" t="n">
        <f aca="false">((F50/C50)*100)-100</f>
        <v>160.410771337289</v>
      </c>
      <c r="I50" s="20" t="n">
        <f aca="false">F50/E50*100</f>
        <v>73.0513161937929</v>
      </c>
      <c r="J50" s="20" t="n">
        <f aca="false">F50-E50</f>
        <v>-1052.4</v>
      </c>
    </row>
    <row r="51" customFormat="false" ht="96" hidden="false" customHeight="true" outlineLevel="0" collapsed="false">
      <c r="A51" s="22"/>
      <c r="B51" s="28" t="s">
        <v>26</v>
      </c>
      <c r="C51" s="24"/>
      <c r="D51" s="24"/>
      <c r="E51" s="24" t="n">
        <v>348.8</v>
      </c>
      <c r="F51" s="24" t="n">
        <v>348.7</v>
      </c>
      <c r="G51" s="20" t="n">
        <f aca="false">F51-C51</f>
        <v>348.7</v>
      </c>
      <c r="H51" s="20"/>
      <c r="I51" s="20" t="n">
        <f aca="false">F51/E51*100</f>
        <v>99.9713302752294</v>
      </c>
      <c r="J51" s="20" t="n">
        <f aca="false">F51-E51</f>
        <v>-0.100000000000023</v>
      </c>
    </row>
    <row r="52" customFormat="false" ht="73.5" hidden="false" customHeight="true" outlineLevel="0" collapsed="false">
      <c r="A52" s="22"/>
      <c r="B52" s="23" t="s">
        <v>61</v>
      </c>
      <c r="C52" s="24" t="n">
        <v>8</v>
      </c>
      <c r="D52" s="24"/>
      <c r="E52" s="24" t="n">
        <v>141.3</v>
      </c>
      <c r="F52" s="24" t="n">
        <v>109.8</v>
      </c>
      <c r="G52" s="20" t="n">
        <f aca="false">F52-C52</f>
        <v>101.8</v>
      </c>
      <c r="H52" s="20"/>
      <c r="I52" s="20" t="n">
        <f aca="false">F52/E52*100</f>
        <v>77.7070063694268</v>
      </c>
      <c r="J52" s="20" t="n">
        <f aca="false">F52-E52</f>
        <v>-31.5</v>
      </c>
    </row>
    <row r="53" customFormat="false" ht="48.75" hidden="false" customHeight="true" outlineLevel="0" collapsed="false">
      <c r="A53" s="22" t="s">
        <v>62</v>
      </c>
      <c r="B53" s="23" t="s">
        <v>63</v>
      </c>
      <c r="C53" s="24" t="n">
        <v>75181.6</v>
      </c>
      <c r="D53" s="24" t="n">
        <v>74800</v>
      </c>
      <c r="E53" s="24" t="n">
        <v>68322.3</v>
      </c>
      <c r="F53" s="24" t="n">
        <v>62504.7</v>
      </c>
      <c r="G53" s="20" t="n">
        <f aca="false">F53-C53</f>
        <v>-12676.9</v>
      </c>
      <c r="H53" s="20" t="n">
        <f aca="false">((F53/C53)*100)-100</f>
        <v>-16.861705523692</v>
      </c>
      <c r="I53" s="20" t="n">
        <f aca="false">F53/E53*100</f>
        <v>91.4850641737763</v>
      </c>
      <c r="J53" s="20" t="n">
        <f aca="false">F53-E53</f>
        <v>-5817.60000000001</v>
      </c>
    </row>
    <row r="54" customFormat="false" ht="44.25" hidden="false" customHeight="true" outlineLevel="0" collapsed="false">
      <c r="A54" s="13" t="s">
        <v>64</v>
      </c>
      <c r="B54" s="31" t="s">
        <v>65</v>
      </c>
      <c r="C54" s="32" t="n">
        <f aca="false">SUM(C55:C57)</f>
        <v>19365.7</v>
      </c>
      <c r="D54" s="32" t="n">
        <f aca="false">D55+D56+D57</f>
        <v>14000</v>
      </c>
      <c r="E54" s="32" t="n">
        <f aca="false">E55+E56+E57</f>
        <v>21600.7</v>
      </c>
      <c r="F54" s="32" t="n">
        <f aca="false">F55+F56+F57</f>
        <v>20297.9</v>
      </c>
      <c r="G54" s="15" t="n">
        <f aca="false">F54-C54</f>
        <v>932.200000000001</v>
      </c>
      <c r="H54" s="15" t="n">
        <f aca="false">((F54/C54)*100)-100</f>
        <v>4.81366539810078</v>
      </c>
      <c r="I54" s="15" t="n">
        <f aca="false">F54/E54*100</f>
        <v>93.9687139768619</v>
      </c>
      <c r="J54" s="15" t="n">
        <f aca="false">F54-E54</f>
        <v>-1302.8</v>
      </c>
    </row>
    <row r="55" customFormat="false" ht="44.45" hidden="false" customHeight="true" outlineLevel="0" collapsed="false">
      <c r="A55" s="13" t="s">
        <v>66</v>
      </c>
      <c r="B55" s="33" t="s">
        <v>67</v>
      </c>
      <c r="C55" s="27" t="n">
        <v>11297.6</v>
      </c>
      <c r="D55" s="24" t="n">
        <v>10800</v>
      </c>
      <c r="E55" s="24" t="n">
        <v>10800</v>
      </c>
      <c r="F55" s="27" t="n">
        <v>9546.7</v>
      </c>
      <c r="G55" s="20" t="n">
        <f aca="false">F55-C55</f>
        <v>-1750.9</v>
      </c>
      <c r="H55" s="20" t="n">
        <f aca="false">((F55/C55)*100)-100</f>
        <v>-15.497981872256</v>
      </c>
      <c r="I55" s="20" t="n">
        <f aca="false">F55/E55*100</f>
        <v>88.3953703703704</v>
      </c>
      <c r="J55" s="20" t="n">
        <f aca="false">F55-E55</f>
        <v>-1253.3</v>
      </c>
    </row>
    <row r="56" customFormat="false" ht="49.9" hidden="false" customHeight="true" outlineLevel="0" collapsed="false">
      <c r="A56" s="13" t="s">
        <v>68</v>
      </c>
      <c r="B56" s="33" t="s">
        <v>69</v>
      </c>
      <c r="C56" s="27" t="n">
        <v>2935.4</v>
      </c>
      <c r="D56" s="24" t="n">
        <v>3200</v>
      </c>
      <c r="E56" s="24" t="n">
        <v>3341.6</v>
      </c>
      <c r="F56" s="24" t="n">
        <v>3341.6</v>
      </c>
      <c r="G56" s="20" t="n">
        <f aca="false">F56-C56</f>
        <v>406.2</v>
      </c>
      <c r="H56" s="20" t="n">
        <f aca="false">((F56/C56)*100)-100</f>
        <v>13.8379777883764</v>
      </c>
      <c r="I56" s="20" t="n">
        <f aca="false">F56/E56*100</f>
        <v>100</v>
      </c>
      <c r="J56" s="20" t="n">
        <f aca="false">F56-E56</f>
        <v>0</v>
      </c>
    </row>
    <row r="57" customFormat="false" ht="107.25" hidden="false" customHeight="true" outlineLevel="0" collapsed="false">
      <c r="A57" s="13" t="s">
        <v>68</v>
      </c>
      <c r="B57" s="28" t="s">
        <v>26</v>
      </c>
      <c r="C57" s="27" t="n">
        <v>5132.7</v>
      </c>
      <c r="D57" s="24"/>
      <c r="E57" s="24" t="n">
        <v>7459.1</v>
      </c>
      <c r="F57" s="27" t="n">
        <v>7409.6</v>
      </c>
      <c r="G57" s="20" t="n">
        <f aca="false">F57-C57</f>
        <v>2276.9</v>
      </c>
      <c r="H57" s="20"/>
      <c r="I57" s="20" t="n">
        <f aca="false">F57/E57*100</f>
        <v>99.3363810647397</v>
      </c>
      <c r="J57" s="20" t="n">
        <f aca="false">F57-E57</f>
        <v>-49.5</v>
      </c>
    </row>
    <row r="58" customFormat="false" ht="39" hidden="false" customHeight="true" outlineLevel="0" collapsed="false">
      <c r="A58" s="13" t="s">
        <v>70</v>
      </c>
      <c r="B58" s="31" t="s">
        <v>71</v>
      </c>
      <c r="C58" s="32" t="n">
        <f aca="false">C60+C61+C63+C62</f>
        <v>85355</v>
      </c>
      <c r="D58" s="32" t="n">
        <f aca="false">D60+D61+D63</f>
        <v>85486</v>
      </c>
      <c r="E58" s="32" t="n">
        <f aca="false">E60+E61+E63</f>
        <v>119412.4</v>
      </c>
      <c r="F58" s="32" t="n">
        <f aca="false">F60+F61+F63</f>
        <v>110405.7</v>
      </c>
      <c r="G58" s="20" t="n">
        <f aca="false">F58-C58</f>
        <v>25050.7</v>
      </c>
      <c r="H58" s="20" t="n">
        <f aca="false">((F58/C58)*100)-100</f>
        <v>29.3488372093023</v>
      </c>
      <c r="I58" s="20" t="n">
        <f aca="false">F58/E58*100</f>
        <v>92.4574834774278</v>
      </c>
      <c r="J58" s="20" t="n">
        <f aca="false">F58-E58</f>
        <v>-9006.7</v>
      </c>
    </row>
    <row r="59" customFormat="false" ht="18.75" hidden="false" customHeight="false" outlineLevel="0" collapsed="false">
      <c r="A59" s="22"/>
      <c r="B59" s="33" t="s">
        <v>72</v>
      </c>
      <c r="C59" s="27"/>
      <c r="D59" s="24"/>
      <c r="E59" s="24"/>
      <c r="F59" s="27"/>
      <c r="G59" s="20"/>
      <c r="H59" s="20"/>
      <c r="I59" s="20"/>
      <c r="J59" s="20"/>
    </row>
    <row r="60" customFormat="false" ht="18.75" hidden="false" customHeight="false" outlineLevel="0" collapsed="false">
      <c r="A60" s="22"/>
      <c r="B60" s="38" t="s">
        <v>73</v>
      </c>
      <c r="C60" s="27" t="n">
        <v>41751.5</v>
      </c>
      <c r="D60" s="24" t="n">
        <v>43000</v>
      </c>
      <c r="E60" s="24" t="n">
        <v>45849.6</v>
      </c>
      <c r="F60" s="27" t="n">
        <v>41660.3</v>
      </c>
      <c r="G60" s="20" t="n">
        <f aca="false">F60-C60</f>
        <v>-91.1999999999971</v>
      </c>
      <c r="H60" s="20" t="n">
        <f aca="false">((F60/C60)*100)-100</f>
        <v>-0.218435265798817</v>
      </c>
      <c r="I60" s="20" t="n">
        <f aca="false">F60/E60*100</f>
        <v>90.8629519123395</v>
      </c>
      <c r="J60" s="20" t="n">
        <f aca="false">F60-E60</f>
        <v>-4189.3</v>
      </c>
    </row>
    <row r="61" customFormat="false" ht="18.75" hidden="false" customHeight="false" outlineLevel="0" collapsed="false">
      <c r="A61" s="22"/>
      <c r="B61" s="38" t="s">
        <v>74</v>
      </c>
      <c r="C61" s="27" t="n">
        <v>43398.6</v>
      </c>
      <c r="D61" s="24" t="n">
        <v>42486</v>
      </c>
      <c r="E61" s="24" t="n">
        <v>73504.8</v>
      </c>
      <c r="F61" s="27" t="n">
        <f aca="false">68717.4</f>
        <v>68717.4</v>
      </c>
      <c r="G61" s="20" t="n">
        <f aca="false">F61-C61</f>
        <v>25318.8</v>
      </c>
      <c r="H61" s="20" t="n">
        <f aca="false">((F61/C61)*100)-100</f>
        <v>58.3401307876291</v>
      </c>
      <c r="I61" s="20" t="n">
        <f aca="false">F61/E61*100</f>
        <v>93.4869559538969</v>
      </c>
      <c r="J61" s="20" t="n">
        <f aca="false">F61-E61</f>
        <v>-4787.40000000001</v>
      </c>
    </row>
    <row r="62" customFormat="false" ht="75" hidden="false" customHeight="false" outlineLevel="0" collapsed="false">
      <c r="A62" s="22"/>
      <c r="B62" s="38" t="s">
        <v>27</v>
      </c>
      <c r="C62" s="27" t="n">
        <v>99.9</v>
      </c>
      <c r="D62" s="24"/>
      <c r="E62" s="24"/>
      <c r="F62" s="27"/>
      <c r="G62" s="20"/>
      <c r="H62" s="20"/>
      <c r="I62" s="20"/>
      <c r="J62" s="20"/>
    </row>
    <row r="63" customFormat="false" ht="75.75" hidden="false" customHeight="true" outlineLevel="0" collapsed="false">
      <c r="A63" s="22"/>
      <c r="B63" s="38" t="s">
        <v>75</v>
      </c>
      <c r="C63" s="27" t="n">
        <v>105</v>
      </c>
      <c r="D63" s="24"/>
      <c r="E63" s="24" t="n">
        <v>58</v>
      </c>
      <c r="F63" s="24" t="n">
        <v>28</v>
      </c>
      <c r="G63" s="20" t="n">
        <f aca="false">F63-C63</f>
        <v>-77</v>
      </c>
      <c r="H63" s="20"/>
      <c r="I63" s="20" t="n">
        <f aca="false">F63/E63*100</f>
        <v>48.2758620689655</v>
      </c>
      <c r="J63" s="20" t="n">
        <f aca="false">F63-E63</f>
        <v>-30</v>
      </c>
    </row>
    <row r="64" customFormat="false" ht="56.25" hidden="false" customHeight="false" outlineLevel="0" collapsed="false">
      <c r="A64" s="13" t="s">
        <v>76</v>
      </c>
      <c r="B64" s="34" t="s">
        <v>77</v>
      </c>
      <c r="C64" s="15" t="n">
        <v>69432</v>
      </c>
      <c r="D64" s="15" t="n">
        <v>74400</v>
      </c>
      <c r="E64" s="15" t="n">
        <v>91030</v>
      </c>
      <c r="F64" s="15" t="n">
        <v>76310.9</v>
      </c>
      <c r="G64" s="20" t="n">
        <f aca="false">F64-C64</f>
        <v>6878.89999999999</v>
      </c>
      <c r="H64" s="20" t="n">
        <f aca="false">((F64/C64)*100)-100</f>
        <v>9.9073914045397</v>
      </c>
      <c r="I64" s="20" t="n">
        <f aca="false">F64/E64*100</f>
        <v>83.8304954410634</v>
      </c>
      <c r="J64" s="20" t="n">
        <f aca="false">F64-E64</f>
        <v>-14719.1</v>
      </c>
    </row>
    <row r="65" customFormat="false" ht="137.25" hidden="false" customHeight="true" outlineLevel="0" collapsed="false">
      <c r="A65" s="13" t="s">
        <v>78</v>
      </c>
      <c r="B65" s="39" t="s">
        <v>79</v>
      </c>
      <c r="C65" s="40" t="n">
        <v>178.3</v>
      </c>
      <c r="D65" s="15" t="n">
        <v>200</v>
      </c>
      <c r="E65" s="15" t="n">
        <v>400</v>
      </c>
      <c r="F65" s="40" t="n">
        <v>339.1</v>
      </c>
      <c r="G65" s="15" t="n">
        <f aca="false">F65-C65</f>
        <v>160.8</v>
      </c>
      <c r="H65" s="15" t="n">
        <f aca="false">((F65/C65)*100)-100</f>
        <v>90.1850813236119</v>
      </c>
      <c r="I65" s="15" t="n">
        <f aca="false">F65/E65*100</f>
        <v>84.775</v>
      </c>
      <c r="J65" s="15" t="n">
        <f aca="false">F65-E65</f>
        <v>-60.9</v>
      </c>
    </row>
    <row r="66" s="16" customFormat="true" ht="38.25" hidden="false" customHeight="true" outlineLevel="0" collapsed="false">
      <c r="A66" s="13" t="s">
        <v>80</v>
      </c>
      <c r="B66" s="34" t="s">
        <v>81</v>
      </c>
      <c r="C66" s="15" t="n">
        <f aca="false">SUM(C69:C94)</f>
        <v>161373.5</v>
      </c>
      <c r="D66" s="15" t="n">
        <f aca="false">SUM(D68:D94)</f>
        <v>204290</v>
      </c>
      <c r="E66" s="15" t="n">
        <f aca="false">SUM(E68:E94)</f>
        <v>174198.6</v>
      </c>
      <c r="F66" s="15" t="n">
        <f aca="false">SUM(F68:F94)</f>
        <v>153393</v>
      </c>
      <c r="G66" s="15" t="n">
        <f aca="false">F66-C66</f>
        <v>-7980.5</v>
      </c>
      <c r="H66" s="15" t="n">
        <f aca="false">((F66/C66)*100)-100</f>
        <v>-4.94535967801404</v>
      </c>
      <c r="I66" s="15" t="n">
        <f aca="false">F66/E66*100</f>
        <v>88.056390809111</v>
      </c>
      <c r="J66" s="15" t="n">
        <f aca="false">F66-E66</f>
        <v>-20805.6</v>
      </c>
    </row>
    <row r="67" customFormat="false" ht="18.75" hidden="false" customHeight="false" outlineLevel="0" collapsed="false">
      <c r="A67" s="22"/>
      <c r="B67" s="33" t="s">
        <v>72</v>
      </c>
      <c r="C67" s="27"/>
      <c r="D67" s="24"/>
      <c r="E67" s="24"/>
      <c r="F67" s="27"/>
      <c r="G67" s="15" t="n">
        <f aca="false">F67-C67</f>
        <v>0</v>
      </c>
      <c r="H67" s="15"/>
      <c r="I67" s="15"/>
      <c r="J67" s="15" t="n">
        <f aca="false">F67-E67</f>
        <v>0</v>
      </c>
    </row>
    <row r="68" customFormat="false" ht="37.5" hidden="false" customHeight="false" outlineLevel="0" collapsed="false">
      <c r="A68" s="13" t="s">
        <v>82</v>
      </c>
      <c r="B68" s="33" t="s">
        <v>83</v>
      </c>
      <c r="C68" s="27"/>
      <c r="D68" s="24" t="n">
        <v>2500</v>
      </c>
      <c r="E68" s="24" t="n">
        <v>2798.6</v>
      </c>
      <c r="F68" s="27" t="n">
        <v>2798.6</v>
      </c>
      <c r="G68" s="20" t="n">
        <f aca="false">F68-C68</f>
        <v>2798.6</v>
      </c>
      <c r="H68" s="15"/>
      <c r="I68" s="20" t="n">
        <f aca="false">F68/E68*100</f>
        <v>100</v>
      </c>
      <c r="J68" s="15" t="n">
        <f aca="false">F68-E68</f>
        <v>0</v>
      </c>
    </row>
    <row r="69" customFormat="false" ht="36" hidden="false" customHeight="true" outlineLevel="0" collapsed="false">
      <c r="A69" s="13" t="s">
        <v>84</v>
      </c>
      <c r="B69" s="38" t="s">
        <v>85</v>
      </c>
      <c r="C69" s="27" t="n">
        <v>49.5</v>
      </c>
      <c r="D69" s="24" t="n">
        <v>500</v>
      </c>
      <c r="E69" s="24" t="n">
        <v>500</v>
      </c>
      <c r="F69" s="27" t="n">
        <v>473.9</v>
      </c>
      <c r="G69" s="20" t="n">
        <f aca="false">F69-C69</f>
        <v>424.4</v>
      </c>
      <c r="H69" s="20" t="n">
        <f aca="false">((F69/C69)*100)-100</f>
        <v>857.373737373737</v>
      </c>
      <c r="I69" s="20" t="n">
        <f aca="false">F69/E69*100</f>
        <v>94.78</v>
      </c>
      <c r="J69" s="20" t="n">
        <f aca="false">F69-E69</f>
        <v>-26.1</v>
      </c>
    </row>
    <row r="70" customFormat="false" ht="36" hidden="false" customHeight="true" outlineLevel="0" collapsed="false">
      <c r="A70" s="13" t="s">
        <v>86</v>
      </c>
      <c r="B70" s="38" t="s">
        <v>87</v>
      </c>
      <c r="C70" s="27" t="n">
        <v>6465.8</v>
      </c>
      <c r="D70" s="24" t="n">
        <v>6500</v>
      </c>
      <c r="E70" s="24" t="n">
        <v>6018.6</v>
      </c>
      <c r="F70" s="27" t="n">
        <v>5195.5</v>
      </c>
      <c r="G70" s="20" t="n">
        <f aca="false">F70-C70</f>
        <v>-1270.3</v>
      </c>
      <c r="H70" s="20" t="n">
        <f aca="false">((F70/C70)*100)-100</f>
        <v>-19.646447462031</v>
      </c>
      <c r="I70" s="20" t="n">
        <f aca="false">F70/E70*100</f>
        <v>86.3240620742365</v>
      </c>
      <c r="J70" s="20" t="n">
        <f aca="false">F70-E70</f>
        <v>-823.1</v>
      </c>
    </row>
    <row r="71" customFormat="false" ht="64.5" hidden="false" customHeight="true" outlineLevel="0" collapsed="false">
      <c r="A71" s="13" t="s">
        <v>88</v>
      </c>
      <c r="B71" s="38" t="s">
        <v>89</v>
      </c>
      <c r="C71" s="27" t="n">
        <v>850.6</v>
      </c>
      <c r="D71" s="24" t="n">
        <v>4000</v>
      </c>
      <c r="E71" s="24" t="n">
        <v>3628.4</v>
      </c>
      <c r="F71" s="27" t="n">
        <v>1666.4</v>
      </c>
      <c r="G71" s="20" t="n">
        <f aca="false">F71-C71</f>
        <v>815.8</v>
      </c>
      <c r="H71" s="20" t="n">
        <f aca="false">((F71/C71)*100)-100</f>
        <v>95.9087702798025</v>
      </c>
      <c r="I71" s="20" t="n">
        <f aca="false">F71/E71*100</f>
        <v>45.9265792084665</v>
      </c>
      <c r="J71" s="20" t="n">
        <f aca="false">F71-E71</f>
        <v>-1962</v>
      </c>
    </row>
    <row r="72" customFormat="false" ht="75" hidden="false" customHeight="true" outlineLevel="0" collapsed="false">
      <c r="A72" s="13" t="s">
        <v>90</v>
      </c>
      <c r="B72" s="38" t="s">
        <v>91</v>
      </c>
      <c r="C72" s="27" t="n">
        <v>560.9</v>
      </c>
      <c r="D72" s="24" t="n">
        <v>1000</v>
      </c>
      <c r="E72" s="24" t="n">
        <v>640</v>
      </c>
      <c r="F72" s="27" t="n">
        <v>464.5</v>
      </c>
      <c r="G72" s="20" t="n">
        <f aca="false">F72-C72</f>
        <v>-96.4</v>
      </c>
      <c r="H72" s="20" t="n">
        <f aca="false">((F72/C72)*100)-100</f>
        <v>-17.1866642895347</v>
      </c>
      <c r="I72" s="20" t="n">
        <f aca="false">F72/E72*100</f>
        <v>72.578125</v>
      </c>
      <c r="J72" s="20" t="n">
        <f aca="false">F72-E72</f>
        <v>-175.5</v>
      </c>
    </row>
    <row r="73" customFormat="false" ht="64.9" hidden="false" customHeight="true" outlineLevel="0" collapsed="false">
      <c r="A73" s="13" t="s">
        <v>92</v>
      </c>
      <c r="B73" s="38" t="s">
        <v>93</v>
      </c>
      <c r="C73" s="24" t="n">
        <v>150379.6</v>
      </c>
      <c r="D73" s="24" t="n">
        <v>170000</v>
      </c>
      <c r="E73" s="24" t="n">
        <v>152370</v>
      </c>
      <c r="F73" s="24" t="n">
        <v>136482.6</v>
      </c>
      <c r="G73" s="24" t="n">
        <f aca="false">F73-C73</f>
        <v>-13897</v>
      </c>
      <c r="H73" s="24" t="n">
        <f aca="false">((F73/C73)*100)-100</f>
        <v>-9.24128006724317</v>
      </c>
      <c r="I73" s="24" t="n">
        <f aca="false">F73/E73*100</f>
        <v>89.573144319748</v>
      </c>
      <c r="J73" s="24" t="n">
        <f aca="false">F73-E73</f>
        <v>-15887.4</v>
      </c>
    </row>
    <row r="74" customFormat="false" ht="42" hidden="false" customHeight="true" outlineLevel="0" collapsed="false">
      <c r="A74" s="13" t="s">
        <v>94</v>
      </c>
      <c r="B74" s="38" t="s">
        <v>95</v>
      </c>
      <c r="C74" s="27" t="n">
        <v>285.1</v>
      </c>
      <c r="D74" s="24" t="n">
        <v>400</v>
      </c>
      <c r="E74" s="24" t="n">
        <v>792.2</v>
      </c>
      <c r="F74" s="27" t="n">
        <v>687.2</v>
      </c>
      <c r="G74" s="20" t="n">
        <f aca="false">F74-C74</f>
        <v>402.1</v>
      </c>
      <c r="H74" s="20" t="n">
        <f aca="false">((F74/C74)*100)-100</f>
        <v>141.038232199228</v>
      </c>
      <c r="I74" s="20" t="n">
        <f aca="false">F74/E74*100</f>
        <v>86.7457712698814</v>
      </c>
      <c r="J74" s="20" t="n">
        <f aca="false">F74-E74</f>
        <v>-105</v>
      </c>
    </row>
    <row r="75" customFormat="false" ht="55.15" hidden="false" customHeight="true" outlineLevel="0" collapsed="false">
      <c r="A75" s="13" t="s">
        <v>96</v>
      </c>
      <c r="B75" s="38" t="s">
        <v>97</v>
      </c>
      <c r="C75" s="27" t="n">
        <v>40</v>
      </c>
      <c r="D75" s="24" t="n">
        <v>700</v>
      </c>
      <c r="E75" s="24" t="n">
        <v>60</v>
      </c>
      <c r="F75" s="27" t="n">
        <v>30</v>
      </c>
      <c r="G75" s="20" t="n">
        <f aca="false">F75-C75</f>
        <v>-10</v>
      </c>
      <c r="H75" s="20" t="n">
        <f aca="false">((F75/C75)*100)-100</f>
        <v>-25</v>
      </c>
      <c r="I75" s="20" t="n">
        <f aca="false">F75/E75*100</f>
        <v>50</v>
      </c>
      <c r="J75" s="20" t="n">
        <f aca="false">F75-E75</f>
        <v>-30</v>
      </c>
    </row>
    <row r="76" customFormat="false" ht="34.5" hidden="false" customHeight="true" outlineLevel="0" collapsed="false">
      <c r="A76" s="13" t="s">
        <v>98</v>
      </c>
      <c r="B76" s="38" t="s">
        <v>99</v>
      </c>
      <c r="C76" s="27" t="n">
        <v>30</v>
      </c>
      <c r="D76" s="24" t="n">
        <v>100</v>
      </c>
      <c r="E76" s="24" t="n">
        <v>71.1</v>
      </c>
      <c r="F76" s="27" t="n">
        <v>71.1</v>
      </c>
      <c r="G76" s="20" t="n">
        <f aca="false">F76-C76</f>
        <v>41.1</v>
      </c>
      <c r="H76" s="20" t="n">
        <f aca="false">((F76/C76)*100)-100</f>
        <v>137</v>
      </c>
      <c r="I76" s="20" t="n">
        <f aca="false">F76/E76*100</f>
        <v>100</v>
      </c>
      <c r="J76" s="20" t="n">
        <f aca="false">F76-E76</f>
        <v>0</v>
      </c>
    </row>
    <row r="77" customFormat="false" ht="131.25" hidden="false" customHeight="false" outlineLevel="0" collapsed="false">
      <c r="A77" s="13" t="s">
        <v>98</v>
      </c>
      <c r="B77" s="38" t="s">
        <v>100</v>
      </c>
      <c r="C77" s="27" t="n">
        <v>89</v>
      </c>
      <c r="D77" s="24" t="n">
        <v>1600</v>
      </c>
      <c r="E77" s="24"/>
      <c r="F77" s="27"/>
      <c r="G77" s="20" t="n">
        <f aca="false">F77-C77</f>
        <v>-89</v>
      </c>
      <c r="H77" s="20" t="n">
        <f aca="false">((F77/C77)*100)-100</f>
        <v>-100</v>
      </c>
      <c r="I77" s="20"/>
      <c r="J77" s="20" t="n">
        <f aca="false">F77-E77</f>
        <v>0</v>
      </c>
    </row>
    <row r="78" customFormat="false" ht="55.15" hidden="false" customHeight="true" outlineLevel="0" collapsed="false">
      <c r="A78" s="13" t="s">
        <v>101</v>
      </c>
      <c r="B78" s="38" t="s">
        <v>102</v>
      </c>
      <c r="C78" s="27" t="n">
        <v>312.5</v>
      </c>
      <c r="D78" s="24" t="n">
        <v>650</v>
      </c>
      <c r="E78" s="24" t="n">
        <v>1987.5</v>
      </c>
      <c r="F78" s="24" t="n">
        <v>1987.5</v>
      </c>
      <c r="G78" s="20" t="n">
        <f aca="false">F78-C78</f>
        <v>1675</v>
      </c>
      <c r="H78" s="20" t="n">
        <f aca="false">((F78/C78)*100)-100</f>
        <v>536</v>
      </c>
      <c r="I78" s="20" t="n">
        <f aca="false">F78/E78*100</f>
        <v>100</v>
      </c>
      <c r="J78" s="20" t="n">
        <f aca="false">F78-E78</f>
        <v>0</v>
      </c>
    </row>
    <row r="79" customFormat="false" ht="52.5" hidden="false" customHeight="true" outlineLevel="0" collapsed="false">
      <c r="A79" s="17" t="s">
        <v>103</v>
      </c>
      <c r="B79" s="38" t="s">
        <v>104</v>
      </c>
      <c r="C79" s="27"/>
      <c r="D79" s="24" t="n">
        <v>1200</v>
      </c>
      <c r="E79" s="24" t="n">
        <v>1200</v>
      </c>
      <c r="F79" s="27" t="n">
        <v>1174.4</v>
      </c>
      <c r="G79" s="20" t="n">
        <f aca="false">F79-C79</f>
        <v>1174.4</v>
      </c>
      <c r="H79" s="20"/>
      <c r="I79" s="20" t="n">
        <f aca="false">F79/E79*100</f>
        <v>97.8666666666667</v>
      </c>
      <c r="J79" s="20" t="n">
        <f aca="false">F79-E79</f>
        <v>-25.5999999999999</v>
      </c>
    </row>
    <row r="80" customFormat="false" ht="60.75" hidden="false" customHeight="true" outlineLevel="0" collapsed="false">
      <c r="A80" s="17" t="s">
        <v>103</v>
      </c>
      <c r="B80" s="38" t="s">
        <v>105</v>
      </c>
      <c r="C80" s="27" t="n">
        <v>318.3</v>
      </c>
      <c r="D80" s="24" t="n">
        <v>2800</v>
      </c>
      <c r="E80" s="24" t="n">
        <v>1444.4</v>
      </c>
      <c r="F80" s="27" t="n">
        <v>543.1</v>
      </c>
      <c r="G80" s="20" t="n">
        <f aca="false">F80-C80</f>
        <v>224.8</v>
      </c>
      <c r="H80" s="20" t="n">
        <f aca="false">((F80/C80)*100)-100</f>
        <v>70.6251963556393</v>
      </c>
      <c r="I80" s="20" t="n">
        <f aca="false">F80/E80*100</f>
        <v>37.6003877042371</v>
      </c>
      <c r="J80" s="20" t="n">
        <f aca="false">F80-E80</f>
        <v>-901.3</v>
      </c>
    </row>
    <row r="81" customFormat="false" ht="101.25" hidden="false" customHeight="true" outlineLevel="0" collapsed="false">
      <c r="A81" s="17" t="s">
        <v>103</v>
      </c>
      <c r="B81" s="38" t="s">
        <v>106</v>
      </c>
      <c r="C81" s="27" t="n">
        <v>184.4</v>
      </c>
      <c r="D81" s="24" t="n">
        <v>7080</v>
      </c>
      <c r="E81" s="24" t="n">
        <v>171</v>
      </c>
      <c r="F81" s="27" t="n">
        <v>162</v>
      </c>
      <c r="G81" s="20" t="n">
        <f aca="false">F81-C81</f>
        <v>-22.4</v>
      </c>
      <c r="H81" s="20" t="n">
        <f aca="false">((F81/C81)*100)-100</f>
        <v>-12.1475054229935</v>
      </c>
      <c r="I81" s="20" t="n">
        <f aca="false">F81/E81*100</f>
        <v>94.7368421052632</v>
      </c>
      <c r="J81" s="20" t="n">
        <f aca="false">F81-E81</f>
        <v>-9</v>
      </c>
    </row>
    <row r="82" customFormat="false" ht="46.5" hidden="false" customHeight="true" outlineLevel="0" collapsed="false">
      <c r="A82" s="41" t="s">
        <v>103</v>
      </c>
      <c r="B82" s="42" t="s">
        <v>107</v>
      </c>
      <c r="C82" s="27"/>
      <c r="D82" s="24" t="n">
        <v>100</v>
      </c>
      <c r="E82" s="24"/>
      <c r="F82" s="27"/>
      <c r="G82" s="20" t="n">
        <f aca="false">F82-C82</f>
        <v>0</v>
      </c>
      <c r="H82" s="20"/>
      <c r="I82" s="20"/>
      <c r="J82" s="20" t="n">
        <f aca="false">F82-E82</f>
        <v>0</v>
      </c>
    </row>
    <row r="83" customFormat="false" ht="61.5" hidden="false" customHeight="true" outlineLevel="0" collapsed="false">
      <c r="A83" s="41" t="s">
        <v>103</v>
      </c>
      <c r="B83" s="43" t="s">
        <v>108</v>
      </c>
      <c r="C83" s="27" t="n">
        <v>75.6</v>
      </c>
      <c r="D83" s="24" t="n">
        <v>200</v>
      </c>
      <c r="E83" s="24" t="n">
        <v>16.8</v>
      </c>
      <c r="F83" s="27" t="n">
        <v>16.8</v>
      </c>
      <c r="G83" s="20" t="n">
        <f aca="false">F83-C83</f>
        <v>-58.8</v>
      </c>
      <c r="H83" s="20" t="n">
        <f aca="false">((F83/C83)*100)-100</f>
        <v>-77.7777777777778</v>
      </c>
      <c r="I83" s="20" t="n">
        <f aca="false">F83/E83*100</f>
        <v>100</v>
      </c>
      <c r="J83" s="20" t="n">
        <f aca="false">F83-E83</f>
        <v>0</v>
      </c>
    </row>
    <row r="84" customFormat="false" ht="86.25" hidden="false" customHeight="true" outlineLevel="0" collapsed="false">
      <c r="A84" s="41" t="s">
        <v>103</v>
      </c>
      <c r="B84" s="43" t="s">
        <v>109</v>
      </c>
      <c r="C84" s="27" t="n">
        <v>407.9</v>
      </c>
      <c r="D84" s="24" t="n">
        <v>200</v>
      </c>
      <c r="E84" s="24" t="n">
        <v>50</v>
      </c>
      <c r="F84" s="27" t="n">
        <v>49</v>
      </c>
      <c r="G84" s="20" t="n">
        <f aca="false">F84-C84</f>
        <v>-358.9</v>
      </c>
      <c r="H84" s="20" t="n">
        <f aca="false">((F84/C84)*100)-100</f>
        <v>-87.9872517773964</v>
      </c>
      <c r="I84" s="20" t="n">
        <f aca="false">F84/E84*100</f>
        <v>98</v>
      </c>
      <c r="J84" s="20" t="n">
        <f aca="false">F84-E84</f>
        <v>-1</v>
      </c>
    </row>
    <row r="85" customFormat="false" ht="121.5" hidden="false" customHeight="true" outlineLevel="0" collapsed="false">
      <c r="A85" s="41" t="s">
        <v>103</v>
      </c>
      <c r="B85" s="42" t="s">
        <v>110</v>
      </c>
      <c r="C85" s="27" t="n">
        <v>419.2</v>
      </c>
      <c r="D85" s="24" t="n">
        <v>100</v>
      </c>
      <c r="E85" s="24"/>
      <c r="F85" s="27"/>
      <c r="G85" s="20" t="n">
        <f aca="false">F85-C85</f>
        <v>-419.2</v>
      </c>
      <c r="H85" s="20" t="n">
        <f aca="false">((F85/C85)*100)-100</f>
        <v>-100</v>
      </c>
      <c r="I85" s="20"/>
      <c r="J85" s="20" t="n">
        <f aca="false">F85-E85</f>
        <v>0</v>
      </c>
    </row>
    <row r="86" customFormat="false" ht="121.5" hidden="false" customHeight="true" outlineLevel="0" collapsed="false">
      <c r="A86" s="41" t="s">
        <v>103</v>
      </c>
      <c r="B86" s="42" t="s">
        <v>111</v>
      </c>
      <c r="C86" s="27" t="n">
        <v>53.5</v>
      </c>
      <c r="D86" s="24" t="n">
        <v>2200</v>
      </c>
      <c r="E86" s="24" t="n">
        <v>500</v>
      </c>
      <c r="F86" s="27" t="n">
        <v>473.5</v>
      </c>
      <c r="G86" s="20" t="n">
        <f aca="false">F86-C86</f>
        <v>420</v>
      </c>
      <c r="H86" s="20" t="n">
        <f aca="false">((F86/C86)*100)-100</f>
        <v>785.046728971963</v>
      </c>
      <c r="I86" s="20" t="n">
        <f aca="false">F86/E86*100</f>
        <v>94.7</v>
      </c>
      <c r="J86" s="20" t="n">
        <f aca="false">F86-E86</f>
        <v>-26.5</v>
      </c>
    </row>
    <row r="87" customFormat="false" ht="61.15" hidden="false" customHeight="true" outlineLevel="0" collapsed="false">
      <c r="A87" s="41" t="s">
        <v>103</v>
      </c>
      <c r="B87" s="42" t="s">
        <v>112</v>
      </c>
      <c r="C87" s="27" t="n">
        <v>187.7</v>
      </c>
      <c r="D87" s="24"/>
      <c r="E87" s="24"/>
      <c r="F87" s="27"/>
      <c r="G87" s="20" t="n">
        <f aca="false">F87-C87</f>
        <v>-187.7</v>
      </c>
      <c r="H87" s="20" t="n">
        <f aca="false">((F87/C87)*100)-100</f>
        <v>-100</v>
      </c>
      <c r="I87" s="20"/>
      <c r="J87" s="20" t="n">
        <f aca="false">F87-E87</f>
        <v>0</v>
      </c>
    </row>
    <row r="88" customFormat="false" ht="127.5" hidden="false" customHeight="true" outlineLevel="0" collapsed="false">
      <c r="A88" s="17" t="s">
        <v>103</v>
      </c>
      <c r="B88" s="38" t="s">
        <v>113</v>
      </c>
      <c r="C88" s="27"/>
      <c r="D88" s="24" t="n">
        <v>75</v>
      </c>
      <c r="E88" s="24"/>
      <c r="F88" s="27"/>
      <c r="G88" s="20" t="n">
        <f aca="false">F88-C88</f>
        <v>0</v>
      </c>
      <c r="H88" s="20"/>
      <c r="I88" s="20"/>
      <c r="J88" s="20" t="n">
        <f aca="false">F88-E88</f>
        <v>0</v>
      </c>
    </row>
    <row r="89" customFormat="false" ht="60" hidden="false" customHeight="true" outlineLevel="0" collapsed="false">
      <c r="A89" s="17" t="s">
        <v>103</v>
      </c>
      <c r="B89" s="44" t="s">
        <v>114</v>
      </c>
      <c r="C89" s="27"/>
      <c r="D89" s="24" t="n">
        <v>100</v>
      </c>
      <c r="E89" s="24"/>
      <c r="F89" s="27"/>
      <c r="G89" s="20" t="n">
        <f aca="false">F89-C89</f>
        <v>0</v>
      </c>
      <c r="H89" s="20"/>
      <c r="I89" s="20"/>
      <c r="J89" s="20" t="n">
        <f aca="false">F89-E89</f>
        <v>0</v>
      </c>
    </row>
    <row r="90" customFormat="false" ht="101.25" hidden="false" customHeight="true" outlineLevel="0" collapsed="false">
      <c r="A90" s="17" t="s">
        <v>103</v>
      </c>
      <c r="B90" s="44" t="s">
        <v>115</v>
      </c>
      <c r="C90" s="27"/>
      <c r="D90" s="24" t="n">
        <v>85</v>
      </c>
      <c r="E90" s="24"/>
      <c r="F90" s="27"/>
      <c r="G90" s="20" t="n">
        <f aca="false">F90-C90</f>
        <v>0</v>
      </c>
      <c r="H90" s="20"/>
      <c r="I90" s="20"/>
      <c r="J90" s="20" t="n">
        <f aca="false">F90-E90</f>
        <v>0</v>
      </c>
    </row>
    <row r="91" customFormat="false" ht="123" hidden="false" customHeight="true" outlineLevel="0" collapsed="false">
      <c r="A91" s="17" t="s">
        <v>103</v>
      </c>
      <c r="B91" s="45" t="s">
        <v>116</v>
      </c>
      <c r="C91" s="27" t="n">
        <v>32</v>
      </c>
      <c r="D91" s="24" t="n">
        <v>700</v>
      </c>
      <c r="E91" s="24" t="n">
        <v>200</v>
      </c>
      <c r="F91" s="27" t="n">
        <v>73.4</v>
      </c>
      <c r="G91" s="20" t="n">
        <f aca="false">F91-C91</f>
        <v>41.4</v>
      </c>
      <c r="H91" s="20" t="n">
        <f aca="false">((F91/C91)*100)-100</f>
        <v>129.375</v>
      </c>
      <c r="I91" s="20" t="n">
        <f aca="false">F91/E91*100</f>
        <v>36.7</v>
      </c>
      <c r="J91" s="20" t="n">
        <f aca="false">F91-E91</f>
        <v>-126.6</v>
      </c>
    </row>
    <row r="92" customFormat="false" ht="93.75" hidden="false" customHeight="false" outlineLevel="0" collapsed="false">
      <c r="A92" s="17" t="s">
        <v>103</v>
      </c>
      <c r="B92" s="46" t="s">
        <v>117</v>
      </c>
      <c r="C92" s="27" t="n">
        <v>279</v>
      </c>
      <c r="D92" s="24" t="n">
        <v>1000</v>
      </c>
      <c r="E92" s="24" t="n">
        <v>850</v>
      </c>
      <c r="F92" s="27" t="n">
        <v>591.7</v>
      </c>
      <c r="G92" s="20" t="n">
        <f aca="false">F92-C92</f>
        <v>312.7</v>
      </c>
      <c r="H92" s="20" t="n">
        <f aca="false">((F92/C92)*100)-100</f>
        <v>112.078853046595</v>
      </c>
      <c r="I92" s="20" t="n">
        <f aca="false">F92/E92*100</f>
        <v>69.6117647058824</v>
      </c>
      <c r="J92" s="20" t="n">
        <f aca="false">F92-E92</f>
        <v>-258.3</v>
      </c>
    </row>
    <row r="93" customFormat="false" ht="77.25" hidden="false" customHeight="true" outlineLevel="0" collapsed="false">
      <c r="A93" s="17" t="s">
        <v>103</v>
      </c>
      <c r="B93" s="30" t="s">
        <v>118</v>
      </c>
      <c r="C93" s="27" t="n">
        <v>352.9</v>
      </c>
      <c r="D93" s="24" t="n">
        <v>500</v>
      </c>
      <c r="E93" s="24" t="n">
        <v>500</v>
      </c>
      <c r="F93" s="27" t="n">
        <v>451.8</v>
      </c>
      <c r="G93" s="20" t="n">
        <f aca="false">F93-C93</f>
        <v>98.9</v>
      </c>
      <c r="H93" s="20" t="n">
        <f aca="false">((F93/C93)*100)-100</f>
        <v>28.0249362425616</v>
      </c>
      <c r="I93" s="20" t="n">
        <f aca="false">F93/E93*100</f>
        <v>90.36</v>
      </c>
      <c r="J93" s="20" t="n">
        <f aca="false">F93-E93</f>
        <v>-48.2</v>
      </c>
    </row>
    <row r="94" customFormat="false" ht="61.9" hidden="false" customHeight="true" outlineLevel="0" collapsed="false">
      <c r="A94" s="41" t="s">
        <v>103</v>
      </c>
      <c r="B94" s="43" t="s">
        <v>119</v>
      </c>
      <c r="C94" s="27"/>
      <c r="D94" s="24"/>
      <c r="E94" s="24" t="n">
        <v>400</v>
      </c>
      <c r="F94" s="27"/>
      <c r="G94" s="20" t="n">
        <f aca="false">F94-C94</f>
        <v>0</v>
      </c>
      <c r="H94" s="20"/>
      <c r="I94" s="20" t="n">
        <f aca="false">F94/E94*100</f>
        <v>0</v>
      </c>
      <c r="J94" s="20" t="n">
        <f aca="false">F94-E94</f>
        <v>-400</v>
      </c>
    </row>
    <row r="95" customFormat="false" ht="75" hidden="false" customHeight="false" outlineLevel="0" collapsed="false">
      <c r="A95" s="37" t="s">
        <v>120</v>
      </c>
      <c r="B95" s="39" t="s">
        <v>121</v>
      </c>
      <c r="C95" s="47" t="n">
        <f aca="false">C97+C98</f>
        <v>18.4</v>
      </c>
      <c r="D95" s="47" t="n">
        <f aca="false">D97+D98</f>
        <v>390</v>
      </c>
      <c r="E95" s="47" t="n">
        <f aca="false">E97+E98</f>
        <v>0</v>
      </c>
      <c r="F95" s="19" t="n">
        <f aca="false">F97+F98</f>
        <v>0</v>
      </c>
      <c r="G95" s="20" t="n">
        <f aca="false">F95-C95</f>
        <v>-18.4</v>
      </c>
      <c r="H95" s="20"/>
      <c r="I95" s="20"/>
      <c r="J95" s="20" t="n">
        <f aca="false">F95-E95</f>
        <v>0</v>
      </c>
    </row>
    <row r="96" customFormat="false" ht="25.15" hidden="false" customHeight="true" outlineLevel="0" collapsed="false">
      <c r="A96" s="37"/>
      <c r="B96" s="48" t="s">
        <v>122</v>
      </c>
      <c r="C96" s="47"/>
      <c r="D96" s="32"/>
      <c r="E96" s="32"/>
      <c r="F96" s="47"/>
      <c r="G96" s="20" t="n">
        <f aca="false">F96-C96</f>
        <v>0</v>
      </c>
      <c r="H96" s="20"/>
      <c r="I96" s="20"/>
      <c r="J96" s="20" t="n">
        <f aca="false">F96-E96</f>
        <v>0</v>
      </c>
    </row>
    <row r="97" customFormat="false" ht="137.25" hidden="false" customHeight="true" outlineLevel="0" collapsed="false">
      <c r="A97" s="17"/>
      <c r="B97" s="38" t="s">
        <v>123</v>
      </c>
      <c r="C97" s="27" t="n">
        <v>18.4</v>
      </c>
      <c r="D97" s="24" t="n">
        <v>300</v>
      </c>
      <c r="E97" s="24"/>
      <c r="F97" s="27"/>
      <c r="G97" s="20" t="n">
        <f aca="false">F97-C97</f>
        <v>-18.4</v>
      </c>
      <c r="H97" s="20"/>
      <c r="I97" s="20"/>
      <c r="J97" s="20" t="n">
        <f aca="false">F97-E97</f>
        <v>0</v>
      </c>
    </row>
    <row r="98" customFormat="false" ht="142.5" hidden="false" customHeight="true" outlineLevel="0" collapsed="false">
      <c r="A98" s="17"/>
      <c r="B98" s="38" t="s">
        <v>124</v>
      </c>
      <c r="C98" s="27"/>
      <c r="D98" s="24" t="n">
        <v>90</v>
      </c>
      <c r="E98" s="24"/>
      <c r="F98" s="27"/>
      <c r="G98" s="20" t="n">
        <f aca="false">F98-C98</f>
        <v>0</v>
      </c>
      <c r="H98" s="20"/>
      <c r="I98" s="20"/>
      <c r="J98" s="20" t="n">
        <f aca="false">F98-E98</f>
        <v>0</v>
      </c>
    </row>
    <row r="99" customFormat="false" ht="49.5" hidden="false" customHeight="true" outlineLevel="0" collapsed="false">
      <c r="A99" s="49" t="s">
        <v>125</v>
      </c>
      <c r="B99" s="50" t="s">
        <v>126</v>
      </c>
      <c r="C99" s="40" t="n">
        <v>6508.4</v>
      </c>
      <c r="D99" s="40" t="n">
        <v>6200</v>
      </c>
      <c r="E99" s="40" t="n">
        <v>7353.5</v>
      </c>
      <c r="F99" s="40" t="n">
        <v>6103.9</v>
      </c>
      <c r="G99" s="15" t="n">
        <f aca="false">F99-C99</f>
        <v>-404.5</v>
      </c>
      <c r="H99" s="15" t="n">
        <f aca="false">((F99/C99)*100)-100</f>
        <v>-6.21504517239259</v>
      </c>
      <c r="I99" s="15" t="n">
        <f aca="false">F99/E99*100</f>
        <v>83.0067314884069</v>
      </c>
      <c r="J99" s="15" t="n">
        <f aca="false">F99-E99</f>
        <v>-1249.6</v>
      </c>
    </row>
    <row r="100" customFormat="false" ht="57" hidden="false" customHeight="true" outlineLevel="0" collapsed="false">
      <c r="A100" s="49" t="s">
        <v>127</v>
      </c>
      <c r="B100" s="31" t="s">
        <v>128</v>
      </c>
      <c r="C100" s="32" t="n">
        <f aca="false">C102+C103</f>
        <v>34845.4</v>
      </c>
      <c r="D100" s="32" t="n">
        <f aca="false">D102+D103</f>
        <v>35400</v>
      </c>
      <c r="E100" s="32" t="n">
        <f aca="false">E102+E103</f>
        <v>35400</v>
      </c>
      <c r="F100" s="32" t="n">
        <f aca="false">F102+F103</f>
        <v>30082.9</v>
      </c>
      <c r="G100" s="20" t="n">
        <f aca="false">F100-C100</f>
        <v>-4762.5</v>
      </c>
      <c r="H100" s="20" t="n">
        <f aca="false">((F100/C100)*100)-100</f>
        <v>-13.6675142199544</v>
      </c>
      <c r="I100" s="20" t="n">
        <f aca="false">F100/E100*100</f>
        <v>84.9799435028249</v>
      </c>
      <c r="J100" s="20" t="n">
        <f aca="false">F100-E100</f>
        <v>-5317.1</v>
      </c>
    </row>
    <row r="101" customFormat="false" ht="18" hidden="false" customHeight="true" outlineLevel="0" collapsed="false">
      <c r="A101" s="49"/>
      <c r="B101" s="31" t="s">
        <v>72</v>
      </c>
      <c r="C101" s="47"/>
      <c r="D101" s="32"/>
      <c r="E101" s="32"/>
      <c r="F101" s="47"/>
      <c r="G101" s="20"/>
      <c r="H101" s="20"/>
      <c r="I101" s="20"/>
      <c r="J101" s="20"/>
    </row>
    <row r="102" customFormat="false" ht="68.25" hidden="false" customHeight="true" outlineLevel="0" collapsed="false">
      <c r="A102" s="49"/>
      <c r="B102" s="38" t="s">
        <v>129</v>
      </c>
      <c r="C102" s="24" t="n">
        <v>400</v>
      </c>
      <c r="D102" s="24" t="n">
        <v>400</v>
      </c>
      <c r="E102" s="24" t="n">
        <v>400</v>
      </c>
      <c r="F102" s="24" t="n">
        <v>400</v>
      </c>
      <c r="G102" s="20" t="n">
        <f aca="false">F102-C102</f>
        <v>0</v>
      </c>
      <c r="H102" s="20" t="n">
        <f aca="false">((F102/C102)*100)-100</f>
        <v>0</v>
      </c>
      <c r="I102" s="20" t="n">
        <f aca="false">F102/E102*100</f>
        <v>100</v>
      </c>
      <c r="J102" s="20" t="n">
        <f aca="false">F102-E102</f>
        <v>0</v>
      </c>
    </row>
    <row r="103" customFormat="false" ht="63" hidden="false" customHeight="true" outlineLevel="0" collapsed="false">
      <c r="A103" s="51"/>
      <c r="B103" s="30" t="s">
        <v>130</v>
      </c>
      <c r="C103" s="27" t="n">
        <v>34445.4</v>
      </c>
      <c r="D103" s="27" t="n">
        <v>35000</v>
      </c>
      <c r="E103" s="27" t="n">
        <v>35000</v>
      </c>
      <c r="F103" s="27" t="n">
        <v>29682.9</v>
      </c>
      <c r="G103" s="20" t="n">
        <f aca="false">F103-C103</f>
        <v>-4762.5</v>
      </c>
      <c r="H103" s="20" t="n">
        <f aca="false">((F103/C103)*100)-100</f>
        <v>-13.8262293368636</v>
      </c>
      <c r="I103" s="20" t="n">
        <f aca="false">F103/E103*100</f>
        <v>84.8082857142857</v>
      </c>
      <c r="J103" s="20" t="n">
        <f aca="false">F103-E103</f>
        <v>-5317.1</v>
      </c>
    </row>
    <row r="104" customFormat="false" ht="167.25" hidden="false" customHeight="true" outlineLevel="0" collapsed="false">
      <c r="A104" s="13" t="s">
        <v>131</v>
      </c>
      <c r="B104" s="52" t="s">
        <v>132</v>
      </c>
      <c r="C104" s="15" t="n">
        <v>4991</v>
      </c>
      <c r="D104" s="15" t="n">
        <v>20000</v>
      </c>
      <c r="E104" s="15" t="n">
        <v>1786.2</v>
      </c>
      <c r="F104" s="15" t="n">
        <v>1656</v>
      </c>
      <c r="G104" s="15" t="n">
        <f aca="false">F104-C104</f>
        <v>-3335</v>
      </c>
      <c r="H104" s="15" t="n">
        <f aca="false">((F104/C104)*100)-100</f>
        <v>-66.8202764976959</v>
      </c>
      <c r="I104" s="15" t="n">
        <f aca="false">F104/E104*100</f>
        <v>92.7107826671145</v>
      </c>
      <c r="J104" s="15" t="n">
        <f aca="false">F104-E104</f>
        <v>-130.2</v>
      </c>
    </row>
    <row r="105" s="53" customFormat="true" ht="48.75" hidden="false" customHeight="true" outlineLevel="0" collapsed="false">
      <c r="A105" s="49" t="s">
        <v>133</v>
      </c>
      <c r="B105" s="31" t="s">
        <v>134</v>
      </c>
      <c r="C105" s="32" t="n">
        <v>4349.5</v>
      </c>
      <c r="D105" s="32" t="n">
        <v>21700</v>
      </c>
      <c r="E105" s="32" t="n">
        <v>14432.5</v>
      </c>
      <c r="F105" s="32" t="n">
        <v>12195.8</v>
      </c>
      <c r="G105" s="15" t="n">
        <f aca="false">F105-C105</f>
        <v>7846.3</v>
      </c>
      <c r="H105" s="15" t="n">
        <f aca="false">((F105/C105)*100)-100</f>
        <v>180.395447752615</v>
      </c>
      <c r="I105" s="15" t="n">
        <f aca="false">F105/E105*100</f>
        <v>84.5023384721982</v>
      </c>
      <c r="J105" s="15" t="n">
        <f aca="false">F105-E105</f>
        <v>-2236.7</v>
      </c>
    </row>
    <row r="106" customFormat="false" ht="40.5" hidden="false" customHeight="true" outlineLevel="0" collapsed="false">
      <c r="A106" s="13" t="s">
        <v>135</v>
      </c>
      <c r="B106" s="54" t="s">
        <v>136</v>
      </c>
      <c r="C106" s="32" t="n">
        <v>10254.8</v>
      </c>
      <c r="D106" s="32" t="n">
        <v>15000</v>
      </c>
      <c r="E106" s="32" t="n">
        <v>12071</v>
      </c>
      <c r="F106" s="32" t="n">
        <v>12070.7</v>
      </c>
      <c r="G106" s="15" t="n">
        <f aca="false">F106-C106</f>
        <v>1815.9</v>
      </c>
      <c r="H106" s="15" t="n">
        <f aca="false">((F106/C106)*100)-100</f>
        <v>17.7078051254047</v>
      </c>
      <c r="I106" s="15" t="n">
        <f aca="false">F106/E106*100</f>
        <v>99.9975147046641</v>
      </c>
      <c r="J106" s="15" t="n">
        <f aca="false">F106-E106</f>
        <v>-0.299999999999272</v>
      </c>
    </row>
    <row r="107" customFormat="false" ht="54.75" hidden="false" customHeight="true" outlineLevel="0" collapsed="false">
      <c r="A107" s="37" t="s">
        <v>137</v>
      </c>
      <c r="B107" s="54" t="s">
        <v>138</v>
      </c>
      <c r="C107" s="47"/>
      <c r="D107" s="32" t="n">
        <v>15000</v>
      </c>
      <c r="E107" s="32" t="n">
        <v>174.8</v>
      </c>
      <c r="F107" s="47"/>
      <c r="G107" s="15" t="n">
        <f aca="false">F107-C107</f>
        <v>0</v>
      </c>
      <c r="H107" s="15"/>
      <c r="I107" s="15" t="n">
        <f aca="false">F107/E107*100</f>
        <v>0</v>
      </c>
      <c r="J107" s="15" t="n">
        <f aca="false">F107-E107</f>
        <v>-174.8</v>
      </c>
    </row>
    <row r="108" customFormat="false" ht="131.25" hidden="false" customHeight="false" outlineLevel="0" collapsed="false">
      <c r="A108" s="37" t="s">
        <v>139</v>
      </c>
      <c r="B108" s="54" t="s">
        <v>140</v>
      </c>
      <c r="C108" s="47" t="n">
        <v>934.7</v>
      </c>
      <c r="D108" s="32"/>
      <c r="E108" s="32"/>
      <c r="F108" s="47"/>
      <c r="G108" s="15" t="n">
        <f aca="false">F108-C108</f>
        <v>-934.7</v>
      </c>
      <c r="H108" s="15" t="n">
        <f aca="false">((F108/C108)*100)-100</f>
        <v>-100</v>
      </c>
      <c r="I108" s="15"/>
      <c r="J108" s="15" t="n">
        <f aca="false">F108-E108</f>
        <v>0</v>
      </c>
    </row>
    <row r="109" customFormat="false" ht="114.75" hidden="false" customHeight="true" outlineLevel="0" collapsed="false">
      <c r="A109" s="37" t="s">
        <v>141</v>
      </c>
      <c r="B109" s="54" t="s">
        <v>142</v>
      </c>
      <c r="C109" s="32" t="n">
        <v>574</v>
      </c>
      <c r="D109" s="32"/>
      <c r="E109" s="32" t="n">
        <v>575.5</v>
      </c>
      <c r="F109" s="32" t="n">
        <v>575.5</v>
      </c>
      <c r="G109" s="15" t="n">
        <f aca="false">F109-C109</f>
        <v>1.5</v>
      </c>
      <c r="H109" s="15" t="n">
        <f aca="false">((F109/C109)*100)-100</f>
        <v>0.261324041811847</v>
      </c>
      <c r="I109" s="15" t="n">
        <f aca="false">F109/E109*100</f>
        <v>100</v>
      </c>
      <c r="J109" s="15" t="n">
        <f aca="false">F109-E109</f>
        <v>0</v>
      </c>
    </row>
    <row r="110" customFormat="false" ht="114.75" hidden="false" customHeight="true" outlineLevel="0" collapsed="false">
      <c r="A110" s="37" t="s">
        <v>143</v>
      </c>
      <c r="B110" s="54" t="s">
        <v>144</v>
      </c>
      <c r="C110" s="32" t="n">
        <v>1039.4</v>
      </c>
      <c r="D110" s="32"/>
      <c r="E110" s="32" t="n">
        <v>199.7</v>
      </c>
      <c r="F110" s="32" t="n">
        <v>137.9</v>
      </c>
      <c r="G110" s="15" t="n">
        <f aca="false">F110-C110</f>
        <v>-901.5</v>
      </c>
      <c r="H110" s="15" t="n">
        <f aca="false">((F110/C110)*100)-100</f>
        <v>-86.732730421397</v>
      </c>
      <c r="I110" s="15" t="n">
        <f aca="false">F110/E110*100</f>
        <v>69.0535803705559</v>
      </c>
      <c r="J110" s="15" t="n">
        <f aca="false">F110-E110</f>
        <v>-61.8</v>
      </c>
    </row>
    <row r="111" customFormat="false" ht="74.25" hidden="false" customHeight="true" outlineLevel="0" collapsed="false">
      <c r="A111" s="37" t="s">
        <v>145</v>
      </c>
      <c r="B111" s="54" t="s">
        <v>146</v>
      </c>
      <c r="C111" s="47" t="n">
        <v>5465.7</v>
      </c>
      <c r="D111" s="32"/>
      <c r="E111" s="32" t="n">
        <f aca="false">9000+280</f>
        <v>9280</v>
      </c>
      <c r="F111" s="47" t="n">
        <v>8529.8</v>
      </c>
      <c r="G111" s="15" t="n">
        <f aca="false">F111-C111</f>
        <v>3064.1</v>
      </c>
      <c r="H111" s="15" t="n">
        <f aca="false">((F111/C111)*100)-100</f>
        <v>56.0605228973416</v>
      </c>
      <c r="I111" s="15" t="n">
        <f aca="false">F111/E111*100</f>
        <v>91.9159482758621</v>
      </c>
      <c r="J111" s="15" t="n">
        <f aca="false">F111-E111</f>
        <v>-750.200000000001</v>
      </c>
    </row>
    <row r="112" customFormat="false" ht="24" hidden="false" customHeight="true" outlineLevel="0" collapsed="false">
      <c r="A112" s="37" t="s">
        <v>147</v>
      </c>
      <c r="B112" s="55" t="s">
        <v>148</v>
      </c>
      <c r="C112" s="32" t="n">
        <v>9962.7</v>
      </c>
      <c r="D112" s="32" t="n">
        <v>123992.3</v>
      </c>
      <c r="E112" s="32" t="n">
        <v>123992.3</v>
      </c>
      <c r="F112" s="32" t="n">
        <v>123992.3</v>
      </c>
      <c r="G112" s="15" t="n">
        <f aca="false">F112-C112</f>
        <v>114029.6</v>
      </c>
      <c r="H112" s="15" t="n">
        <f aca="false">((F112/C112)*100)-100</f>
        <v>1144.56522830156</v>
      </c>
      <c r="I112" s="15" t="n">
        <f aca="false">F112/E112*100</f>
        <v>100</v>
      </c>
      <c r="J112" s="15" t="n">
        <f aca="false">F112-E112</f>
        <v>0</v>
      </c>
    </row>
    <row r="113" customFormat="false" ht="24" hidden="false" customHeight="true" outlineLevel="0" collapsed="false">
      <c r="A113" s="37" t="s">
        <v>149</v>
      </c>
      <c r="B113" s="55" t="s">
        <v>150</v>
      </c>
      <c r="C113" s="32" t="n">
        <v>2000</v>
      </c>
      <c r="D113" s="32"/>
      <c r="E113" s="32" t="n">
        <v>2726</v>
      </c>
      <c r="F113" s="32" t="n">
        <v>2726</v>
      </c>
      <c r="G113" s="15" t="n">
        <f aca="false">F113-C113</f>
        <v>726</v>
      </c>
      <c r="H113" s="15" t="n">
        <f aca="false">((F113/C113)*100)-100</f>
        <v>36.3</v>
      </c>
      <c r="I113" s="15" t="n">
        <f aca="false">F113/E113*100</f>
        <v>100</v>
      </c>
      <c r="J113" s="15" t="n">
        <f aca="false">F113-E113</f>
        <v>0</v>
      </c>
    </row>
    <row r="114" customFormat="false" ht="112.5" hidden="false" customHeight="false" outlineLevel="0" collapsed="false">
      <c r="A114" s="37" t="s">
        <v>151</v>
      </c>
      <c r="B114" s="55" t="s">
        <v>152</v>
      </c>
      <c r="C114" s="47" t="n">
        <v>3410</v>
      </c>
      <c r="D114" s="32"/>
      <c r="E114" s="32" t="n">
        <v>18461.2</v>
      </c>
      <c r="F114" s="32" t="n">
        <v>18424.5</v>
      </c>
      <c r="G114" s="15" t="n">
        <f aca="false">F114-C114</f>
        <v>15014.5</v>
      </c>
      <c r="H114" s="15" t="n">
        <f aca="false">((F114/C114)*100)-100</f>
        <v>440.307917888563</v>
      </c>
      <c r="I114" s="15" t="n">
        <f aca="false">F114/E114*100</f>
        <v>99.8012046887526</v>
      </c>
      <c r="J114" s="15" t="n">
        <f aca="false">F114-E114</f>
        <v>-36.7000000000007</v>
      </c>
    </row>
    <row r="115" customFormat="false" ht="80.25" hidden="false" customHeight="true" outlineLevel="0" collapsed="false">
      <c r="A115" s="37" t="s">
        <v>153</v>
      </c>
      <c r="B115" s="55" t="s">
        <v>154</v>
      </c>
      <c r="C115" s="47" t="n">
        <v>388.6</v>
      </c>
      <c r="D115" s="32" t="n">
        <v>396</v>
      </c>
      <c r="E115" s="32" t="n">
        <v>396</v>
      </c>
      <c r="F115" s="47" t="n">
        <v>367.9</v>
      </c>
      <c r="G115" s="15" t="n">
        <f aca="false">F115-C115</f>
        <v>-20.7</v>
      </c>
      <c r="H115" s="15"/>
      <c r="I115" s="15" t="n">
        <f aca="false">F115/E115*100</f>
        <v>92.9040404040404</v>
      </c>
      <c r="J115" s="15" t="n">
        <f aca="false">F115-E115</f>
        <v>-28.1</v>
      </c>
    </row>
    <row r="116" customFormat="false" ht="38.45" hidden="false" customHeight="true" outlineLevel="0" collapsed="false">
      <c r="A116" s="37" t="s">
        <v>155</v>
      </c>
      <c r="B116" s="54" t="s">
        <v>156</v>
      </c>
      <c r="C116" s="32" t="n">
        <f aca="false">SUM(C118:C132)</f>
        <v>26471.8</v>
      </c>
      <c r="D116" s="32" t="n">
        <f aca="false">SUM(D118:D132)</f>
        <v>96320</v>
      </c>
      <c r="E116" s="32" t="n">
        <f aca="false">SUM(E118:E132)</f>
        <v>55417.8</v>
      </c>
      <c r="F116" s="32" t="n">
        <f aca="false">F118+F119+F120+F121+F122+F123+F124+F125+F126+F127+F128+F129+F130+F131+F132</f>
        <v>45737.9</v>
      </c>
      <c r="G116" s="15" t="n">
        <f aca="false">F116-C116</f>
        <v>19266.1</v>
      </c>
      <c r="H116" s="15" t="n">
        <f aca="false">((F116/C116)*100)-100</f>
        <v>72.7797127509274</v>
      </c>
      <c r="I116" s="15" t="n">
        <f aca="false">F116/E116*100</f>
        <v>82.5328685007344</v>
      </c>
      <c r="J116" s="15" t="n">
        <f aca="false">F116-E116</f>
        <v>-9679.9</v>
      </c>
    </row>
    <row r="117" customFormat="false" ht="22.5" hidden="false" customHeight="true" outlineLevel="0" collapsed="false">
      <c r="A117" s="22"/>
      <c r="B117" s="38" t="s">
        <v>20</v>
      </c>
      <c r="C117" s="24"/>
      <c r="D117" s="24"/>
      <c r="E117" s="24"/>
      <c r="F117" s="24"/>
      <c r="G117" s="20"/>
      <c r="H117" s="20"/>
      <c r="I117" s="20"/>
      <c r="J117" s="20"/>
    </row>
    <row r="118" customFormat="false" ht="44.25" hidden="false" customHeight="true" outlineLevel="0" collapsed="false">
      <c r="A118" s="17"/>
      <c r="B118" s="38" t="s">
        <v>157</v>
      </c>
      <c r="C118" s="27"/>
      <c r="D118" s="24" t="n">
        <v>7210</v>
      </c>
      <c r="E118" s="24" t="n">
        <v>1125.4</v>
      </c>
      <c r="F118" s="27"/>
      <c r="G118" s="20" t="n">
        <f aca="false">F118-C118</f>
        <v>0</v>
      </c>
      <c r="H118" s="20"/>
      <c r="I118" s="20" t="n">
        <f aca="false">F118/E118*100</f>
        <v>0</v>
      </c>
      <c r="J118" s="20" t="n">
        <f aca="false">F118-E118</f>
        <v>-1125.4</v>
      </c>
    </row>
    <row r="119" customFormat="false" ht="102" hidden="false" customHeight="true" outlineLevel="0" collapsed="false">
      <c r="A119" s="17"/>
      <c r="B119" s="28" t="s">
        <v>26</v>
      </c>
      <c r="C119" s="27" t="n">
        <v>0</v>
      </c>
      <c r="D119" s="24" t="n">
        <v>12000</v>
      </c>
      <c r="E119" s="24" t="n">
        <v>0</v>
      </c>
      <c r="F119" s="27" t="n">
        <v>0</v>
      </c>
      <c r="G119" s="20" t="n">
        <f aca="false">F119-C119</f>
        <v>0</v>
      </c>
      <c r="H119" s="20"/>
      <c r="I119" s="20"/>
      <c r="J119" s="20" t="n">
        <f aca="false">F119-E119</f>
        <v>0</v>
      </c>
    </row>
    <row r="120" customFormat="false" ht="48.75" hidden="false" customHeight="true" outlineLevel="0" collapsed="false">
      <c r="A120" s="17"/>
      <c r="B120" s="30" t="s">
        <v>158</v>
      </c>
      <c r="C120" s="27" t="n">
        <v>148</v>
      </c>
      <c r="D120" s="24" t="n">
        <v>250</v>
      </c>
      <c r="E120" s="24" t="n">
        <f aca="false">250</f>
        <v>250</v>
      </c>
      <c r="F120" s="27" t="n">
        <v>149.8</v>
      </c>
      <c r="G120" s="20" t="n">
        <f aca="false">F120-C120</f>
        <v>1.80000000000001</v>
      </c>
      <c r="H120" s="20" t="n">
        <f aca="false">((F120/C120)*100)-100</f>
        <v>1.21621621621621</v>
      </c>
      <c r="I120" s="20" t="n">
        <f aca="false">F120/E120*100</f>
        <v>59.92</v>
      </c>
      <c r="J120" s="20" t="n">
        <f aca="false">F120-E120</f>
        <v>-100.2</v>
      </c>
    </row>
    <row r="121" customFormat="false" ht="83.25" hidden="false" customHeight="true" outlineLevel="0" collapsed="false">
      <c r="A121" s="17"/>
      <c r="B121" s="23" t="s">
        <v>27</v>
      </c>
      <c r="C121" s="27" t="n">
        <v>0</v>
      </c>
      <c r="D121" s="24" t="n">
        <v>30000</v>
      </c>
      <c r="E121" s="24" t="n">
        <v>1.3</v>
      </c>
      <c r="F121" s="27" t="n">
        <v>0</v>
      </c>
      <c r="G121" s="20" t="n">
        <f aca="false">F121-C121</f>
        <v>0</v>
      </c>
      <c r="H121" s="20"/>
      <c r="I121" s="20" t="n">
        <f aca="false">F121/E121*100</f>
        <v>0</v>
      </c>
      <c r="J121" s="20" t="n">
        <f aca="false">F121-E121</f>
        <v>-1.3</v>
      </c>
    </row>
    <row r="122" customFormat="false" ht="40.5" hidden="false" customHeight="true" outlineLevel="0" collapsed="false">
      <c r="A122" s="17"/>
      <c r="B122" s="38" t="s">
        <v>159</v>
      </c>
      <c r="C122" s="27" t="n">
        <v>159.9</v>
      </c>
      <c r="D122" s="24" t="n">
        <f aca="false">800+200</f>
        <v>1000</v>
      </c>
      <c r="E122" s="24" t="n">
        <f aca="false">800+90</f>
        <v>890</v>
      </c>
      <c r="F122" s="27" t="n">
        <f aca="false">510.3+2.7</f>
        <v>513</v>
      </c>
      <c r="G122" s="20" t="n">
        <f aca="false">F122-C122</f>
        <v>353.1</v>
      </c>
      <c r="H122" s="20" t="n">
        <f aca="false">((F122/C122)*100)-100</f>
        <v>220.825515947467</v>
      </c>
      <c r="I122" s="20" t="n">
        <f aca="false">F122/E122*100</f>
        <v>57.6404494382022</v>
      </c>
      <c r="J122" s="20" t="n">
        <f aca="false">F122-E122</f>
        <v>-377</v>
      </c>
    </row>
    <row r="123" customFormat="false" ht="40.5" hidden="false" customHeight="true" outlineLevel="0" collapsed="false">
      <c r="A123" s="17"/>
      <c r="B123" s="38" t="s">
        <v>160</v>
      </c>
      <c r="C123" s="27" t="n">
        <v>3421.5</v>
      </c>
      <c r="D123" s="24" t="n">
        <f aca="false">4800+7000+100</f>
        <v>11900</v>
      </c>
      <c r="E123" s="24" t="n">
        <f aca="false">5003+11569.2+2962.9</f>
        <v>19535.1</v>
      </c>
      <c r="F123" s="24" t="n">
        <f aca="false">4668+10801.8+10</f>
        <v>15479.8</v>
      </c>
      <c r="G123" s="20" t="n">
        <f aca="false">F123-C123</f>
        <v>12058.3</v>
      </c>
      <c r="H123" s="20" t="n">
        <f aca="false">((F123/C123)*100)-100</f>
        <v>352.427297968727</v>
      </c>
      <c r="I123" s="20" t="n">
        <f aca="false">F123/E123*100</f>
        <v>79.2409560227488</v>
      </c>
      <c r="J123" s="20" t="n">
        <f aca="false">F123-E123</f>
        <v>-4055.3</v>
      </c>
    </row>
    <row r="124" customFormat="false" ht="181.5" hidden="false" customHeight="true" outlineLevel="0" collapsed="false">
      <c r="A124" s="17"/>
      <c r="B124" s="38" t="s">
        <v>161</v>
      </c>
      <c r="C124" s="27" t="n">
        <v>1371.2</v>
      </c>
      <c r="D124" s="24" t="n">
        <v>1000</v>
      </c>
      <c r="E124" s="24" t="n">
        <f aca="false">1749.5+710.9</f>
        <v>2460.4</v>
      </c>
      <c r="F124" s="27" t="n">
        <f aca="false">1616.5+532.4</f>
        <v>2148.9</v>
      </c>
      <c r="G124" s="20" t="n">
        <f aca="false">F124-C124</f>
        <v>777.7</v>
      </c>
      <c r="H124" s="20" t="n">
        <f aca="false">((F124/C124)*100)-100</f>
        <v>56.7167444574096</v>
      </c>
      <c r="I124" s="20" t="n">
        <f aca="false">F124/E124*100</f>
        <v>87.339456998862</v>
      </c>
      <c r="J124" s="20" t="n">
        <f aca="false">F124-E124</f>
        <v>-311.5</v>
      </c>
    </row>
    <row r="125" customFormat="false" ht="46.5" hidden="false" customHeight="true" outlineLevel="0" collapsed="false">
      <c r="A125" s="17"/>
      <c r="B125" s="38" t="s">
        <v>162</v>
      </c>
      <c r="C125" s="27" t="n">
        <v>5778.1</v>
      </c>
      <c r="D125" s="24" t="n">
        <v>5900</v>
      </c>
      <c r="E125" s="24" t="n">
        <v>6900</v>
      </c>
      <c r="F125" s="27" t="n">
        <v>5946.1</v>
      </c>
      <c r="G125" s="20" t="n">
        <f aca="false">F125-C125</f>
        <v>168</v>
      </c>
      <c r="H125" s="20" t="n">
        <f aca="false">((F125/C125)*100)-100</f>
        <v>2.907530156972</v>
      </c>
      <c r="I125" s="20" t="n">
        <f aca="false">F125/E125*100</f>
        <v>86.1753623188406</v>
      </c>
      <c r="J125" s="20" t="n">
        <f aca="false">F125-E125</f>
        <v>-953.9</v>
      </c>
    </row>
    <row r="126" customFormat="false" ht="71.25" hidden="false" customHeight="true" outlineLevel="0" collapsed="false">
      <c r="A126" s="17"/>
      <c r="B126" s="38" t="s">
        <v>163</v>
      </c>
      <c r="C126" s="27" t="n">
        <v>3513.1</v>
      </c>
      <c r="D126" s="24" t="n">
        <v>5000</v>
      </c>
      <c r="E126" s="24" t="n">
        <v>5350</v>
      </c>
      <c r="F126" s="27" t="n">
        <v>4939.5</v>
      </c>
      <c r="G126" s="20" t="n">
        <f aca="false">F126-C126</f>
        <v>1426.4</v>
      </c>
      <c r="H126" s="20" t="n">
        <f aca="false">((F126/C126)*100)-100</f>
        <v>40.6023170419288</v>
      </c>
      <c r="I126" s="20" t="n">
        <f aca="false">F126/E126*100</f>
        <v>92.3271028037383</v>
      </c>
      <c r="J126" s="20" t="n">
        <f aca="false">F126-E126</f>
        <v>-410.5</v>
      </c>
    </row>
    <row r="127" customFormat="false" ht="45" hidden="false" customHeight="true" outlineLevel="0" collapsed="false">
      <c r="A127" s="17"/>
      <c r="B127" s="38" t="s">
        <v>164</v>
      </c>
      <c r="C127" s="27" t="n">
        <v>51.4</v>
      </c>
      <c r="D127" s="24" t="n">
        <v>100</v>
      </c>
      <c r="E127" s="24" t="n">
        <v>100</v>
      </c>
      <c r="F127" s="27"/>
      <c r="G127" s="20" t="n">
        <f aca="false">F127-C127</f>
        <v>-51.4</v>
      </c>
      <c r="H127" s="20" t="n">
        <f aca="false">((F127/C127)*100)-100</f>
        <v>-100</v>
      </c>
      <c r="I127" s="20" t="n">
        <f aca="false">F127/E127*100</f>
        <v>0</v>
      </c>
      <c r="J127" s="20" t="n">
        <f aca="false">F127-E127</f>
        <v>-100</v>
      </c>
    </row>
    <row r="128" customFormat="false" ht="78.75" hidden="false" customHeight="true" outlineLevel="0" collapsed="false">
      <c r="A128" s="17"/>
      <c r="B128" s="56" t="s">
        <v>165</v>
      </c>
      <c r="C128" s="27" t="n">
        <v>78.8</v>
      </c>
      <c r="D128" s="24"/>
      <c r="E128" s="24"/>
      <c r="F128" s="27"/>
      <c r="G128" s="20" t="n">
        <f aca="false">F128-C128</f>
        <v>-78.8</v>
      </c>
      <c r="H128" s="20" t="n">
        <f aca="false">((F128/C128)*100)-100</f>
        <v>-100</v>
      </c>
      <c r="I128" s="20"/>
      <c r="J128" s="20" t="n">
        <f aca="false">F128-E128</f>
        <v>0</v>
      </c>
    </row>
    <row r="129" customFormat="false" ht="78.75" hidden="false" customHeight="true" outlineLevel="0" collapsed="false">
      <c r="A129" s="17"/>
      <c r="B129" s="57" t="s">
        <v>166</v>
      </c>
      <c r="C129" s="27"/>
      <c r="D129" s="24" t="n">
        <v>1000</v>
      </c>
      <c r="E129" s="24" t="n">
        <v>50</v>
      </c>
      <c r="F129" s="27"/>
      <c r="G129" s="20"/>
      <c r="H129" s="20"/>
      <c r="I129" s="20" t="n">
        <f aca="false">F129/E129*100</f>
        <v>0</v>
      </c>
      <c r="J129" s="20" t="n">
        <f aca="false">F129-E129</f>
        <v>-50</v>
      </c>
    </row>
    <row r="130" customFormat="false" ht="92.25" hidden="false" customHeight="true" outlineLevel="0" collapsed="false">
      <c r="A130" s="17"/>
      <c r="B130" s="58" t="s">
        <v>167</v>
      </c>
      <c r="C130" s="24"/>
      <c r="D130" s="24" t="n">
        <v>500</v>
      </c>
      <c r="E130" s="24" t="n">
        <v>10</v>
      </c>
      <c r="F130" s="24"/>
      <c r="G130" s="20"/>
      <c r="H130" s="20"/>
      <c r="I130" s="20" t="n">
        <f aca="false">F130/E130*100</f>
        <v>0</v>
      </c>
      <c r="J130" s="20" t="n">
        <f aca="false">F130-E130</f>
        <v>-10</v>
      </c>
    </row>
    <row r="131" customFormat="false" ht="37.5" hidden="false" customHeight="false" outlineLevel="0" collapsed="false">
      <c r="A131" s="17"/>
      <c r="B131" s="18" t="s">
        <v>168</v>
      </c>
      <c r="C131" s="27" t="n">
        <v>10110</v>
      </c>
      <c r="D131" s="24" t="n">
        <v>12724</v>
      </c>
      <c r="E131" s="24" t="n">
        <v>15511.9</v>
      </c>
      <c r="F131" s="27" t="n">
        <v>13346.2</v>
      </c>
      <c r="G131" s="20" t="n">
        <f aca="false">F131-C131</f>
        <v>3236.2</v>
      </c>
      <c r="H131" s="20" t="n">
        <f aca="false">((F131/C131)*100)-100</f>
        <v>32.0098911968348</v>
      </c>
      <c r="I131" s="20" t="n">
        <f aca="false">F131/E131*100</f>
        <v>86.0384607946158</v>
      </c>
      <c r="J131" s="20" t="n">
        <f aca="false">F131-E131</f>
        <v>-2165.7</v>
      </c>
    </row>
    <row r="132" customFormat="false" ht="24.75" hidden="false" customHeight="true" outlineLevel="0" collapsed="false">
      <c r="A132" s="17"/>
      <c r="B132" s="38" t="s">
        <v>169</v>
      </c>
      <c r="C132" s="27" t="n">
        <v>1839.8</v>
      </c>
      <c r="D132" s="24" t="n">
        <f aca="false">1176+60+6500</f>
        <v>7736</v>
      </c>
      <c r="E132" s="24" t="n">
        <f aca="false">3083.6+60+90+0.1</f>
        <v>3233.7</v>
      </c>
      <c r="F132" s="27" t="n">
        <f aca="false">3067.1+59.9+90-2.4</f>
        <v>3214.6</v>
      </c>
      <c r="G132" s="20" t="n">
        <f aca="false">F132-C132</f>
        <v>1374.8</v>
      </c>
      <c r="H132" s="20" t="n">
        <f aca="false">((F132/C132)*100)-100</f>
        <v>74.7255136427873</v>
      </c>
      <c r="I132" s="20" t="n">
        <f aca="false">F132/E132*100</f>
        <v>99.4093453319727</v>
      </c>
      <c r="J132" s="20" t="n">
        <f aca="false">F132-E132</f>
        <v>-19.0999999999999</v>
      </c>
    </row>
    <row r="133" customFormat="false" ht="27.75" hidden="false" customHeight="true" outlineLevel="0" collapsed="false">
      <c r="A133" s="37"/>
      <c r="B133" s="31" t="s">
        <v>170</v>
      </c>
      <c r="C133" s="32" t="n">
        <f aca="false">C135+C136</f>
        <v>0</v>
      </c>
      <c r="D133" s="32" t="n">
        <f aca="false">D135+D136</f>
        <v>1120</v>
      </c>
      <c r="E133" s="32" t="n">
        <f aca="false">E135+E136</f>
        <v>70</v>
      </c>
      <c r="F133" s="32" t="n">
        <f aca="false">F135+F136</f>
        <v>0</v>
      </c>
      <c r="G133" s="20" t="n">
        <f aca="false">F133-C133</f>
        <v>0</v>
      </c>
      <c r="H133" s="20"/>
      <c r="I133" s="20" t="n">
        <f aca="false">F133/E133*100</f>
        <v>0</v>
      </c>
      <c r="J133" s="15" t="n">
        <f aca="false">F133-E133</f>
        <v>-70</v>
      </c>
    </row>
    <row r="134" customFormat="false" ht="18.75" hidden="false" customHeight="false" outlineLevel="0" collapsed="false">
      <c r="A134" s="22"/>
      <c r="B134" s="33" t="s">
        <v>20</v>
      </c>
      <c r="C134" s="27"/>
      <c r="D134" s="24"/>
      <c r="E134" s="24"/>
      <c r="F134" s="27"/>
      <c r="G134" s="20" t="n">
        <f aca="false">F134-C134</f>
        <v>0</v>
      </c>
      <c r="H134" s="20"/>
      <c r="I134" s="20"/>
      <c r="J134" s="20" t="n">
        <f aca="false">F134-E134</f>
        <v>0</v>
      </c>
    </row>
    <row r="135" customFormat="false" ht="100.5" hidden="false" customHeight="true" outlineLevel="0" collapsed="false">
      <c r="A135" s="13" t="s">
        <v>171</v>
      </c>
      <c r="B135" s="38" t="s">
        <v>172</v>
      </c>
      <c r="C135" s="27"/>
      <c r="D135" s="24" t="n">
        <v>1050</v>
      </c>
      <c r="E135" s="24"/>
      <c r="F135" s="27"/>
      <c r="G135" s="20" t="n">
        <f aca="false">F135-C135</f>
        <v>0</v>
      </c>
      <c r="H135" s="20"/>
      <c r="I135" s="20"/>
      <c r="J135" s="20" t="n">
        <f aca="false">F135-E135</f>
        <v>0</v>
      </c>
    </row>
    <row r="136" customFormat="false" ht="60" hidden="false" customHeight="true" outlineLevel="0" collapsed="false">
      <c r="A136" s="13" t="s">
        <v>173</v>
      </c>
      <c r="B136" s="38" t="s">
        <v>174</v>
      </c>
      <c r="C136" s="20"/>
      <c r="D136" s="24" t="n">
        <v>70</v>
      </c>
      <c r="E136" s="24" t="n">
        <v>70</v>
      </c>
      <c r="F136" s="20"/>
      <c r="G136" s="20" t="n">
        <f aca="false">F136-C136</f>
        <v>0</v>
      </c>
      <c r="H136" s="20"/>
      <c r="I136" s="20"/>
      <c r="J136" s="20" t="n">
        <f aca="false">F136-E136</f>
        <v>-70</v>
      </c>
    </row>
    <row r="137" customFormat="false" ht="60.75" hidden="false" customHeight="true" outlineLevel="0" collapsed="false">
      <c r="A137" s="25" t="s">
        <v>175</v>
      </c>
      <c r="B137" s="25"/>
      <c r="C137" s="15" t="n">
        <f aca="false">C12+C16+C26+C32+C41+C47+C54+C58+C66+C95+C99+C100+C104+C106+C109+C111+C112+C113+C114+C115+C116+C133+C65+C64+C110+C105+C108</f>
        <v>2559922.4</v>
      </c>
      <c r="D137" s="15" t="n">
        <f aca="false">D12+D16+D26+D32+D41+D47+D54+D58+D64+D65+D66+D95+D99+D100+D104+D105+D106+D107+D111+D112+D114+D115+D116+D133+D109</f>
        <v>2796000</v>
      </c>
      <c r="E137" s="15" t="n">
        <f aca="false">E12+E16+E26+E32+E41+E47+E54+E58+E64+E65+E66+E95+E99+E100+E104+E105+E106+E107+E111+E112+E114+E115+E116+E133+E109+E113+E110</f>
        <v>3251963.1</v>
      </c>
      <c r="F137" s="15" t="n">
        <f aca="false">F12+F16+F26+F32+F41+F47+F54+F58+F64+F65+F66+F95+F99+F100+F104+F105+F106+F107+F111+F112+F114+F115+F116+F133+F109+F113+F110</f>
        <v>2792099</v>
      </c>
      <c r="G137" s="15" t="n">
        <f aca="false">F137-C137</f>
        <v>232176.599999999</v>
      </c>
      <c r="H137" s="15" t="n">
        <f aca="false">((F137/C137)*100)-100</f>
        <v>9.06967336197376</v>
      </c>
      <c r="I137" s="15" t="n">
        <f aca="false">F137/E137*100</f>
        <v>85.8588770579838</v>
      </c>
      <c r="J137" s="15" t="n">
        <f aca="false">F137-E137</f>
        <v>-459864.100000002</v>
      </c>
    </row>
    <row r="138" customFormat="false" ht="49.5" hidden="false" customHeight="true" outlineLevel="0" collapsed="false">
      <c r="A138" s="17"/>
      <c r="B138" s="59" t="s">
        <v>176</v>
      </c>
      <c r="C138" s="32" t="n">
        <f aca="false">C140+C141+C142+C145+C143</f>
        <v>597123.9</v>
      </c>
      <c r="D138" s="32" t="n">
        <f aca="false">D140+D141+D142+D146</f>
        <v>0</v>
      </c>
      <c r="E138" s="32" t="n">
        <f aca="false">E140+E141+E142+E143+E144+E145+E147+E148+E149+E150</f>
        <v>603625.3</v>
      </c>
      <c r="F138" s="32" t="n">
        <f aca="false">F140+F141+F142+F143+F144+F145+F147+F148+F149+F150</f>
        <v>601841.5</v>
      </c>
      <c r="G138" s="15" t="n">
        <f aca="false">F138-C138</f>
        <v>4717.59999999998</v>
      </c>
      <c r="H138" s="15" t="n">
        <f aca="false">((F138/C138)*100)-100</f>
        <v>0.790053789506672</v>
      </c>
      <c r="I138" s="15" t="n">
        <f aca="false">F138/E138*100</f>
        <v>99.704485547574</v>
      </c>
      <c r="J138" s="15" t="n">
        <f aca="false">F138-E138</f>
        <v>-1783.80000000005</v>
      </c>
    </row>
    <row r="139" customFormat="false" ht="18.75" hidden="false" customHeight="false" outlineLevel="0" collapsed="false">
      <c r="A139" s="22"/>
      <c r="B139" s="33" t="s">
        <v>72</v>
      </c>
      <c r="C139" s="60"/>
      <c r="D139" s="60"/>
      <c r="E139" s="60"/>
      <c r="F139" s="60"/>
      <c r="G139" s="20"/>
      <c r="H139" s="20"/>
      <c r="I139" s="20"/>
      <c r="J139" s="20"/>
    </row>
    <row r="140" customFormat="false" ht="56.25" hidden="false" customHeight="true" outlineLevel="0" collapsed="false">
      <c r="A140" s="13" t="s">
        <v>24</v>
      </c>
      <c r="B140" s="61" t="s">
        <v>177</v>
      </c>
      <c r="C140" s="60" t="n">
        <v>586318</v>
      </c>
      <c r="D140" s="60"/>
      <c r="E140" s="60" t="n">
        <v>572636.8</v>
      </c>
      <c r="F140" s="60" t="n">
        <v>570873.2</v>
      </c>
      <c r="G140" s="20" t="n">
        <f aca="false">F140-C140</f>
        <v>-15444.8</v>
      </c>
      <c r="H140" s="20" t="n">
        <f aca="false">((F140/C140)*100)-100</f>
        <v>-2.63420191773066</v>
      </c>
      <c r="I140" s="20" t="n">
        <f aca="false">F140/E140*100</f>
        <v>99.692021190395</v>
      </c>
      <c r="J140" s="20" t="n">
        <f aca="false">F140-E140</f>
        <v>-1763.60000000009</v>
      </c>
    </row>
    <row r="141" customFormat="false" ht="93.75" hidden="false" customHeight="false" outlineLevel="0" collapsed="false">
      <c r="A141" s="13" t="s">
        <v>178</v>
      </c>
      <c r="B141" s="61" t="s">
        <v>179</v>
      </c>
      <c r="C141" s="62" t="n">
        <v>2313.3</v>
      </c>
      <c r="D141" s="60"/>
      <c r="E141" s="60" t="n">
        <v>2776.1</v>
      </c>
      <c r="F141" s="60" t="n">
        <v>2776.1</v>
      </c>
      <c r="G141" s="20" t="n">
        <f aca="false">F141-C141</f>
        <v>462.8</v>
      </c>
      <c r="H141" s="20" t="n">
        <f aca="false">((F141/C141)*100)-100</f>
        <v>20.0060519604029</v>
      </c>
      <c r="I141" s="20" t="n">
        <f aca="false">F141/E141*100</f>
        <v>100</v>
      </c>
      <c r="J141" s="20" t="n">
        <f aca="false">F141-E141</f>
        <v>0</v>
      </c>
    </row>
    <row r="142" customFormat="false" ht="141.75" hidden="false" customHeight="true" outlineLevel="0" collapsed="false">
      <c r="A142" s="13" t="s">
        <v>180</v>
      </c>
      <c r="B142" s="61" t="s">
        <v>181</v>
      </c>
      <c r="C142" s="60" t="n">
        <v>368.1</v>
      </c>
      <c r="D142" s="60"/>
      <c r="E142" s="60" t="n">
        <v>1652.9</v>
      </c>
      <c r="F142" s="60" t="n">
        <v>1652.9</v>
      </c>
      <c r="G142" s="20" t="n">
        <f aca="false">F142-C142</f>
        <v>1284.8</v>
      </c>
      <c r="H142" s="20" t="n">
        <f aca="false">((F142/C142)*100)-100</f>
        <v>349.035588155393</v>
      </c>
      <c r="I142" s="20" t="n">
        <f aca="false">F142/E142*100</f>
        <v>100</v>
      </c>
      <c r="J142" s="20" t="n">
        <f aca="false">F142-E142</f>
        <v>0</v>
      </c>
    </row>
    <row r="143" customFormat="false" ht="44.25" hidden="false" customHeight="true" outlineLevel="0" collapsed="false">
      <c r="A143" s="13" t="s">
        <v>182</v>
      </c>
      <c r="B143" s="61" t="s">
        <v>183</v>
      </c>
      <c r="C143" s="60" t="n">
        <v>7017.5</v>
      </c>
      <c r="D143" s="60"/>
      <c r="E143" s="60" t="n">
        <v>1996.1</v>
      </c>
      <c r="F143" s="60" t="n">
        <v>1975.9</v>
      </c>
      <c r="G143" s="20" t="n">
        <f aca="false">F143-C143</f>
        <v>-5041.6</v>
      </c>
      <c r="H143" s="20" t="n">
        <f aca="false">((F143/C143)*100)-100</f>
        <v>-71.8432490203064</v>
      </c>
      <c r="I143" s="20" t="n">
        <f aca="false">F143/E143*100</f>
        <v>98.9880266519714</v>
      </c>
      <c r="J143" s="20" t="n">
        <f aca="false">F143-E143</f>
        <v>-20.1999999999998</v>
      </c>
    </row>
    <row r="144" customFormat="false" ht="136.5" hidden="false" customHeight="true" outlineLevel="0" collapsed="false">
      <c r="A144" s="13" t="s">
        <v>184</v>
      </c>
      <c r="B144" s="61" t="s">
        <v>185</v>
      </c>
      <c r="C144" s="60"/>
      <c r="D144" s="60"/>
      <c r="E144" s="60" t="n">
        <v>98.1</v>
      </c>
      <c r="F144" s="60" t="n">
        <v>98.1</v>
      </c>
      <c r="G144" s="20" t="n">
        <f aca="false">F144-C144</f>
        <v>98.1</v>
      </c>
      <c r="H144" s="20"/>
      <c r="I144" s="20" t="n">
        <f aca="false">F144/E144*100</f>
        <v>100</v>
      </c>
      <c r="J144" s="20" t="n">
        <f aca="false">F144-E144</f>
        <v>0</v>
      </c>
    </row>
    <row r="145" customFormat="false" ht="37.5" hidden="false" customHeight="false" outlineLevel="0" collapsed="false">
      <c r="A145" s="13" t="s">
        <v>133</v>
      </c>
      <c r="B145" s="63" t="s">
        <v>186</v>
      </c>
      <c r="C145" s="60" t="n">
        <v>1107</v>
      </c>
      <c r="D145" s="60"/>
      <c r="E145" s="60"/>
      <c r="F145" s="60"/>
      <c r="G145" s="20" t="n">
        <f aca="false">F145-C146</f>
        <v>0</v>
      </c>
      <c r="H145" s="20"/>
      <c r="I145" s="20"/>
      <c r="J145" s="20" t="n">
        <f aca="false">F145-E145</f>
        <v>0</v>
      </c>
    </row>
    <row r="146" customFormat="false" ht="71.25" hidden="true" customHeight="true" outlineLevel="0" collapsed="false">
      <c r="A146" s="13" t="s">
        <v>155</v>
      </c>
      <c r="B146" s="18" t="s">
        <v>187</v>
      </c>
      <c r="C146" s="64"/>
      <c r="D146" s="64"/>
      <c r="E146" s="64"/>
      <c r="F146" s="64"/>
      <c r="G146" s="20" t="n">
        <f aca="false">F146-C147</f>
        <v>0</v>
      </c>
      <c r="H146" s="20"/>
      <c r="I146" s="20" t="e">
        <f aca="false">F146/E146*100</f>
        <v>#DIV/0!</v>
      </c>
      <c r="J146" s="20" t="n">
        <f aca="false">F146-E146</f>
        <v>0</v>
      </c>
    </row>
    <row r="147" customFormat="false" ht="207.75" hidden="false" customHeight="true" outlineLevel="0" collapsed="false">
      <c r="A147" s="13" t="s">
        <v>188</v>
      </c>
      <c r="B147" s="18" t="s">
        <v>187</v>
      </c>
      <c r="C147" s="64"/>
      <c r="D147" s="64"/>
      <c r="E147" s="64" t="n">
        <v>23577.9</v>
      </c>
      <c r="F147" s="64" t="n">
        <v>23577.9</v>
      </c>
      <c r="G147" s="20" t="n">
        <f aca="false">F147-C148</f>
        <v>23577.9</v>
      </c>
      <c r="H147" s="20"/>
      <c r="I147" s="20" t="n">
        <f aca="false">F147/E147*100</f>
        <v>100</v>
      </c>
      <c r="J147" s="20" t="n">
        <f aca="false">F147-E147</f>
        <v>0</v>
      </c>
    </row>
    <row r="148" customFormat="false" ht="195" hidden="false" customHeight="true" outlineLevel="0" collapsed="false">
      <c r="A148" s="13" t="s">
        <v>189</v>
      </c>
      <c r="B148" s="18" t="s">
        <v>187</v>
      </c>
      <c r="C148" s="64"/>
      <c r="D148" s="64"/>
      <c r="E148" s="64" t="n">
        <v>171.9</v>
      </c>
      <c r="F148" s="64" t="n">
        <v>171.9</v>
      </c>
      <c r="G148" s="20" t="n">
        <f aca="false">F148-C149</f>
        <v>171.9</v>
      </c>
      <c r="H148" s="20"/>
      <c r="I148" s="20" t="n">
        <f aca="false">F148/E148*100</f>
        <v>100</v>
      </c>
      <c r="J148" s="20" t="n">
        <f aca="false">F148-E148</f>
        <v>0</v>
      </c>
    </row>
    <row r="149" customFormat="false" ht="204.75" hidden="false" customHeight="true" outlineLevel="0" collapsed="false">
      <c r="A149" s="13" t="s">
        <v>190</v>
      </c>
      <c r="B149" s="18" t="s">
        <v>187</v>
      </c>
      <c r="C149" s="64"/>
      <c r="D149" s="64"/>
      <c r="E149" s="64" t="n">
        <v>340.8</v>
      </c>
      <c r="F149" s="64" t="n">
        <v>340.8</v>
      </c>
      <c r="G149" s="20" t="n">
        <f aca="false">F149-C151</f>
        <v>-1680.1</v>
      </c>
      <c r="H149" s="20"/>
      <c r="I149" s="20" t="n">
        <f aca="false">F149/E149*100</f>
        <v>100</v>
      </c>
      <c r="J149" s="20" t="n">
        <f aca="false">F149-E149</f>
        <v>0</v>
      </c>
    </row>
    <row r="150" customFormat="false" ht="206.25" hidden="false" customHeight="false" outlineLevel="0" collapsed="false">
      <c r="A150" s="13" t="s">
        <v>191</v>
      </c>
      <c r="B150" s="18" t="s">
        <v>192</v>
      </c>
      <c r="C150" s="64"/>
      <c r="D150" s="64"/>
      <c r="E150" s="64" t="n">
        <v>374.7</v>
      </c>
      <c r="F150" s="64" t="n">
        <v>374.7</v>
      </c>
      <c r="G150" s="20"/>
      <c r="H150" s="20"/>
      <c r="I150" s="20" t="n">
        <f aca="false">F150/E150*100</f>
        <v>100</v>
      </c>
      <c r="J150" s="20" t="n">
        <f aca="false">F150-E150</f>
        <v>0</v>
      </c>
    </row>
    <row r="151" customFormat="false" ht="50.25" hidden="false" customHeight="true" outlineLevel="0" collapsed="false">
      <c r="A151" s="22"/>
      <c r="B151" s="59" t="s">
        <v>193</v>
      </c>
      <c r="C151" s="32" t="n">
        <f aca="false">C175+C176+C177+C172+C171+C163+C185+C187+C173+C174+C164+C166+C169+C186+C153+C167+C168+C178+C179+C188+C189+C190+C154+C155+C156+C157+C158+C159+C160+C161+C162</f>
        <v>2020.9</v>
      </c>
      <c r="D151" s="32" t="n">
        <f aca="false">D175+D176+D177+D172+D171+D163+D185+D187+D173+D174+D164+D166+D169+D186+D153+D154+D155+D156+D157+D158+D159+D160+D161+D162</f>
        <v>875.7</v>
      </c>
      <c r="E151" s="32" t="n">
        <f aca="false">E153+E175+E176+E177+E172+E171+E163+E185+E187+E173+E174+E164+E166+E169+E186+E180+E181+E183+E184+E182+E170+E165+E154+E155+E156+E157+E158+E159+E160+E161+E162</f>
        <v>8600.6</v>
      </c>
      <c r="F151" s="32" t="n">
        <f aca="false">F153+F175+F176+F177+F172+F171+F163+F185+F187+F173+F174+F164+F166+F169+F186+F180+F181+F183+F184+F182+F170+F165+F154+F155+F156+F157+F158+F159+F160+F161+F162</f>
        <v>6038.2</v>
      </c>
      <c r="G151" s="15" t="n">
        <f aca="false">F151-C151</f>
        <v>4017.3</v>
      </c>
      <c r="H151" s="15" t="n">
        <f aca="false">((F151/C151)*100)-100</f>
        <v>198.787668860409</v>
      </c>
      <c r="I151" s="15" t="n">
        <f aca="false">F151/E151*100</f>
        <v>70.2067297630398</v>
      </c>
      <c r="J151" s="15" t="n">
        <f aca="false">F151-E151</f>
        <v>-2562.4</v>
      </c>
    </row>
    <row r="152" customFormat="false" ht="18.75" hidden="false" customHeight="false" outlineLevel="0" collapsed="false">
      <c r="A152" s="65"/>
      <c r="B152" s="33" t="s">
        <v>72</v>
      </c>
      <c r="C152" s="27"/>
      <c r="D152" s="24"/>
      <c r="E152" s="24"/>
      <c r="F152" s="27"/>
      <c r="G152" s="15" t="n">
        <f aca="false">F152-C152</f>
        <v>0</v>
      </c>
      <c r="H152" s="15"/>
      <c r="I152" s="15"/>
      <c r="J152" s="15" t="n">
        <f aca="false">F152-E152</f>
        <v>0</v>
      </c>
    </row>
    <row r="153" customFormat="false" ht="129" hidden="false" customHeight="true" outlineLevel="0" collapsed="false">
      <c r="A153" s="66" t="s">
        <v>155</v>
      </c>
      <c r="B153" s="33" t="s">
        <v>194</v>
      </c>
      <c r="C153" s="27" t="n">
        <v>79</v>
      </c>
      <c r="D153" s="24"/>
      <c r="E153" s="24" t="n">
        <v>30</v>
      </c>
      <c r="F153" s="27" t="n">
        <v>30</v>
      </c>
      <c r="G153" s="20" t="n">
        <f aca="false">F153-C153</f>
        <v>-49</v>
      </c>
      <c r="H153" s="15" t="n">
        <f aca="false">((F153/C153)*100)-100</f>
        <v>-62.0253164556962</v>
      </c>
      <c r="I153" s="20" t="n">
        <f aca="false">F153/E153*100</f>
        <v>100</v>
      </c>
      <c r="J153" s="15" t="n">
        <f aca="false">F153-E153</f>
        <v>0</v>
      </c>
    </row>
    <row r="154" customFormat="false" ht="129" hidden="false" customHeight="true" outlineLevel="0" collapsed="false">
      <c r="A154" s="66" t="s">
        <v>155</v>
      </c>
      <c r="B154" s="33" t="s">
        <v>195</v>
      </c>
      <c r="C154" s="27"/>
      <c r="D154" s="24"/>
      <c r="E154" s="24" t="n">
        <v>100</v>
      </c>
      <c r="F154" s="27" t="n">
        <v>100</v>
      </c>
      <c r="G154" s="20" t="n">
        <f aca="false">F154-C154</f>
        <v>100</v>
      </c>
      <c r="H154" s="15"/>
      <c r="I154" s="20" t="n">
        <f aca="false">F154/E154*100</f>
        <v>100</v>
      </c>
      <c r="J154" s="15" t="n">
        <f aca="false">F154-E154</f>
        <v>0</v>
      </c>
    </row>
    <row r="155" customFormat="false" ht="129" hidden="false" customHeight="true" outlineLevel="0" collapsed="false">
      <c r="A155" s="66" t="s">
        <v>155</v>
      </c>
      <c r="B155" s="33" t="s">
        <v>196</v>
      </c>
      <c r="C155" s="27"/>
      <c r="D155" s="24"/>
      <c r="E155" s="24" t="n">
        <v>200</v>
      </c>
      <c r="F155" s="27" t="n">
        <v>197.3</v>
      </c>
      <c r="G155" s="20" t="n">
        <f aca="false">F155-C155</f>
        <v>197.3</v>
      </c>
      <c r="H155" s="15"/>
      <c r="I155" s="20" t="n">
        <f aca="false">F155/E155*100</f>
        <v>98.65</v>
      </c>
      <c r="J155" s="15" t="n">
        <f aca="false">F155-E155</f>
        <v>-2.69999999999999</v>
      </c>
    </row>
    <row r="156" customFormat="false" ht="170.45" hidden="false" customHeight="true" outlineLevel="0" collapsed="false">
      <c r="A156" s="66" t="s">
        <v>155</v>
      </c>
      <c r="B156" s="33" t="s">
        <v>197</v>
      </c>
      <c r="C156" s="27"/>
      <c r="D156" s="24"/>
      <c r="E156" s="24" t="n">
        <v>500</v>
      </c>
      <c r="F156" s="27" t="n">
        <v>496.6</v>
      </c>
      <c r="G156" s="20" t="n">
        <f aca="false">F156-C156</f>
        <v>496.6</v>
      </c>
      <c r="H156" s="15"/>
      <c r="I156" s="20" t="n">
        <f aca="false">F156/E156*100</f>
        <v>99.32</v>
      </c>
      <c r="J156" s="15" t="n">
        <f aca="false">F156-E156</f>
        <v>-3.39999999999998</v>
      </c>
    </row>
    <row r="157" customFormat="false" ht="129" hidden="false" customHeight="true" outlineLevel="0" collapsed="false">
      <c r="A157" s="66" t="s">
        <v>155</v>
      </c>
      <c r="B157" s="33" t="s">
        <v>198</v>
      </c>
      <c r="C157" s="27"/>
      <c r="D157" s="24"/>
      <c r="E157" s="24" t="n">
        <v>100</v>
      </c>
      <c r="F157" s="27"/>
      <c r="G157" s="20" t="n">
        <f aca="false">F157-C157</f>
        <v>0</v>
      </c>
      <c r="H157" s="15"/>
      <c r="I157" s="20" t="n">
        <f aca="false">F157/E157*100</f>
        <v>0</v>
      </c>
      <c r="J157" s="15" t="n">
        <f aca="false">F157-E157</f>
        <v>-100</v>
      </c>
    </row>
    <row r="158" customFormat="false" ht="162" hidden="false" customHeight="true" outlineLevel="0" collapsed="false">
      <c r="A158" s="66" t="s">
        <v>155</v>
      </c>
      <c r="B158" s="33" t="s">
        <v>199</v>
      </c>
      <c r="C158" s="27"/>
      <c r="D158" s="24"/>
      <c r="E158" s="24" t="n">
        <v>700</v>
      </c>
      <c r="F158" s="27"/>
      <c r="G158" s="20" t="n">
        <f aca="false">F158-C158</f>
        <v>0</v>
      </c>
      <c r="H158" s="15"/>
      <c r="I158" s="20" t="n">
        <f aca="false">F158/E158*100</f>
        <v>0</v>
      </c>
      <c r="J158" s="15" t="n">
        <f aca="false">F158-E158</f>
        <v>-700</v>
      </c>
    </row>
    <row r="159" customFormat="false" ht="228.6" hidden="false" customHeight="true" outlineLevel="0" collapsed="false">
      <c r="A159" s="66" t="s">
        <v>155</v>
      </c>
      <c r="B159" s="33" t="s">
        <v>200</v>
      </c>
      <c r="C159" s="27"/>
      <c r="D159" s="24"/>
      <c r="E159" s="24" t="n">
        <v>500</v>
      </c>
      <c r="F159" s="27" t="n">
        <v>300</v>
      </c>
      <c r="G159" s="20" t="n">
        <f aca="false">F159-C159</f>
        <v>300</v>
      </c>
      <c r="H159" s="15"/>
      <c r="I159" s="20" t="n">
        <f aca="false">F159/E159*100</f>
        <v>60</v>
      </c>
      <c r="J159" s="15" t="n">
        <f aca="false">F159-E159</f>
        <v>-200</v>
      </c>
    </row>
    <row r="160" customFormat="false" ht="172.15" hidden="false" customHeight="true" outlineLevel="0" collapsed="false">
      <c r="A160" s="66" t="s">
        <v>155</v>
      </c>
      <c r="B160" s="33" t="s">
        <v>201</v>
      </c>
      <c r="C160" s="27"/>
      <c r="D160" s="24"/>
      <c r="E160" s="24" t="n">
        <v>100</v>
      </c>
      <c r="F160" s="27" t="n">
        <v>99.9</v>
      </c>
      <c r="G160" s="20" t="n">
        <f aca="false">F160-C160</f>
        <v>99.9</v>
      </c>
      <c r="H160" s="15"/>
      <c r="I160" s="20" t="n">
        <f aca="false">F160/E160*100</f>
        <v>99.9</v>
      </c>
      <c r="J160" s="15" t="n">
        <f aca="false">F160-E160</f>
        <v>-0.0999999999999943</v>
      </c>
    </row>
    <row r="161" customFormat="false" ht="192" hidden="false" customHeight="true" outlineLevel="0" collapsed="false">
      <c r="A161" s="66" t="s">
        <v>155</v>
      </c>
      <c r="B161" s="33" t="s">
        <v>202</v>
      </c>
      <c r="C161" s="27"/>
      <c r="D161" s="24"/>
      <c r="E161" s="24" t="n">
        <v>100</v>
      </c>
      <c r="F161" s="27"/>
      <c r="G161" s="20" t="n">
        <f aca="false">F161-C161</f>
        <v>0</v>
      </c>
      <c r="H161" s="15"/>
      <c r="I161" s="20" t="n">
        <f aca="false">F161/E161*100</f>
        <v>0</v>
      </c>
      <c r="J161" s="15" t="n">
        <f aca="false">F161-E161</f>
        <v>-100</v>
      </c>
    </row>
    <row r="162" customFormat="false" ht="222" hidden="false" customHeight="true" outlineLevel="0" collapsed="false">
      <c r="A162" s="66" t="s">
        <v>155</v>
      </c>
      <c r="B162" s="33" t="s">
        <v>203</v>
      </c>
      <c r="C162" s="27"/>
      <c r="D162" s="24"/>
      <c r="E162" s="24" t="n">
        <v>100</v>
      </c>
      <c r="F162" s="27" t="n">
        <v>100</v>
      </c>
      <c r="G162" s="20" t="n">
        <f aca="false">F162-C162</f>
        <v>100</v>
      </c>
      <c r="H162" s="15"/>
      <c r="I162" s="20" t="n">
        <f aca="false">F162/E162*100</f>
        <v>100</v>
      </c>
      <c r="J162" s="15" t="n">
        <f aca="false">F162-E162</f>
        <v>0</v>
      </c>
    </row>
    <row r="163" customFormat="false" ht="168.75" hidden="false" customHeight="false" outlineLevel="0" collapsed="false">
      <c r="A163" s="67" t="n">
        <v>1010</v>
      </c>
      <c r="B163" s="33" t="s">
        <v>204</v>
      </c>
      <c r="C163" s="27"/>
      <c r="D163" s="24"/>
      <c r="E163" s="24" t="n">
        <v>60</v>
      </c>
      <c r="F163" s="27" t="n">
        <v>60</v>
      </c>
      <c r="G163" s="20" t="n">
        <f aca="false">F163-C163</f>
        <v>60</v>
      </c>
      <c r="H163" s="15"/>
      <c r="I163" s="20" t="n">
        <f aca="false">F163/E163*100</f>
        <v>100</v>
      </c>
      <c r="J163" s="15" t="n">
        <f aca="false">F163-E163</f>
        <v>0</v>
      </c>
    </row>
    <row r="164" customFormat="false" ht="170.25" hidden="false" customHeight="true" outlineLevel="0" collapsed="false">
      <c r="A164" s="67" t="n">
        <v>1010</v>
      </c>
      <c r="B164" s="33" t="s">
        <v>205</v>
      </c>
      <c r="C164" s="27"/>
      <c r="D164" s="24"/>
      <c r="E164" s="24" t="n">
        <v>82</v>
      </c>
      <c r="F164" s="24" t="n">
        <v>82</v>
      </c>
      <c r="G164" s="15"/>
      <c r="H164" s="15"/>
      <c r="I164" s="20"/>
      <c r="J164" s="15"/>
    </row>
    <row r="165" customFormat="false" ht="110.25" hidden="false" customHeight="true" outlineLevel="0" collapsed="false">
      <c r="A165" s="67" t="n">
        <v>1010</v>
      </c>
      <c r="B165" s="33" t="s">
        <v>206</v>
      </c>
      <c r="C165" s="27"/>
      <c r="D165" s="24"/>
      <c r="E165" s="24" t="n">
        <v>75</v>
      </c>
      <c r="F165" s="24" t="n">
        <v>75</v>
      </c>
      <c r="G165" s="15"/>
      <c r="H165" s="15"/>
      <c r="I165" s="20"/>
      <c r="J165" s="15"/>
    </row>
    <row r="166" customFormat="false" ht="112.5" hidden="false" customHeight="false" outlineLevel="0" collapsed="false">
      <c r="A166" s="67" t="n">
        <v>1021</v>
      </c>
      <c r="B166" s="26" t="s">
        <v>207</v>
      </c>
      <c r="C166" s="27" t="n">
        <v>460</v>
      </c>
      <c r="D166" s="24"/>
      <c r="E166" s="24" t="n">
        <v>160</v>
      </c>
      <c r="F166" s="24" t="n">
        <v>160</v>
      </c>
      <c r="G166" s="15"/>
      <c r="H166" s="15"/>
      <c r="I166" s="20"/>
      <c r="J166" s="15"/>
    </row>
    <row r="167" customFormat="false" ht="131.25" hidden="false" customHeight="false" outlineLevel="0" collapsed="false">
      <c r="A167" s="67" t="n">
        <v>1021</v>
      </c>
      <c r="B167" s="26" t="s">
        <v>208</v>
      </c>
      <c r="C167" s="27" t="n">
        <v>69.9</v>
      </c>
      <c r="D167" s="24"/>
      <c r="E167" s="24"/>
      <c r="F167" s="27"/>
      <c r="G167" s="15"/>
      <c r="H167" s="15"/>
      <c r="I167" s="20"/>
      <c r="J167" s="15"/>
    </row>
    <row r="168" customFormat="false" ht="131.25" hidden="false" customHeight="false" outlineLevel="0" collapsed="false">
      <c r="A168" s="67" t="n">
        <v>1021</v>
      </c>
      <c r="B168" s="26" t="s">
        <v>209</v>
      </c>
      <c r="C168" s="27" t="n">
        <v>10</v>
      </c>
      <c r="D168" s="24"/>
      <c r="E168" s="24"/>
      <c r="F168" s="27"/>
      <c r="G168" s="15"/>
      <c r="H168" s="15"/>
      <c r="I168" s="20"/>
      <c r="J168" s="15"/>
    </row>
    <row r="169" customFormat="false" ht="112.5" hidden="false" customHeight="false" outlineLevel="0" collapsed="false">
      <c r="A169" s="67" t="n">
        <v>1021</v>
      </c>
      <c r="B169" s="26" t="s">
        <v>210</v>
      </c>
      <c r="C169" s="27"/>
      <c r="D169" s="24"/>
      <c r="E169" s="24" t="n">
        <v>50</v>
      </c>
      <c r="F169" s="27" t="n">
        <v>50</v>
      </c>
      <c r="G169" s="15"/>
      <c r="H169" s="15"/>
      <c r="I169" s="20"/>
      <c r="J169" s="15"/>
    </row>
    <row r="170" customFormat="false" ht="93.75" hidden="false" customHeight="false" outlineLevel="0" collapsed="false">
      <c r="A170" s="67" t="n">
        <v>1021</v>
      </c>
      <c r="B170" s="26" t="s">
        <v>211</v>
      </c>
      <c r="C170" s="27"/>
      <c r="D170" s="24"/>
      <c r="E170" s="24" t="n">
        <v>60</v>
      </c>
      <c r="F170" s="27" t="n">
        <v>60</v>
      </c>
      <c r="G170" s="15"/>
      <c r="H170" s="15"/>
      <c r="I170" s="20"/>
      <c r="J170" s="15"/>
    </row>
    <row r="171" customFormat="false" ht="131.25" hidden="false" customHeight="false" outlineLevel="0" collapsed="false">
      <c r="A171" s="67" t="n">
        <v>1021</v>
      </c>
      <c r="B171" s="26" t="s">
        <v>212</v>
      </c>
      <c r="C171" s="27"/>
      <c r="D171" s="24"/>
      <c r="E171" s="24" t="n">
        <v>49.5</v>
      </c>
      <c r="F171" s="27" t="n">
        <v>49.5</v>
      </c>
      <c r="G171" s="15"/>
      <c r="H171" s="15"/>
      <c r="I171" s="20" t="n">
        <f aca="false">F171/E171*100</f>
        <v>100</v>
      </c>
      <c r="J171" s="15" t="n">
        <f aca="false">F171-E171</f>
        <v>0</v>
      </c>
    </row>
    <row r="172" customFormat="false" ht="121.5" hidden="false" customHeight="true" outlineLevel="0" collapsed="false">
      <c r="A172" s="67" t="n">
        <v>1021</v>
      </c>
      <c r="B172" s="26" t="s">
        <v>213</v>
      </c>
      <c r="C172" s="27"/>
      <c r="D172" s="24"/>
      <c r="E172" s="24" t="n">
        <v>370</v>
      </c>
      <c r="F172" s="24" t="n">
        <v>370</v>
      </c>
      <c r="G172" s="20" t="n">
        <f aca="false">F172-C172</f>
        <v>370</v>
      </c>
      <c r="H172" s="15"/>
      <c r="I172" s="20" t="n">
        <f aca="false">F172/E172*100</f>
        <v>100</v>
      </c>
      <c r="J172" s="15" t="n">
        <f aca="false">F172-E172</f>
        <v>0</v>
      </c>
    </row>
    <row r="173" customFormat="false" ht="168.75" hidden="false" customHeight="false" outlineLevel="0" collapsed="false">
      <c r="A173" s="67" t="n">
        <v>2010</v>
      </c>
      <c r="B173" s="26" t="s">
        <v>214</v>
      </c>
      <c r="C173" s="27"/>
      <c r="D173" s="24"/>
      <c r="E173" s="24"/>
      <c r="F173" s="27"/>
      <c r="G173" s="20" t="n">
        <f aca="false">F173-C173</f>
        <v>0</v>
      </c>
      <c r="H173" s="15"/>
      <c r="I173" s="20"/>
      <c r="J173" s="15" t="n">
        <f aca="false">F173-E173</f>
        <v>0</v>
      </c>
    </row>
    <row r="174" customFormat="false" ht="93.75" hidden="false" customHeight="false" outlineLevel="0" collapsed="false">
      <c r="A174" s="22" t="s">
        <v>45</v>
      </c>
      <c r="B174" s="26" t="s">
        <v>215</v>
      </c>
      <c r="C174" s="27"/>
      <c r="D174" s="24"/>
      <c r="E174" s="24" t="n">
        <v>500</v>
      </c>
      <c r="F174" s="27"/>
      <c r="G174" s="20" t="n">
        <f aca="false">F174-C174</f>
        <v>0</v>
      </c>
      <c r="H174" s="15"/>
      <c r="I174" s="20" t="n">
        <f aca="false">F174/E174*100</f>
        <v>0</v>
      </c>
      <c r="J174" s="15" t="n">
        <f aca="false">F174-E174</f>
        <v>-500</v>
      </c>
    </row>
    <row r="175" s="21" customFormat="true" ht="131.25" hidden="false" customHeight="false" outlineLevel="0" collapsed="false">
      <c r="A175" s="22" t="s">
        <v>48</v>
      </c>
      <c r="B175" s="33" t="s">
        <v>216</v>
      </c>
      <c r="C175" s="19" t="n">
        <v>445</v>
      </c>
      <c r="D175" s="20" t="n">
        <v>422.1</v>
      </c>
      <c r="E175" s="20" t="n">
        <v>449.1</v>
      </c>
      <c r="F175" s="19" t="n">
        <v>449.1</v>
      </c>
      <c r="G175" s="20" t="n">
        <f aca="false">F175-C175</f>
        <v>4.10000000000002</v>
      </c>
      <c r="H175" s="20" t="n">
        <f aca="false">((F175/C175)*100)-100</f>
        <v>0.921348314606746</v>
      </c>
      <c r="I175" s="20" t="n">
        <f aca="false">F175/E175*100</f>
        <v>100</v>
      </c>
      <c r="J175" s="20" t="n">
        <f aca="false">F175-E175</f>
        <v>0</v>
      </c>
    </row>
    <row r="176" customFormat="false" ht="37.5" hidden="false" customHeight="false" outlineLevel="0" collapsed="false">
      <c r="A176" s="68" t="s">
        <v>50</v>
      </c>
      <c r="B176" s="69" t="s">
        <v>217</v>
      </c>
      <c r="C176" s="60" t="n">
        <v>55.9</v>
      </c>
      <c r="D176" s="60" t="n">
        <v>150.2</v>
      </c>
      <c r="E176" s="60" t="n">
        <v>91.1</v>
      </c>
      <c r="F176" s="70" t="n">
        <v>52.2</v>
      </c>
      <c r="G176" s="20" t="n">
        <f aca="false">F176-C176</f>
        <v>-3.7</v>
      </c>
      <c r="H176" s="20" t="n">
        <f aca="false">((F176/C176)*100)-100</f>
        <v>-6.61896243291591</v>
      </c>
      <c r="I176" s="20" t="n">
        <f aca="false">F176/E176*100</f>
        <v>57.2996706915478</v>
      </c>
      <c r="J176" s="20" t="n">
        <f aca="false">F176-E176</f>
        <v>-38.9</v>
      </c>
    </row>
    <row r="177" customFormat="false" ht="84.75" hidden="false" customHeight="true" outlineLevel="0" collapsed="false">
      <c r="A177" s="68" t="s">
        <v>218</v>
      </c>
      <c r="B177" s="71" t="s">
        <v>219</v>
      </c>
      <c r="C177" s="60" t="n">
        <v>299.8</v>
      </c>
      <c r="D177" s="60" t="n">
        <v>303.4</v>
      </c>
      <c r="E177" s="60" t="n">
        <v>303.4</v>
      </c>
      <c r="F177" s="60" t="n">
        <v>303.4</v>
      </c>
      <c r="G177" s="20" t="n">
        <f aca="false">F177-C177</f>
        <v>3.59999999999997</v>
      </c>
      <c r="H177" s="20" t="n">
        <f aca="false">((F177/C177)*100)-100</f>
        <v>1.20080053368912</v>
      </c>
      <c r="I177" s="20" t="n">
        <f aca="false">F177/E177*100</f>
        <v>100</v>
      </c>
      <c r="J177" s="20" t="n">
        <f aca="false">F177-E177</f>
        <v>0</v>
      </c>
    </row>
    <row r="178" customFormat="false" ht="187.5" hidden="false" customHeight="false" outlineLevel="0" collapsed="false">
      <c r="A178" s="68" t="s">
        <v>220</v>
      </c>
      <c r="B178" s="71" t="s">
        <v>221</v>
      </c>
      <c r="C178" s="60" t="n">
        <v>50</v>
      </c>
      <c r="D178" s="60"/>
      <c r="E178" s="60"/>
      <c r="F178" s="60"/>
      <c r="G178" s="20"/>
      <c r="H178" s="20"/>
      <c r="I178" s="20"/>
      <c r="J178" s="20"/>
    </row>
    <row r="179" customFormat="false" ht="187.5" hidden="false" customHeight="false" outlineLevel="0" collapsed="false">
      <c r="A179" s="68" t="s">
        <v>220</v>
      </c>
      <c r="B179" s="71" t="s">
        <v>222</v>
      </c>
      <c r="C179" s="60" t="n">
        <v>49.9</v>
      </c>
      <c r="D179" s="60"/>
      <c r="E179" s="60"/>
      <c r="F179" s="60"/>
      <c r="G179" s="20"/>
      <c r="H179" s="20"/>
      <c r="I179" s="20"/>
      <c r="J179" s="20"/>
    </row>
    <row r="180" customFormat="false" ht="168.75" hidden="false" customHeight="false" outlineLevel="0" collapsed="false">
      <c r="A180" s="68" t="s">
        <v>220</v>
      </c>
      <c r="B180" s="71" t="s">
        <v>223</v>
      </c>
      <c r="C180" s="60"/>
      <c r="D180" s="60"/>
      <c r="E180" s="60" t="n">
        <v>49</v>
      </c>
      <c r="F180" s="60" t="n">
        <v>48.9</v>
      </c>
      <c r="G180" s="24" t="n">
        <f aca="false">F180-C180</f>
        <v>48.9</v>
      </c>
      <c r="H180" s="24"/>
      <c r="I180" s="24" t="n">
        <f aca="false">F180/E180*100</f>
        <v>99.7959183673469</v>
      </c>
      <c r="J180" s="24" t="n">
        <f aca="false">F180-E180</f>
        <v>-0.100000000000001</v>
      </c>
    </row>
    <row r="181" customFormat="false" ht="168.75" hidden="false" customHeight="false" outlineLevel="0" collapsed="false">
      <c r="A181" s="68" t="s">
        <v>220</v>
      </c>
      <c r="B181" s="71" t="s">
        <v>224</v>
      </c>
      <c r="C181" s="60"/>
      <c r="D181" s="60"/>
      <c r="E181" s="60" t="n">
        <v>49</v>
      </c>
      <c r="F181" s="60" t="n">
        <v>48.9</v>
      </c>
      <c r="G181" s="24" t="n">
        <f aca="false">F181-C181</f>
        <v>48.9</v>
      </c>
      <c r="H181" s="24"/>
      <c r="I181" s="24" t="n">
        <f aca="false">F181/E181*100</f>
        <v>99.7959183673469</v>
      </c>
      <c r="J181" s="24" t="n">
        <f aca="false">F181-E181</f>
        <v>-0.100000000000001</v>
      </c>
    </row>
    <row r="182" customFormat="false" ht="154.5" hidden="false" customHeight="true" outlineLevel="0" collapsed="false">
      <c r="A182" s="68" t="s">
        <v>220</v>
      </c>
      <c r="B182" s="71" t="s">
        <v>225</v>
      </c>
      <c r="C182" s="60"/>
      <c r="D182" s="60"/>
      <c r="E182" s="60" t="n">
        <v>49</v>
      </c>
      <c r="F182" s="60" t="n">
        <v>48.9</v>
      </c>
      <c r="G182" s="24" t="n">
        <f aca="false">F182-C182</f>
        <v>48.9</v>
      </c>
      <c r="H182" s="24"/>
      <c r="I182" s="24" t="n">
        <f aca="false">F182/E182*100</f>
        <v>99.7959183673469</v>
      </c>
      <c r="J182" s="24" t="n">
        <f aca="false">F182-E182</f>
        <v>-0.100000000000001</v>
      </c>
    </row>
    <row r="183" customFormat="false" ht="163.5" hidden="false" customHeight="true" outlineLevel="0" collapsed="false">
      <c r="A183" s="68" t="s">
        <v>220</v>
      </c>
      <c r="B183" s="71" t="s">
        <v>226</v>
      </c>
      <c r="C183" s="60"/>
      <c r="D183" s="60"/>
      <c r="E183" s="60" t="n">
        <v>49</v>
      </c>
      <c r="F183" s="60" t="n">
        <v>49</v>
      </c>
      <c r="G183" s="24" t="n">
        <f aca="false">F183-C183</f>
        <v>49</v>
      </c>
      <c r="H183" s="24"/>
      <c r="I183" s="24" t="n">
        <f aca="false">F183/E183*100</f>
        <v>100</v>
      </c>
      <c r="J183" s="24" t="n">
        <f aca="false">F183-E183</f>
        <v>0</v>
      </c>
    </row>
    <row r="184" customFormat="false" ht="168.75" hidden="false" customHeight="false" outlineLevel="0" collapsed="false">
      <c r="A184" s="68" t="s">
        <v>220</v>
      </c>
      <c r="B184" s="71" t="s">
        <v>227</v>
      </c>
      <c r="C184" s="60"/>
      <c r="D184" s="60"/>
      <c r="E184" s="60" t="n">
        <v>49</v>
      </c>
      <c r="F184" s="60" t="n">
        <v>48.9</v>
      </c>
      <c r="G184" s="24" t="n">
        <f aca="false">F184-C184</f>
        <v>48.9</v>
      </c>
      <c r="H184" s="24"/>
      <c r="I184" s="24" t="n">
        <f aca="false">F184/E184*100</f>
        <v>99.7959183673469</v>
      </c>
      <c r="J184" s="24" t="n">
        <f aca="false">F184-E184</f>
        <v>-0.100000000000001</v>
      </c>
    </row>
    <row r="185" customFormat="false" ht="93.75" hidden="false" customHeight="false" outlineLevel="0" collapsed="false">
      <c r="A185" s="68" t="s">
        <v>228</v>
      </c>
      <c r="B185" s="71" t="s">
        <v>229</v>
      </c>
      <c r="C185" s="60" t="n">
        <v>302.6</v>
      </c>
      <c r="D185" s="60"/>
      <c r="E185" s="60" t="n">
        <v>3605.5</v>
      </c>
      <c r="F185" s="60" t="n">
        <v>2708.7</v>
      </c>
      <c r="G185" s="24" t="n">
        <f aca="false">F185-C185</f>
        <v>2406.1</v>
      </c>
      <c r="H185" s="24"/>
      <c r="I185" s="24" t="n">
        <f aca="false">F185/E185*100</f>
        <v>75.1268894744141</v>
      </c>
      <c r="J185" s="24" t="n">
        <f aca="false">F185-E185</f>
        <v>-896.8</v>
      </c>
    </row>
    <row r="186" customFormat="false" ht="112.5" hidden="false" customHeight="false" outlineLevel="0" collapsed="false">
      <c r="A186" s="68" t="s">
        <v>228</v>
      </c>
      <c r="B186" s="71" t="s">
        <v>230</v>
      </c>
      <c r="C186" s="60"/>
      <c r="D186" s="60"/>
      <c r="E186" s="60" t="n">
        <v>20</v>
      </c>
      <c r="F186" s="60"/>
      <c r="G186" s="24" t="n">
        <f aca="false">F186-C186</f>
        <v>0</v>
      </c>
      <c r="H186" s="24"/>
      <c r="I186" s="24" t="n">
        <f aca="false">F186/E186*100</f>
        <v>0</v>
      </c>
      <c r="J186" s="24" t="n">
        <f aca="false">F186-E186</f>
        <v>-20</v>
      </c>
    </row>
    <row r="187" customFormat="false" ht="146.25" hidden="false" customHeight="true" outlineLevel="0" collapsed="false">
      <c r="A187" s="68" t="s">
        <v>228</v>
      </c>
      <c r="B187" s="71" t="s">
        <v>231</v>
      </c>
      <c r="C187" s="60" t="n">
        <v>49.2</v>
      </c>
      <c r="D187" s="60"/>
      <c r="E187" s="60" t="n">
        <v>50</v>
      </c>
      <c r="F187" s="60" t="n">
        <v>49.9</v>
      </c>
      <c r="G187" s="24" t="n">
        <f aca="false">F187-C187</f>
        <v>0.699999999999996</v>
      </c>
      <c r="H187" s="24"/>
      <c r="I187" s="24" t="n">
        <f aca="false">F187/E187*100</f>
        <v>99.8</v>
      </c>
      <c r="J187" s="24" t="n">
        <f aca="false">F187-E187</f>
        <v>-0.100000000000001</v>
      </c>
    </row>
    <row r="188" customFormat="false" ht="100.9" hidden="false" customHeight="true" outlineLevel="0" collapsed="false">
      <c r="A188" s="68" t="s">
        <v>228</v>
      </c>
      <c r="B188" s="71" t="s">
        <v>232</v>
      </c>
      <c r="C188" s="60" t="n">
        <v>49.9</v>
      </c>
      <c r="D188" s="60"/>
      <c r="E188" s="60"/>
      <c r="F188" s="60"/>
      <c r="G188" s="24"/>
      <c r="H188" s="24"/>
      <c r="I188" s="24"/>
      <c r="J188" s="24"/>
    </row>
    <row r="189" customFormat="false" ht="146.25" hidden="false" customHeight="true" outlineLevel="0" collapsed="false">
      <c r="A189" s="68" t="s">
        <v>228</v>
      </c>
      <c r="B189" s="71" t="s">
        <v>233</v>
      </c>
      <c r="C189" s="60" t="n">
        <v>49.8</v>
      </c>
      <c r="D189" s="60"/>
      <c r="E189" s="60"/>
      <c r="F189" s="60"/>
      <c r="G189" s="24"/>
      <c r="H189" s="24"/>
      <c r="I189" s="24"/>
      <c r="J189" s="24"/>
    </row>
    <row r="190" customFormat="false" ht="93.6" hidden="false" customHeight="true" outlineLevel="0" collapsed="false">
      <c r="A190" s="68" t="s">
        <v>228</v>
      </c>
      <c r="B190" s="71" t="s">
        <v>234</v>
      </c>
      <c r="C190" s="60" t="n">
        <v>49.9</v>
      </c>
      <c r="D190" s="60"/>
      <c r="E190" s="60"/>
      <c r="F190" s="60"/>
      <c r="G190" s="24"/>
      <c r="H190" s="24"/>
      <c r="I190" s="24"/>
      <c r="J190" s="24"/>
    </row>
    <row r="191" customFormat="false" ht="42.75" hidden="false" customHeight="true" outlineLevel="0" collapsed="false">
      <c r="A191" s="37" t="s">
        <v>235</v>
      </c>
      <c r="B191" s="37"/>
      <c r="C191" s="32" t="n">
        <f aca="false">C137+C138+C151</f>
        <v>3159067.2</v>
      </c>
      <c r="D191" s="32" t="n">
        <f aca="false">D137+D138+D151</f>
        <v>2796875.7</v>
      </c>
      <c r="E191" s="32" t="n">
        <f aca="false">E137+E138+E151</f>
        <v>3864189</v>
      </c>
      <c r="F191" s="32" t="n">
        <f aca="false">F137+F138+F151</f>
        <v>3399978.7</v>
      </c>
      <c r="G191" s="15" t="n">
        <f aca="false">F191-C191</f>
        <v>240911.5</v>
      </c>
      <c r="H191" s="15" t="n">
        <f aca="false">((F191/C191)*100)-100</f>
        <v>7.62603277321861</v>
      </c>
      <c r="I191" s="15" t="n">
        <f aca="false">F191/E191*100</f>
        <v>87.9868634789861</v>
      </c>
      <c r="J191" s="15" t="n">
        <f aca="false">F191-E191</f>
        <v>-464210.300000001</v>
      </c>
    </row>
    <row r="192" customFormat="false" ht="20.25" hidden="false" customHeight="true" outlineLevel="0" collapsed="false">
      <c r="A192" s="72" t="s">
        <v>236</v>
      </c>
      <c r="B192" s="72"/>
      <c r="C192" s="72"/>
      <c r="D192" s="72"/>
      <c r="E192" s="72"/>
      <c r="F192" s="72"/>
      <c r="G192" s="72"/>
      <c r="H192" s="72"/>
      <c r="I192" s="72"/>
      <c r="J192" s="72"/>
    </row>
    <row r="193" s="16" customFormat="true" ht="18.75" hidden="false" customHeight="false" outlineLevel="0" collapsed="false">
      <c r="A193" s="68" t="s">
        <v>18</v>
      </c>
      <c r="B193" s="73" t="s">
        <v>237</v>
      </c>
      <c r="C193" s="15" t="n">
        <v>612.9</v>
      </c>
      <c r="D193" s="15"/>
      <c r="E193" s="15" t="n">
        <v>1035.3</v>
      </c>
      <c r="F193" s="15" t="n">
        <v>1030.3</v>
      </c>
      <c r="G193" s="15" t="n">
        <f aca="false">F193-C193</f>
        <v>417.4</v>
      </c>
      <c r="H193" s="15" t="n">
        <f aca="false">((F193/C193)*100)-100</f>
        <v>68.1024636971774</v>
      </c>
      <c r="I193" s="15" t="n">
        <f aca="false">F193/E193*100</f>
        <v>99.5170481985898</v>
      </c>
      <c r="J193" s="15" t="n">
        <f aca="false">F193-E193</f>
        <v>-5</v>
      </c>
    </row>
    <row r="194" s="16" customFormat="true" ht="37.5" hidden="false" customHeight="false" outlineLevel="0" collapsed="false">
      <c r="A194" s="68" t="s">
        <v>155</v>
      </c>
      <c r="B194" s="73" t="s">
        <v>238</v>
      </c>
      <c r="C194" s="15" t="n">
        <v>12434.1</v>
      </c>
      <c r="D194" s="15"/>
      <c r="E194" s="15" t="n">
        <v>16700</v>
      </c>
      <c r="F194" s="15" t="n">
        <v>16700</v>
      </c>
      <c r="G194" s="15" t="n">
        <f aca="false">F194-C194</f>
        <v>4265.9</v>
      </c>
      <c r="H194" s="15" t="n">
        <f aca="false">((F194/C194)*100)-100</f>
        <v>34.3080721564086</v>
      </c>
      <c r="I194" s="15" t="n">
        <f aca="false">F194/E194*100</f>
        <v>100</v>
      </c>
      <c r="J194" s="15" t="n">
        <f aca="false">F194-E194</f>
        <v>0</v>
      </c>
    </row>
    <row r="195" s="16" customFormat="true" ht="18.75" hidden="false" customHeight="false" outlineLevel="0" collapsed="false">
      <c r="A195" s="68" t="s">
        <v>24</v>
      </c>
      <c r="B195" s="73" t="s">
        <v>23</v>
      </c>
      <c r="C195" s="15" t="n">
        <v>8786.5</v>
      </c>
      <c r="D195" s="15"/>
      <c r="E195" s="15" t="n">
        <v>6150.7</v>
      </c>
      <c r="F195" s="15" t="n">
        <v>5521.3</v>
      </c>
      <c r="G195" s="15" t="n">
        <f aca="false">F195-C195</f>
        <v>-3265.2</v>
      </c>
      <c r="H195" s="15" t="n">
        <f aca="false">((F195/C195)*100)-100</f>
        <v>-37.1615546577135</v>
      </c>
      <c r="I195" s="15" t="n">
        <f aca="false">F195/E195*100</f>
        <v>89.7670183881509</v>
      </c>
      <c r="J195" s="15" t="n">
        <f aca="false">F195-E195</f>
        <v>-629.4</v>
      </c>
    </row>
    <row r="196" s="75" customFormat="true" ht="18.75" hidden="false" customHeight="false" outlineLevel="0" collapsed="false">
      <c r="A196" s="22"/>
      <c r="B196" s="26" t="s">
        <v>20</v>
      </c>
      <c r="C196" s="74"/>
      <c r="D196" s="74"/>
      <c r="E196" s="74"/>
      <c r="F196" s="74"/>
      <c r="G196" s="32" t="n">
        <f aca="false">F196-C196</f>
        <v>0</v>
      </c>
      <c r="H196" s="32"/>
      <c r="I196" s="32"/>
      <c r="J196" s="20" t="n">
        <f aca="false">F196-E196</f>
        <v>0</v>
      </c>
    </row>
    <row r="197" s="75" customFormat="true" ht="75" hidden="false" customHeight="false" outlineLevel="0" collapsed="false">
      <c r="A197" s="22"/>
      <c r="B197" s="23" t="s">
        <v>22</v>
      </c>
      <c r="C197" s="74" t="n">
        <v>108.8</v>
      </c>
      <c r="D197" s="74"/>
      <c r="E197" s="74" t="n">
        <v>55</v>
      </c>
      <c r="F197" s="74" t="n">
        <v>55</v>
      </c>
      <c r="G197" s="20" t="n">
        <f aca="false">F197-C197</f>
        <v>-53.8</v>
      </c>
      <c r="H197" s="20" t="n">
        <f aca="false">((F197/C197)*100)-100</f>
        <v>-49.4485294117647</v>
      </c>
      <c r="I197" s="20" t="n">
        <f aca="false">F197/E197*100</f>
        <v>100</v>
      </c>
      <c r="J197" s="20" t="n">
        <f aca="false">F197-E197</f>
        <v>0</v>
      </c>
    </row>
    <row r="198" customFormat="false" ht="75" hidden="false" customHeight="false" outlineLevel="0" collapsed="false">
      <c r="A198" s="22"/>
      <c r="B198" s="23" t="s">
        <v>27</v>
      </c>
      <c r="C198" s="24"/>
      <c r="D198" s="24"/>
      <c r="E198" s="24" t="n">
        <v>1688.3</v>
      </c>
      <c r="F198" s="24" t="n">
        <v>1442</v>
      </c>
      <c r="G198" s="20" t="n">
        <f aca="false">F198-C198</f>
        <v>1442</v>
      </c>
      <c r="H198" s="32"/>
      <c r="I198" s="20" t="n">
        <f aca="false">F198/E198*100</f>
        <v>85.4113605401884</v>
      </c>
      <c r="J198" s="20" t="n">
        <f aca="false">F198-E198</f>
        <v>-246.3</v>
      </c>
    </row>
    <row r="199" customFormat="false" ht="93.75" hidden="false" customHeight="false" outlineLevel="0" collapsed="false">
      <c r="A199" s="22"/>
      <c r="B199" s="28" t="s">
        <v>26</v>
      </c>
      <c r="C199" s="24"/>
      <c r="D199" s="24"/>
      <c r="E199" s="24" t="n">
        <v>48.1</v>
      </c>
      <c r="F199" s="24"/>
      <c r="G199" s="20" t="n">
        <f aca="false">F199-C199</f>
        <v>0</v>
      </c>
      <c r="H199" s="32"/>
      <c r="I199" s="20" t="n">
        <f aca="false">F199/E199*100</f>
        <v>0</v>
      </c>
      <c r="J199" s="20" t="n">
        <f aca="false">F199-E199</f>
        <v>-48.1</v>
      </c>
    </row>
    <row r="200" s="16" customFormat="true" ht="18.75" hidden="false" customHeight="false" outlineLevel="0" collapsed="false">
      <c r="A200" s="68" t="s">
        <v>34</v>
      </c>
      <c r="B200" s="73" t="s">
        <v>35</v>
      </c>
      <c r="C200" s="15" t="n">
        <v>25168.1</v>
      </c>
      <c r="D200" s="15"/>
      <c r="E200" s="15" t="n">
        <v>11123.7</v>
      </c>
      <c r="F200" s="15" t="n">
        <v>10823.7</v>
      </c>
      <c r="G200" s="15" t="n">
        <f aca="false">F200-C200</f>
        <v>-14344.4</v>
      </c>
      <c r="H200" s="15" t="n">
        <f aca="false">((F200/C200)*100)-100</f>
        <v>-56.994369857081</v>
      </c>
      <c r="I200" s="15" t="n">
        <f aca="false">F200/E200*100</f>
        <v>97.3030556379622</v>
      </c>
      <c r="J200" s="15" t="n">
        <f aca="false">F200-E200</f>
        <v>-300</v>
      </c>
    </row>
    <row r="201" s="75" customFormat="true" ht="18.75" hidden="false" customHeight="false" outlineLevel="0" collapsed="false">
      <c r="A201" s="22"/>
      <c r="B201" s="26" t="s">
        <v>20</v>
      </c>
      <c r="C201" s="74"/>
      <c r="D201" s="74"/>
      <c r="E201" s="74"/>
      <c r="F201" s="74"/>
      <c r="G201" s="32" t="n">
        <f aca="false">F201-C201</f>
        <v>0</v>
      </c>
      <c r="H201" s="32"/>
      <c r="I201" s="32"/>
      <c r="J201" s="20" t="n">
        <f aca="false">F201-E201</f>
        <v>0</v>
      </c>
    </row>
    <row r="202" s="75" customFormat="true" ht="75" hidden="false" customHeight="false" outlineLevel="0" collapsed="false">
      <c r="A202" s="22"/>
      <c r="B202" s="23" t="s">
        <v>22</v>
      </c>
      <c r="C202" s="74" t="n">
        <v>29.5</v>
      </c>
      <c r="D202" s="74"/>
      <c r="E202" s="74"/>
      <c r="F202" s="74"/>
      <c r="G202" s="20" t="n">
        <f aca="false">F202-C202</f>
        <v>-29.5</v>
      </c>
      <c r="H202" s="20" t="n">
        <f aca="false">((F202/C202)*100)-100</f>
        <v>-100</v>
      </c>
      <c r="I202" s="20"/>
      <c r="J202" s="20" t="n">
        <f aca="false">F202-E202</f>
        <v>0</v>
      </c>
    </row>
    <row r="203" s="16" customFormat="true" ht="37.5" hidden="false" customHeight="false" outlineLevel="0" collapsed="false">
      <c r="A203" s="68" t="s">
        <v>41</v>
      </c>
      <c r="B203" s="73" t="s">
        <v>239</v>
      </c>
      <c r="C203" s="15" t="n">
        <v>529.9</v>
      </c>
      <c r="D203" s="15"/>
      <c r="E203" s="15" t="n">
        <v>287.3</v>
      </c>
      <c r="F203" s="15" t="n">
        <v>249.3</v>
      </c>
      <c r="G203" s="15" t="n">
        <f aca="false">F203-C203</f>
        <v>-280.6</v>
      </c>
      <c r="H203" s="15" t="n">
        <f aca="false">((F203/C203)*100)-100</f>
        <v>-52.9533874315909</v>
      </c>
      <c r="I203" s="15" t="n">
        <f aca="false">F203/E203*100</f>
        <v>86.7734075878872</v>
      </c>
      <c r="J203" s="15" t="n">
        <f aca="false">F203-E203</f>
        <v>-38</v>
      </c>
    </row>
    <row r="204" s="16" customFormat="true" ht="18.75" hidden="false" customHeight="false" outlineLevel="0" collapsed="false">
      <c r="A204" s="68" t="s">
        <v>57</v>
      </c>
      <c r="B204" s="73" t="s">
        <v>240</v>
      </c>
      <c r="C204" s="15" t="n">
        <v>385.6</v>
      </c>
      <c r="D204" s="15"/>
      <c r="E204" s="15" t="n">
        <v>168</v>
      </c>
      <c r="F204" s="15" t="n">
        <v>109</v>
      </c>
      <c r="G204" s="15" t="n">
        <f aca="false">F204-C204</f>
        <v>-276.6</v>
      </c>
      <c r="H204" s="15" t="n">
        <f aca="false">((F204/C204)*100)-100</f>
        <v>-71.7323651452282</v>
      </c>
      <c r="I204" s="15" t="n">
        <f aca="false">F204/E204*100</f>
        <v>64.8809523809524</v>
      </c>
      <c r="J204" s="15" t="n">
        <f aca="false">F204-E204</f>
        <v>-59</v>
      </c>
    </row>
    <row r="205" customFormat="false" ht="18.75" hidden="false" customHeight="false" outlineLevel="0" collapsed="false">
      <c r="A205" s="76"/>
      <c r="B205" s="26" t="s">
        <v>20</v>
      </c>
      <c r="C205" s="15"/>
      <c r="D205" s="15"/>
      <c r="E205" s="15"/>
      <c r="F205" s="15"/>
      <c r="G205" s="32" t="n">
        <f aca="false">F205-C205</f>
        <v>0</v>
      </c>
      <c r="H205" s="32"/>
      <c r="I205" s="32"/>
      <c r="J205" s="20" t="n">
        <f aca="false">F205-E205</f>
        <v>0</v>
      </c>
    </row>
    <row r="206" customFormat="false" ht="75" hidden="false" customHeight="false" outlineLevel="0" collapsed="false">
      <c r="A206" s="76"/>
      <c r="B206" s="23" t="s">
        <v>61</v>
      </c>
      <c r="C206" s="15"/>
      <c r="D206" s="15"/>
      <c r="E206" s="20" t="n">
        <v>3</v>
      </c>
      <c r="F206" s="20" t="n">
        <v>3</v>
      </c>
      <c r="G206" s="20" t="n">
        <f aca="false">F206-C206</f>
        <v>3</v>
      </c>
      <c r="H206" s="20"/>
      <c r="I206" s="20" t="n">
        <f aca="false">F206/E206*100</f>
        <v>100</v>
      </c>
      <c r="J206" s="20" t="n">
        <f aca="false">F206-E206</f>
        <v>0</v>
      </c>
    </row>
    <row r="207" s="53" customFormat="true" ht="18.75" hidden="false" customHeight="false" outlineLevel="0" collapsed="false">
      <c r="A207" s="76" t="s">
        <v>70</v>
      </c>
      <c r="B207" s="77" t="s">
        <v>241</v>
      </c>
      <c r="C207" s="15" t="n">
        <v>252</v>
      </c>
      <c r="D207" s="15"/>
      <c r="E207" s="15" t="n">
        <v>3393</v>
      </c>
      <c r="F207" s="15" t="n">
        <v>3291.4</v>
      </c>
      <c r="G207" s="32" t="n">
        <f aca="false">F207-C207</f>
        <v>3039.4</v>
      </c>
      <c r="H207" s="32" t="n">
        <f aca="false">((F207/C207)*100)-100</f>
        <v>1206.11111111111</v>
      </c>
      <c r="I207" s="32" t="n">
        <f aca="false">F207/E207*100</f>
        <v>97.0055997642205</v>
      </c>
      <c r="J207" s="15" t="n">
        <f aca="false">F207-E207</f>
        <v>-101.6</v>
      </c>
    </row>
    <row r="208" s="79" customFormat="true" ht="37.5" hidden="false" customHeight="false" outlineLevel="0" collapsed="false">
      <c r="A208" s="76" t="s">
        <v>52</v>
      </c>
      <c r="B208" s="77" t="s">
        <v>242</v>
      </c>
      <c r="C208" s="78" t="n">
        <v>2264.4</v>
      </c>
      <c r="D208" s="78"/>
      <c r="E208" s="78" t="n">
        <v>307.4</v>
      </c>
      <c r="F208" s="78" t="n">
        <v>307.4</v>
      </c>
      <c r="G208" s="32" t="n">
        <f aca="false">F208-C208</f>
        <v>-1957</v>
      </c>
      <c r="H208" s="32" t="n">
        <f aca="false">((F208/C208)*100)-100</f>
        <v>-86.4246599540717</v>
      </c>
      <c r="I208" s="32" t="n">
        <f aca="false">F208/E208*100</f>
        <v>100</v>
      </c>
      <c r="J208" s="15" t="n">
        <f aca="false">F208-E208</f>
        <v>0</v>
      </c>
    </row>
    <row r="209" s="53" customFormat="true" ht="37.5" hidden="false" customHeight="false" outlineLevel="0" collapsed="false">
      <c r="A209" s="37" t="s">
        <v>243</v>
      </c>
      <c r="B209" s="39" t="s">
        <v>244</v>
      </c>
      <c r="C209" s="15" t="n">
        <v>46113.4</v>
      </c>
      <c r="D209" s="15" t="n">
        <v>234500</v>
      </c>
      <c r="E209" s="15" t="n">
        <v>183599.9</v>
      </c>
      <c r="F209" s="15" t="n">
        <v>162435.2</v>
      </c>
      <c r="G209" s="32" t="n">
        <f aca="false">F209-C209</f>
        <v>116321.8</v>
      </c>
      <c r="H209" s="32" t="n">
        <f aca="false">((F209/C209)*100)-100</f>
        <v>252.25162317244</v>
      </c>
      <c r="I209" s="32" t="n">
        <f aca="false">F209/E209*100</f>
        <v>88.4723793422545</v>
      </c>
      <c r="J209" s="15" t="n">
        <f aca="false">F209-E209</f>
        <v>-21164.7</v>
      </c>
    </row>
    <row r="210" customFormat="false" ht="18.75" hidden="false" customHeight="false" outlineLevel="0" collapsed="false">
      <c r="A210" s="76"/>
      <c r="B210" s="26" t="s">
        <v>20</v>
      </c>
      <c r="C210" s="15"/>
      <c r="D210" s="15"/>
      <c r="E210" s="15"/>
      <c r="F210" s="15"/>
      <c r="G210" s="32" t="n">
        <f aca="false">F210-C210</f>
        <v>0</v>
      </c>
      <c r="H210" s="32"/>
      <c r="I210" s="32"/>
      <c r="J210" s="20" t="n">
        <f aca="false">F210-E210</f>
        <v>0</v>
      </c>
    </row>
    <row r="211" customFormat="false" ht="75" hidden="false" customHeight="false" outlineLevel="0" collapsed="false">
      <c r="A211" s="17"/>
      <c r="B211" s="23" t="s">
        <v>245</v>
      </c>
      <c r="C211" s="32"/>
      <c r="D211" s="20"/>
      <c r="E211" s="20" t="n">
        <v>14285.5</v>
      </c>
      <c r="F211" s="20" t="n">
        <v>9342.8</v>
      </c>
      <c r="G211" s="20" t="n">
        <f aca="false">F211-C211</f>
        <v>9342.8</v>
      </c>
      <c r="H211" s="20"/>
      <c r="I211" s="20" t="n">
        <f aca="false">F211/E211*100</f>
        <v>65.4005810087151</v>
      </c>
      <c r="J211" s="20" t="n">
        <f aca="false">F211-E211</f>
        <v>-4942.7</v>
      </c>
    </row>
    <row r="212" customFormat="false" ht="93.75" hidden="false" customHeight="false" outlineLevel="0" collapsed="false">
      <c r="A212" s="17"/>
      <c r="B212" s="28" t="s">
        <v>26</v>
      </c>
      <c r="C212" s="32"/>
      <c r="D212" s="20"/>
      <c r="E212" s="20" t="n">
        <v>1604.7</v>
      </c>
      <c r="F212" s="20" t="n">
        <v>321.6</v>
      </c>
      <c r="G212" s="20" t="n">
        <f aca="false">F212-C212</f>
        <v>321.6</v>
      </c>
      <c r="H212" s="20"/>
      <c r="I212" s="20" t="n">
        <f aca="false">F212/E212*100</f>
        <v>20.0411291830249</v>
      </c>
      <c r="J212" s="20" t="n">
        <f aca="false">F212-E212</f>
        <v>-1283.1</v>
      </c>
    </row>
    <row r="213" s="16" customFormat="true" ht="56.25" hidden="false" customHeight="false" outlineLevel="0" collapsed="false">
      <c r="A213" s="13" t="s">
        <v>246</v>
      </c>
      <c r="B213" s="80" t="s">
        <v>247</v>
      </c>
      <c r="C213" s="15"/>
      <c r="D213" s="15"/>
      <c r="E213" s="15" t="n">
        <v>6000</v>
      </c>
      <c r="F213" s="15" t="n">
        <v>6000</v>
      </c>
      <c r="G213" s="15" t="n">
        <f aca="false">F213-C213</f>
        <v>6000</v>
      </c>
      <c r="H213" s="15"/>
      <c r="I213" s="15" t="n">
        <f aca="false">F213/E213*100</f>
        <v>100</v>
      </c>
      <c r="J213" s="15" t="n">
        <f aca="false">F213-E213</f>
        <v>0</v>
      </c>
    </row>
    <row r="214" s="16" customFormat="true" ht="56.25" hidden="false" customHeight="false" outlineLevel="0" collapsed="false">
      <c r="A214" s="13" t="s">
        <v>248</v>
      </c>
      <c r="B214" s="34" t="s">
        <v>249</v>
      </c>
      <c r="C214" s="15" t="n">
        <v>143668.4</v>
      </c>
      <c r="D214" s="15" t="n">
        <v>122700</v>
      </c>
      <c r="E214" s="15" t="n">
        <f aca="false">E216+E217+E218</f>
        <v>260738</v>
      </c>
      <c r="F214" s="15" t="n">
        <f aca="false">F216+F217+F218</f>
        <v>259117.6</v>
      </c>
      <c r="G214" s="15" t="n">
        <f aca="false">F214-C214</f>
        <v>115449.2</v>
      </c>
      <c r="H214" s="15" t="n">
        <f aca="false">((F214/C214)*100)-100</f>
        <v>80.3581024080452</v>
      </c>
      <c r="I214" s="15" t="n">
        <f aca="false">F214/E214*100</f>
        <v>99.3785332402642</v>
      </c>
      <c r="J214" s="15" t="n">
        <f aca="false">F214-E214</f>
        <v>-1620.39999999999</v>
      </c>
    </row>
    <row r="215" customFormat="false" ht="18.75" hidden="false" customHeight="false" outlineLevel="0" collapsed="false">
      <c r="A215" s="22"/>
      <c r="B215" s="33" t="s">
        <v>72</v>
      </c>
      <c r="C215" s="24"/>
      <c r="D215" s="24"/>
      <c r="E215" s="24"/>
      <c r="F215" s="24"/>
      <c r="G215" s="32" t="n">
        <f aca="false">F215-C215</f>
        <v>0</v>
      </c>
      <c r="H215" s="32"/>
      <c r="I215" s="32"/>
      <c r="J215" s="20" t="n">
        <f aca="false">F215-E215</f>
        <v>0</v>
      </c>
    </row>
    <row r="216" customFormat="false" ht="37.5" hidden="false" customHeight="false" outlineLevel="0" collapsed="false">
      <c r="A216" s="81" t="n">
        <v>7670</v>
      </c>
      <c r="B216" s="35" t="s">
        <v>250</v>
      </c>
      <c r="C216" s="20" t="n">
        <v>135205.3</v>
      </c>
      <c r="D216" s="20" t="n">
        <v>118000</v>
      </c>
      <c r="E216" s="20" t="n">
        <f aca="false">241727+145</f>
        <v>241872</v>
      </c>
      <c r="F216" s="20" t="n">
        <f aca="false">241218.6+50</f>
        <v>241268.6</v>
      </c>
      <c r="G216" s="20" t="n">
        <f aca="false">F216-C216</f>
        <v>106063.3</v>
      </c>
      <c r="H216" s="20" t="n">
        <f aca="false">((F216/C216)*100)-100</f>
        <v>78.4461112101375</v>
      </c>
      <c r="I216" s="20" t="n">
        <f aca="false">F216/E216*100</f>
        <v>99.7505292055302</v>
      </c>
      <c r="J216" s="20" t="n">
        <f aca="false">F216-E216</f>
        <v>-603.399999999994</v>
      </c>
    </row>
    <row r="217" s="16" customFormat="true" ht="225" hidden="false" customHeight="false" outlineLevel="0" collapsed="false">
      <c r="A217" s="17" t="s">
        <v>251</v>
      </c>
      <c r="B217" s="82" t="s">
        <v>252</v>
      </c>
      <c r="C217" s="19" t="n">
        <v>3282.7</v>
      </c>
      <c r="D217" s="20" t="n">
        <v>4700</v>
      </c>
      <c r="E217" s="20" t="n">
        <v>6435.9</v>
      </c>
      <c r="F217" s="19" t="n">
        <v>5420.2</v>
      </c>
      <c r="G217" s="20" t="n">
        <f aca="false">F217-C217</f>
        <v>2137.5</v>
      </c>
      <c r="H217" s="20" t="n">
        <f aca="false">((F217/C217)*100)-100</f>
        <v>65.1140829195479</v>
      </c>
      <c r="I217" s="20" t="n">
        <f aca="false">F217/E217*100</f>
        <v>84.2182134588791</v>
      </c>
      <c r="J217" s="20" t="n">
        <f aca="false">F217-E217</f>
        <v>-1015.7</v>
      </c>
    </row>
    <row r="218" s="16" customFormat="true" ht="37.5" hidden="false" customHeight="false" outlineLevel="0" collapsed="false">
      <c r="A218" s="17" t="s">
        <v>103</v>
      </c>
      <c r="B218" s="82" t="s">
        <v>253</v>
      </c>
      <c r="C218" s="19" t="n">
        <v>5180.4</v>
      </c>
      <c r="D218" s="20"/>
      <c r="E218" s="20" t="n">
        <v>12430.1</v>
      </c>
      <c r="F218" s="19" t="n">
        <v>12428.8</v>
      </c>
      <c r="G218" s="20" t="n">
        <f aca="false">F218-C218</f>
        <v>7248.4</v>
      </c>
      <c r="H218" s="20" t="n">
        <f aca="false">((F218/C218)*100)-100</f>
        <v>139.91969732067</v>
      </c>
      <c r="I218" s="20" t="n">
        <f aca="false">F218/E218*100</f>
        <v>99.9895415161584</v>
      </c>
      <c r="J218" s="20" t="n">
        <f aca="false">F218-E218</f>
        <v>-1.30000000000109</v>
      </c>
    </row>
    <row r="219" s="16" customFormat="true" ht="56.25" hidden="false" customHeight="false" outlineLevel="0" collapsed="false">
      <c r="A219" s="13" t="s">
        <v>254</v>
      </c>
      <c r="B219" s="83" t="s">
        <v>255</v>
      </c>
      <c r="C219" s="15" t="n">
        <v>935</v>
      </c>
      <c r="D219" s="15"/>
      <c r="E219" s="15" t="n">
        <v>1191</v>
      </c>
      <c r="F219" s="15" t="n">
        <v>1191</v>
      </c>
      <c r="G219" s="15" t="n">
        <f aca="false">F219-C219</f>
        <v>256</v>
      </c>
      <c r="H219" s="15" t="n">
        <f aca="false">((F219/C219)*100)-100</f>
        <v>27.379679144385</v>
      </c>
      <c r="I219" s="15" t="n">
        <f aca="false">F219/E219*100</f>
        <v>100</v>
      </c>
      <c r="J219" s="15" t="n">
        <f aca="false">F219-E219</f>
        <v>0</v>
      </c>
    </row>
    <row r="220" s="16" customFormat="true" ht="37.5" hidden="false" customHeight="false" outlineLevel="0" collapsed="false">
      <c r="A220" s="13" t="s">
        <v>256</v>
      </c>
      <c r="B220" s="83" t="s">
        <v>257</v>
      </c>
      <c r="C220" s="15" t="n">
        <v>782.5</v>
      </c>
      <c r="D220" s="15"/>
      <c r="E220" s="15" t="n">
        <v>35862</v>
      </c>
      <c r="F220" s="15" t="n">
        <v>34746.1</v>
      </c>
      <c r="G220" s="15" t="n">
        <f aca="false">F220-C220</f>
        <v>33963.6</v>
      </c>
      <c r="H220" s="15" t="n">
        <f aca="false">((F220/C220)*100)-100</f>
        <v>4340.39616613419</v>
      </c>
      <c r="I220" s="15" t="n">
        <f aca="false">F220/E220*100</f>
        <v>96.888349785288</v>
      </c>
      <c r="J220" s="15" t="n">
        <f aca="false">F220-E220</f>
        <v>-1115.9</v>
      </c>
    </row>
    <row r="221" s="16" customFormat="true" ht="37.5" hidden="false" customHeight="false" outlineLevel="0" collapsed="false">
      <c r="A221" s="13" t="s">
        <v>258</v>
      </c>
      <c r="B221" s="39" t="s">
        <v>259</v>
      </c>
      <c r="C221" s="40" t="n">
        <v>97.9</v>
      </c>
      <c r="D221" s="15" t="n">
        <v>330</v>
      </c>
      <c r="E221" s="15" t="n">
        <v>1511.3</v>
      </c>
      <c r="F221" s="40" t="n">
        <v>1343.2</v>
      </c>
      <c r="G221" s="15" t="n">
        <f aca="false">F221-C221</f>
        <v>1245.3</v>
      </c>
      <c r="H221" s="15" t="n">
        <f aca="false">((F221/C221)*100)-100</f>
        <v>1272.01225740552</v>
      </c>
      <c r="I221" s="15" t="n">
        <f aca="false">F221/E221*100</f>
        <v>88.877125653411</v>
      </c>
      <c r="J221" s="15" t="n">
        <f aca="false">F221-E221</f>
        <v>-168.1</v>
      </c>
    </row>
    <row r="222" s="16" customFormat="true" ht="131.25" hidden="false" customHeight="false" outlineLevel="0" collapsed="false">
      <c r="A222" s="13" t="s">
        <v>260</v>
      </c>
      <c r="B222" s="39" t="s">
        <v>261</v>
      </c>
      <c r="C222" s="40" t="n">
        <v>3600.2</v>
      </c>
      <c r="D222" s="15"/>
      <c r="E222" s="15"/>
      <c r="F222" s="40"/>
      <c r="G222" s="15" t="n">
        <f aca="false">F222-C222</f>
        <v>-3600.2</v>
      </c>
      <c r="H222" s="15" t="n">
        <f aca="false">((F222/C222)*100)-100</f>
        <v>-100</v>
      </c>
      <c r="I222" s="15"/>
      <c r="J222" s="15" t="n">
        <f aca="false">F222-E222</f>
        <v>0</v>
      </c>
    </row>
    <row r="223" s="16" customFormat="true" ht="131.25" hidden="false" customHeight="false" outlineLevel="0" collapsed="false">
      <c r="A223" s="13" t="s">
        <v>262</v>
      </c>
      <c r="B223" s="39" t="s">
        <v>263</v>
      </c>
      <c r="C223" s="40" t="n">
        <v>906.4</v>
      </c>
      <c r="D223" s="15"/>
      <c r="E223" s="15"/>
      <c r="F223" s="40"/>
      <c r="G223" s="15" t="n">
        <f aca="false">F223-C223</f>
        <v>-906.4</v>
      </c>
      <c r="H223" s="15" t="n">
        <f aca="false">((F223/C223)*100)-100</f>
        <v>-100</v>
      </c>
      <c r="I223" s="15"/>
      <c r="J223" s="15" t="n">
        <f aca="false">F223-E223</f>
        <v>0</v>
      </c>
    </row>
    <row r="224" s="16" customFormat="true" ht="112.5" hidden="false" customHeight="false" outlineLevel="0" collapsed="false">
      <c r="A224" s="13" t="s">
        <v>264</v>
      </c>
      <c r="B224" s="39" t="s">
        <v>265</v>
      </c>
      <c r="C224" s="40" t="n">
        <v>3250</v>
      </c>
      <c r="D224" s="40"/>
      <c r="E224" s="40" t="n">
        <v>3365.4</v>
      </c>
      <c r="F224" s="40" t="n">
        <v>3365.4</v>
      </c>
      <c r="G224" s="15" t="n">
        <f aca="false">F224-C224</f>
        <v>115.4</v>
      </c>
      <c r="H224" s="15" t="n">
        <f aca="false">((F224/C224)*100)-100</f>
        <v>3.55076923076922</v>
      </c>
      <c r="I224" s="15" t="n">
        <f aca="false">F224/E224*100</f>
        <v>100</v>
      </c>
      <c r="J224" s="15" t="n">
        <f aca="false">F224-E224</f>
        <v>0</v>
      </c>
    </row>
    <row r="225" s="16" customFormat="true" ht="112.5" hidden="false" customHeight="false" outlineLevel="0" collapsed="false">
      <c r="A225" s="13" t="s">
        <v>151</v>
      </c>
      <c r="B225" s="39" t="s">
        <v>152</v>
      </c>
      <c r="C225" s="40" t="n">
        <v>2659.9</v>
      </c>
      <c r="D225" s="40"/>
      <c r="E225" s="40" t="n">
        <v>42992.5</v>
      </c>
      <c r="F225" s="40" t="n">
        <v>41120.4</v>
      </c>
      <c r="G225" s="15" t="n">
        <f aca="false">F225-C225</f>
        <v>38460.5</v>
      </c>
      <c r="H225" s="15" t="n">
        <f aca="false">((F225/C225)*100)-100</f>
        <v>1445.93781721117</v>
      </c>
      <c r="I225" s="15" t="n">
        <f aca="false">F225/E225*100</f>
        <v>95.6455195673664</v>
      </c>
      <c r="J225" s="15" t="n">
        <f aca="false">F225-E225</f>
        <v>-1872.1</v>
      </c>
    </row>
    <row r="226" s="16" customFormat="true" ht="103.5" hidden="false" customHeight="true" outlineLevel="0" collapsed="false">
      <c r="A226" s="13" t="s">
        <v>266</v>
      </c>
      <c r="B226" s="39" t="s">
        <v>267</v>
      </c>
      <c r="C226" s="40" t="n">
        <f aca="false">C227+C228</f>
        <v>-506</v>
      </c>
      <c r="D226" s="40" t="n">
        <f aca="false">D227+D228</f>
        <v>0</v>
      </c>
      <c r="E226" s="40" t="n">
        <f aca="false">E227+E228</f>
        <v>0</v>
      </c>
      <c r="F226" s="40" t="n">
        <f aca="false">F227+F228</f>
        <v>-689</v>
      </c>
      <c r="G226" s="15" t="n">
        <f aca="false">F226-C226</f>
        <v>-183</v>
      </c>
      <c r="H226" s="15" t="n">
        <f aca="false">((F226/C226)*100)-100</f>
        <v>36.1660079051383</v>
      </c>
      <c r="I226" s="15"/>
      <c r="J226" s="15" t="n">
        <f aca="false">F226-E226</f>
        <v>-689</v>
      </c>
    </row>
    <row r="227" customFormat="false" ht="100.5" hidden="false" customHeight="true" outlineLevel="0" collapsed="false">
      <c r="A227" s="37"/>
      <c r="B227" s="38" t="s">
        <v>268</v>
      </c>
      <c r="C227" s="27"/>
      <c r="D227" s="24" t="n">
        <v>700</v>
      </c>
      <c r="E227" s="24" t="n">
        <v>700</v>
      </c>
      <c r="F227" s="27"/>
      <c r="G227" s="32" t="n">
        <f aca="false">F227-C227</f>
        <v>0</v>
      </c>
      <c r="H227" s="32"/>
      <c r="I227" s="32" t="n">
        <f aca="false">F227/E227*100</f>
        <v>0</v>
      </c>
      <c r="J227" s="20" t="n">
        <f aca="false">F227-E227</f>
        <v>-700</v>
      </c>
    </row>
    <row r="228" customFormat="false" ht="119.25" hidden="false" customHeight="true" outlineLevel="0" collapsed="false">
      <c r="A228" s="37"/>
      <c r="B228" s="38" t="s">
        <v>269</v>
      </c>
      <c r="C228" s="19" t="n">
        <v>-506</v>
      </c>
      <c r="D228" s="24" t="n">
        <v>-700</v>
      </c>
      <c r="E228" s="24" t="n">
        <v>-700</v>
      </c>
      <c r="F228" s="19" t="n">
        <v>-689</v>
      </c>
      <c r="G228" s="20" t="n">
        <f aca="false">F228-C228</f>
        <v>-183</v>
      </c>
      <c r="H228" s="20" t="n">
        <f aca="false">((F228/C228)*100)-100</f>
        <v>36.1660079051383</v>
      </c>
      <c r="I228" s="20" t="n">
        <f aca="false">F228/E228*100</f>
        <v>98.4285714285714</v>
      </c>
      <c r="J228" s="20" t="n">
        <f aca="false">F228-E228</f>
        <v>11</v>
      </c>
    </row>
    <row r="229" s="16" customFormat="true" ht="75" hidden="false" customHeight="false" outlineLevel="0" collapsed="false">
      <c r="A229" s="13" t="s">
        <v>270</v>
      </c>
      <c r="B229" s="39" t="s">
        <v>271</v>
      </c>
      <c r="C229" s="40" t="n">
        <f aca="false">C230+C231</f>
        <v>0</v>
      </c>
      <c r="D229" s="15" t="n">
        <f aca="false">D230+D231</f>
        <v>0</v>
      </c>
      <c r="E229" s="15" t="n">
        <f aca="false">E230+E231</f>
        <v>0</v>
      </c>
      <c r="F229" s="40" t="n">
        <f aca="false">F230+F231</f>
        <v>0</v>
      </c>
      <c r="G229" s="32" t="n">
        <f aca="false">F229-C229</f>
        <v>0</v>
      </c>
      <c r="H229" s="32"/>
      <c r="I229" s="32"/>
      <c r="J229" s="20" t="n">
        <f aca="false">F229-E229</f>
        <v>0</v>
      </c>
    </row>
    <row r="230" customFormat="false" ht="56.25" hidden="false" customHeight="false" outlineLevel="0" collapsed="false">
      <c r="A230" s="37"/>
      <c r="B230" s="38" t="s">
        <v>272</v>
      </c>
      <c r="C230" s="19"/>
      <c r="D230" s="24" t="n">
        <v>37</v>
      </c>
      <c r="E230" s="24" t="n">
        <v>37</v>
      </c>
      <c r="F230" s="24" t="n">
        <v>37</v>
      </c>
      <c r="G230" s="20" t="n">
        <f aca="false">F230-C230</f>
        <v>37</v>
      </c>
      <c r="H230" s="20"/>
      <c r="I230" s="20" t="n">
        <f aca="false">F230/E230*100</f>
        <v>100</v>
      </c>
      <c r="J230" s="20" t="n">
        <f aca="false">F230-E230</f>
        <v>0</v>
      </c>
    </row>
    <row r="231" customFormat="false" ht="75" hidden="false" customHeight="false" outlineLevel="0" collapsed="false">
      <c r="A231" s="37"/>
      <c r="B231" s="38" t="s">
        <v>273</v>
      </c>
      <c r="C231" s="19"/>
      <c r="D231" s="24" t="n">
        <v>-37</v>
      </c>
      <c r="E231" s="24" t="n">
        <v>-37</v>
      </c>
      <c r="F231" s="24" t="n">
        <v>-37</v>
      </c>
      <c r="G231" s="20" t="n">
        <f aca="false">F231-C231</f>
        <v>-37</v>
      </c>
      <c r="H231" s="20"/>
      <c r="I231" s="20" t="n">
        <f aca="false">F231/E231*100</f>
        <v>100</v>
      </c>
      <c r="J231" s="20" t="n">
        <f aca="false">F231-E231</f>
        <v>0</v>
      </c>
    </row>
    <row r="232" s="16" customFormat="true" ht="93.75" hidden="false" customHeight="false" outlineLevel="0" collapsed="false">
      <c r="A232" s="13" t="s">
        <v>274</v>
      </c>
      <c r="B232" s="39" t="s">
        <v>275</v>
      </c>
      <c r="C232" s="15" t="n">
        <f aca="false">C233+C234</f>
        <v>0</v>
      </c>
      <c r="D232" s="15" t="n">
        <f aca="false">D233+D234</f>
        <v>1000</v>
      </c>
      <c r="E232" s="15" t="n">
        <f aca="false">E233+E234</f>
        <v>0</v>
      </c>
      <c r="F232" s="15" t="n">
        <f aca="false">F233+F234</f>
        <v>0</v>
      </c>
      <c r="G232" s="32" t="n">
        <f aca="false">F232-C232</f>
        <v>0</v>
      </c>
      <c r="H232" s="32"/>
      <c r="I232" s="32"/>
      <c r="J232" s="15" t="n">
        <f aca="false">F232-E232</f>
        <v>0</v>
      </c>
    </row>
    <row r="233" customFormat="false" ht="93.75" hidden="false" customHeight="false" outlineLevel="0" collapsed="false">
      <c r="A233" s="37"/>
      <c r="B233" s="38" t="s">
        <v>276</v>
      </c>
      <c r="C233" s="19"/>
      <c r="D233" s="24" t="n">
        <v>10000</v>
      </c>
      <c r="E233" s="24" t="n">
        <v>9000</v>
      </c>
      <c r="F233" s="19"/>
      <c r="G233" s="32" t="n">
        <f aca="false">F233-C233</f>
        <v>0</v>
      </c>
      <c r="H233" s="32"/>
      <c r="I233" s="32" t="n">
        <f aca="false">F233/E233*100</f>
        <v>0</v>
      </c>
      <c r="J233" s="20" t="n">
        <f aca="false">F233-E233</f>
        <v>-9000</v>
      </c>
    </row>
    <row r="234" customFormat="false" ht="93.75" hidden="false" customHeight="false" outlineLevel="0" collapsed="false">
      <c r="A234" s="37"/>
      <c r="B234" s="38" t="s">
        <v>277</v>
      </c>
      <c r="C234" s="19"/>
      <c r="D234" s="24" t="n">
        <v>-9000</v>
      </c>
      <c r="E234" s="24" t="n">
        <v>-9000</v>
      </c>
      <c r="F234" s="19"/>
      <c r="G234" s="32" t="n">
        <f aca="false">F234-C234</f>
        <v>0</v>
      </c>
      <c r="H234" s="32"/>
      <c r="I234" s="32" t="n">
        <f aca="false">F234/E234*100</f>
        <v>-0</v>
      </c>
      <c r="J234" s="20" t="n">
        <f aca="false">F234-E234</f>
        <v>9000</v>
      </c>
    </row>
    <row r="235" customFormat="false" ht="78.75" hidden="false" customHeight="false" outlineLevel="0" collapsed="false">
      <c r="A235" s="84" t="s">
        <v>278</v>
      </c>
      <c r="B235" s="38" t="s">
        <v>279</v>
      </c>
      <c r="C235" s="15" t="n">
        <v>78585.4</v>
      </c>
      <c r="D235" s="15" t="n">
        <v>67628.2</v>
      </c>
      <c r="E235" s="15" t="n">
        <v>67628.2</v>
      </c>
      <c r="F235" s="15" t="n">
        <v>175738.9</v>
      </c>
      <c r="G235" s="32" t="n">
        <f aca="false">F235-C235</f>
        <v>97153.5</v>
      </c>
      <c r="H235" s="32" t="n">
        <f aca="false">((F235/C235)*100)-100</f>
        <v>123.627925797922</v>
      </c>
      <c r="I235" s="32" t="n">
        <f aca="false">F235/E235*100</f>
        <v>259.860383686096</v>
      </c>
      <c r="J235" s="15" t="n">
        <f aca="false">F235-E235</f>
        <v>108110.7</v>
      </c>
    </row>
    <row r="236" customFormat="false" ht="63.75" hidden="false" customHeight="true" outlineLevel="0" collapsed="false">
      <c r="A236" s="22"/>
      <c r="B236" s="54" t="s">
        <v>280</v>
      </c>
      <c r="C236" s="32" t="n">
        <f aca="false">C193+C194+C195+C200+C203+C207+C208+C209+C214+C220+C221+C225+C226+C229+C232+C235+C224+C204+C219+C213+C223+C222</f>
        <v>330526.6</v>
      </c>
      <c r="D236" s="32" t="n">
        <f aca="false">D193+D194+D195+D200+D203+D207+D208+D209+D214+D220+D221+D225+D226+D229+D232+D235+D224+D204+D219+D213+D223+D222</f>
        <v>426158.2</v>
      </c>
      <c r="E236" s="32" t="n">
        <f aca="false">E193+E194+E195+E200+E203+E207+E208+E209+E214+E220+E221+E225+E226+E229+E232+E235+E224+E204+E219+E213+E223+E222</f>
        <v>642053.7</v>
      </c>
      <c r="F236" s="32" t="n">
        <f aca="false">F193+F194+F195+F200+F203+F207+F208+F209+F214+F220+F221+F225+F226+F229+F232+F235+F224+F204+F219+F213+F223+F222</f>
        <v>722401.2</v>
      </c>
      <c r="G236" s="32" t="n">
        <f aca="false">F236-C236</f>
        <v>391874.6</v>
      </c>
      <c r="H236" s="32" t="n">
        <f aca="false">((F236/C236)*100)-100</f>
        <v>118.560684677118</v>
      </c>
      <c r="I236" s="32" t="n">
        <f aca="false">F236/E236*100</f>
        <v>112.514140172387</v>
      </c>
      <c r="J236" s="15" t="n">
        <f aca="false">F236-E236</f>
        <v>80347.5000000001</v>
      </c>
    </row>
    <row r="237" customFormat="false" ht="65.25" hidden="false" customHeight="true" outlineLevel="0" collapsed="false">
      <c r="A237" s="22" t="s">
        <v>281</v>
      </c>
      <c r="B237" s="54" t="s">
        <v>282</v>
      </c>
      <c r="C237" s="32" t="n">
        <f aca="false">SUM(C238:C259)</f>
        <v>2579.4</v>
      </c>
      <c r="D237" s="32" t="n">
        <f aca="false">SUM(D238:D259)</f>
        <v>0</v>
      </c>
      <c r="E237" s="32" t="n">
        <f aca="false">SUM(E238:E259)</f>
        <v>132013.1</v>
      </c>
      <c r="F237" s="32" t="n">
        <f aca="false">SUM(F238:F259)</f>
        <v>126664.9</v>
      </c>
      <c r="G237" s="32" t="n">
        <f aca="false">F237-C237</f>
        <v>124085.5</v>
      </c>
      <c r="H237" s="32" t="n">
        <f aca="false">((F237/C237)*100)-100</f>
        <v>4810.63425602853</v>
      </c>
      <c r="I237" s="32" t="n">
        <f aca="false">F237/E237*100</f>
        <v>95.9487353906544</v>
      </c>
      <c r="J237" s="15" t="n">
        <f aca="false">F237-E237</f>
        <v>-5348.20000000001</v>
      </c>
    </row>
    <row r="238" s="75" customFormat="true" ht="112.5" hidden="false" customHeight="false" outlineLevel="0" collapsed="false">
      <c r="A238" s="85" t="s">
        <v>188</v>
      </c>
      <c r="B238" s="18" t="s">
        <v>283</v>
      </c>
      <c r="C238" s="70" t="n">
        <v>40</v>
      </c>
      <c r="D238" s="70"/>
      <c r="E238" s="86"/>
      <c r="F238" s="86"/>
      <c r="G238" s="20" t="n">
        <f aca="false">F238-C238</f>
        <v>-40</v>
      </c>
      <c r="H238" s="20" t="n">
        <f aca="false">((F238/C238)*100)-100</f>
        <v>-100</v>
      </c>
      <c r="I238" s="20"/>
      <c r="J238" s="20" t="n">
        <f aca="false">F238-E238</f>
        <v>0</v>
      </c>
    </row>
    <row r="239" s="75" customFormat="true" ht="93.75" hidden="false" customHeight="false" outlineLevel="0" collapsed="false">
      <c r="A239" s="85" t="s">
        <v>284</v>
      </c>
      <c r="B239" s="18" t="s">
        <v>285</v>
      </c>
      <c r="C239" s="70"/>
      <c r="D239" s="70"/>
      <c r="E239" s="86" t="n">
        <v>347.8</v>
      </c>
      <c r="F239" s="86" t="n">
        <v>99.9</v>
      </c>
      <c r="G239" s="20" t="n">
        <f aca="false">F239-C239</f>
        <v>99.9</v>
      </c>
      <c r="H239" s="20"/>
      <c r="I239" s="20" t="n">
        <f aca="false">F239/E239*100</f>
        <v>28.7234042553192</v>
      </c>
      <c r="J239" s="20" t="n">
        <f aca="false">F239-E239</f>
        <v>-247.9</v>
      </c>
    </row>
    <row r="240" s="75" customFormat="true" ht="187.5" hidden="false" customHeight="false" outlineLevel="0" collapsed="false">
      <c r="A240" s="85" t="s">
        <v>286</v>
      </c>
      <c r="B240" s="18" t="s">
        <v>287</v>
      </c>
      <c r="C240" s="70" t="n">
        <v>1200</v>
      </c>
      <c r="D240" s="70"/>
      <c r="E240" s="86"/>
      <c r="F240" s="86"/>
      <c r="G240" s="20" t="n">
        <f aca="false">F240-C240</f>
        <v>-1200</v>
      </c>
      <c r="H240" s="20" t="n">
        <f aca="false">((F240/C240)*100)-100</f>
        <v>-100</v>
      </c>
      <c r="I240" s="20"/>
      <c r="J240" s="20" t="n">
        <f aca="false">F240-E240</f>
        <v>0</v>
      </c>
    </row>
    <row r="241" s="75" customFormat="true" ht="243.75" hidden="false" customHeight="false" outlineLevel="0" collapsed="false">
      <c r="A241" s="85" t="s">
        <v>286</v>
      </c>
      <c r="B241" s="18" t="s">
        <v>288</v>
      </c>
      <c r="C241" s="70" t="n">
        <v>89.9</v>
      </c>
      <c r="D241" s="70"/>
      <c r="E241" s="86"/>
      <c r="F241" s="86"/>
      <c r="G241" s="20" t="n">
        <f aca="false">F241-C241</f>
        <v>-89.9</v>
      </c>
      <c r="H241" s="20" t="n">
        <f aca="false">((F241/C241)*100)-100</f>
        <v>-100</v>
      </c>
      <c r="I241" s="20"/>
      <c r="J241" s="20" t="n">
        <f aca="false">F241-E241</f>
        <v>0</v>
      </c>
    </row>
    <row r="242" s="75" customFormat="true" ht="93.75" hidden="false" customHeight="false" outlineLevel="0" collapsed="false">
      <c r="A242" s="85" t="s">
        <v>286</v>
      </c>
      <c r="B242" s="18" t="s">
        <v>289</v>
      </c>
      <c r="C242" s="70"/>
      <c r="D242" s="70"/>
      <c r="E242" s="86" t="n">
        <v>250</v>
      </c>
      <c r="F242" s="86" t="n">
        <v>250</v>
      </c>
      <c r="G242" s="20" t="n">
        <f aca="false">F242-C242</f>
        <v>250</v>
      </c>
      <c r="H242" s="20"/>
      <c r="I242" s="20" t="n">
        <f aca="false">F242/E242*100</f>
        <v>100</v>
      </c>
      <c r="J242" s="20" t="n">
        <f aca="false">F242-E242</f>
        <v>0</v>
      </c>
    </row>
    <row r="243" s="75" customFormat="true" ht="168.75" hidden="false" customHeight="false" outlineLevel="0" collapsed="false">
      <c r="A243" s="85" t="s">
        <v>286</v>
      </c>
      <c r="B243" s="18" t="s">
        <v>290</v>
      </c>
      <c r="C243" s="70"/>
      <c r="D243" s="70"/>
      <c r="E243" s="87" t="n">
        <v>80</v>
      </c>
      <c r="F243" s="86" t="n">
        <v>80</v>
      </c>
      <c r="G243" s="20" t="n">
        <f aca="false">F243-C243</f>
        <v>80</v>
      </c>
      <c r="H243" s="20"/>
      <c r="I243" s="20" t="n">
        <f aca="false">F243/E243*100</f>
        <v>100</v>
      </c>
      <c r="J243" s="20" t="n">
        <f aca="false">F243-E243</f>
        <v>0</v>
      </c>
    </row>
    <row r="244" s="75" customFormat="true" ht="409.5" hidden="false" customHeight="false" outlineLevel="0" collapsed="false">
      <c r="A244" s="85" t="s">
        <v>291</v>
      </c>
      <c r="B244" s="18" t="s">
        <v>292</v>
      </c>
      <c r="C244" s="70"/>
      <c r="D244" s="70"/>
      <c r="E244" s="87" t="n">
        <v>12246.1</v>
      </c>
      <c r="F244" s="86" t="n">
        <v>12146</v>
      </c>
      <c r="G244" s="20" t="n">
        <f aca="false">F244-C244</f>
        <v>12146</v>
      </c>
      <c r="H244" s="20"/>
      <c r="I244" s="20" t="n">
        <f aca="false">F244/E244*100</f>
        <v>99.1825969084035</v>
      </c>
      <c r="J244" s="20" t="n">
        <f aca="false">F244-E244</f>
        <v>-100.1</v>
      </c>
    </row>
    <row r="245" s="75" customFormat="true" ht="409.5" hidden="false" customHeight="false" outlineLevel="0" collapsed="false">
      <c r="A245" s="85" t="s">
        <v>293</v>
      </c>
      <c r="B245" s="18" t="s">
        <v>294</v>
      </c>
      <c r="C245" s="70"/>
      <c r="D245" s="70"/>
      <c r="E245" s="87" t="n">
        <v>99295.3</v>
      </c>
      <c r="F245" s="86" t="n">
        <v>98829.2</v>
      </c>
      <c r="G245" s="20" t="n">
        <f aca="false">F245-C245</f>
        <v>98829.2</v>
      </c>
      <c r="H245" s="20"/>
      <c r="I245" s="20" t="n">
        <f aca="false">F245/E245*100</f>
        <v>99.5305920824047</v>
      </c>
      <c r="J245" s="20" t="n">
        <f aca="false">F245-E245</f>
        <v>-466.100000000006</v>
      </c>
    </row>
    <row r="246" s="75" customFormat="true" ht="409.5" hidden="false" customHeight="false" outlineLevel="0" collapsed="false">
      <c r="A246" s="85" t="s">
        <v>295</v>
      </c>
      <c r="B246" s="18" t="s">
        <v>296</v>
      </c>
      <c r="C246" s="70"/>
      <c r="D246" s="70"/>
      <c r="E246" s="87" t="n">
        <v>5687.9</v>
      </c>
      <c r="F246" s="86" t="n">
        <v>5616.1</v>
      </c>
      <c r="G246" s="20" t="n">
        <f aca="false">F246-C246</f>
        <v>5616.1</v>
      </c>
      <c r="H246" s="20"/>
      <c r="I246" s="20" t="n">
        <f aca="false">F246/E246*100</f>
        <v>98.737671196751</v>
      </c>
      <c r="J246" s="20" t="n">
        <f aca="false">F246-E246</f>
        <v>-71.7999999999993</v>
      </c>
    </row>
    <row r="247" s="75" customFormat="true" ht="187.5" hidden="false" customHeight="false" outlineLevel="0" collapsed="false">
      <c r="A247" s="17" t="s">
        <v>297</v>
      </c>
      <c r="B247" s="18" t="s">
        <v>298</v>
      </c>
      <c r="C247" s="70"/>
      <c r="D247" s="70"/>
      <c r="E247" s="87" t="n">
        <v>99</v>
      </c>
      <c r="F247" s="86" t="n">
        <v>98.8</v>
      </c>
      <c r="G247" s="20" t="n">
        <f aca="false">F247-C247</f>
        <v>98.8</v>
      </c>
      <c r="H247" s="20"/>
      <c r="I247" s="20" t="n">
        <f aca="false">F247/E247*100</f>
        <v>99.7979797979798</v>
      </c>
      <c r="J247" s="20" t="n">
        <f aca="false">F247-E247</f>
        <v>-0.200000000000003</v>
      </c>
    </row>
    <row r="248" s="75" customFormat="true" ht="187.5" hidden="false" customHeight="false" outlineLevel="0" collapsed="false">
      <c r="A248" s="17" t="s">
        <v>297</v>
      </c>
      <c r="B248" s="18" t="s">
        <v>299</v>
      </c>
      <c r="C248" s="70"/>
      <c r="D248" s="70"/>
      <c r="E248" s="87" t="n">
        <v>99</v>
      </c>
      <c r="F248" s="86" t="n">
        <v>97.9</v>
      </c>
      <c r="G248" s="20" t="n">
        <f aca="false">F248-C248</f>
        <v>97.9</v>
      </c>
      <c r="H248" s="20"/>
      <c r="I248" s="20" t="n">
        <f aca="false">F248/E248*100</f>
        <v>98.8888888888889</v>
      </c>
      <c r="J248" s="20" t="n">
        <f aca="false">F248-E248</f>
        <v>-1.09999999999999</v>
      </c>
    </row>
    <row r="249" customFormat="false" ht="112.5" hidden="false" customHeight="false" outlineLevel="0" collapsed="false">
      <c r="A249" s="17" t="s">
        <v>297</v>
      </c>
      <c r="B249" s="56" t="s">
        <v>300</v>
      </c>
      <c r="C249" s="24"/>
      <c r="D249" s="88"/>
      <c r="E249" s="87" t="n">
        <v>50</v>
      </c>
      <c r="F249" s="24"/>
      <c r="G249" s="20" t="n">
        <f aca="false">F249-C249</f>
        <v>0</v>
      </c>
      <c r="H249" s="20"/>
      <c r="I249" s="20" t="n">
        <f aca="false">F249/E249*100</f>
        <v>0</v>
      </c>
      <c r="J249" s="20" t="n">
        <f aca="false">F249-E249</f>
        <v>-50</v>
      </c>
    </row>
    <row r="250" customFormat="false" ht="131.25" hidden="false" customHeight="false" outlineLevel="0" collapsed="false">
      <c r="A250" s="17" t="s">
        <v>297</v>
      </c>
      <c r="B250" s="56" t="s">
        <v>301</v>
      </c>
      <c r="C250" s="24"/>
      <c r="D250" s="88"/>
      <c r="E250" s="87" t="n">
        <v>50</v>
      </c>
      <c r="F250" s="24"/>
      <c r="G250" s="20" t="n">
        <f aca="false">F250-C250</f>
        <v>0</v>
      </c>
      <c r="H250" s="20"/>
      <c r="I250" s="20" t="n">
        <f aca="false">F250/E250*100</f>
        <v>0</v>
      </c>
      <c r="J250" s="20" t="n">
        <f aca="false">F250-E250</f>
        <v>-50</v>
      </c>
    </row>
    <row r="251" customFormat="false" ht="138" hidden="false" customHeight="true" outlineLevel="0" collapsed="false">
      <c r="A251" s="17" t="s">
        <v>297</v>
      </c>
      <c r="B251" s="89" t="s">
        <v>302</v>
      </c>
      <c r="C251" s="24"/>
      <c r="D251" s="88"/>
      <c r="E251" s="87" t="n">
        <v>50</v>
      </c>
      <c r="F251" s="24"/>
      <c r="G251" s="20" t="n">
        <f aca="false">F251-C251</f>
        <v>0</v>
      </c>
      <c r="H251" s="20"/>
      <c r="I251" s="20" t="n">
        <f aca="false">F251/E251*100</f>
        <v>0</v>
      </c>
      <c r="J251" s="20" t="n">
        <f aca="false">F251-E251</f>
        <v>-50</v>
      </c>
    </row>
    <row r="252" customFormat="false" ht="131.25" hidden="false" customHeight="false" outlineLevel="0" collapsed="false">
      <c r="A252" s="17" t="s">
        <v>297</v>
      </c>
      <c r="B252" s="89" t="s">
        <v>303</v>
      </c>
      <c r="C252" s="24"/>
      <c r="D252" s="88"/>
      <c r="E252" s="88" t="n">
        <v>6484</v>
      </c>
      <c r="F252" s="24" t="n">
        <v>4889.2</v>
      </c>
      <c r="G252" s="20" t="n">
        <f aca="false">F252-C252</f>
        <v>4889.2</v>
      </c>
      <c r="H252" s="20"/>
      <c r="I252" s="20" t="n">
        <f aca="false">F252/E252*100</f>
        <v>75.404071560765</v>
      </c>
      <c r="J252" s="20" t="n">
        <f aca="false">F252-E252</f>
        <v>-1594.8</v>
      </c>
    </row>
    <row r="253" customFormat="false" ht="131.25" hidden="false" customHeight="false" outlineLevel="0" collapsed="false">
      <c r="A253" s="17" t="s">
        <v>304</v>
      </c>
      <c r="B253" s="89" t="s">
        <v>305</v>
      </c>
      <c r="C253" s="24"/>
      <c r="D253" s="88"/>
      <c r="E253" s="88" t="n">
        <v>150</v>
      </c>
      <c r="F253" s="88" t="n">
        <v>150</v>
      </c>
      <c r="G253" s="20" t="n">
        <f aca="false">F253-C253</f>
        <v>150</v>
      </c>
      <c r="H253" s="20"/>
      <c r="I253" s="20" t="n">
        <f aca="false">F253/E253*100</f>
        <v>100</v>
      </c>
      <c r="J253" s="20" t="n">
        <f aca="false">F253-E253</f>
        <v>0</v>
      </c>
    </row>
    <row r="254" customFormat="false" ht="93.75" hidden="false" customHeight="false" outlineLevel="0" collapsed="false">
      <c r="A254" s="17" t="s">
        <v>304</v>
      </c>
      <c r="B254" s="18" t="s">
        <v>306</v>
      </c>
      <c r="C254" s="24" t="n">
        <v>150</v>
      </c>
      <c r="D254" s="88"/>
      <c r="E254" s="88" t="n">
        <v>550</v>
      </c>
      <c r="F254" s="24" t="n">
        <v>548.5</v>
      </c>
      <c r="G254" s="20" t="n">
        <f aca="false">F254-C254</f>
        <v>398.5</v>
      </c>
      <c r="H254" s="20" t="n">
        <f aca="false">((F254/C254)*100)-100</f>
        <v>265.666666666667</v>
      </c>
      <c r="I254" s="20" t="n">
        <f aca="false">F254/E254*100</f>
        <v>99.7272727272727</v>
      </c>
      <c r="J254" s="20" t="n">
        <f aca="false">F254-E254</f>
        <v>-1.5</v>
      </c>
    </row>
    <row r="255" customFormat="false" ht="101.25" hidden="false" customHeight="true" outlineLevel="0" collapsed="false">
      <c r="A255" s="17" t="s">
        <v>304</v>
      </c>
      <c r="B255" s="18" t="s">
        <v>307</v>
      </c>
      <c r="C255" s="24" t="n">
        <v>99.5</v>
      </c>
      <c r="D255" s="88"/>
      <c r="E255" s="88"/>
      <c r="F255" s="24"/>
      <c r="G255" s="20" t="n">
        <f aca="false">F255-C255</f>
        <v>-99.5</v>
      </c>
      <c r="H255" s="20" t="n">
        <f aca="false">((F255/C255)*100)-100</f>
        <v>-100</v>
      </c>
      <c r="I255" s="20"/>
      <c r="J255" s="20" t="n">
        <f aca="false">F255-E255</f>
        <v>0</v>
      </c>
    </row>
    <row r="256" customFormat="false" ht="168.75" hidden="false" customHeight="false" outlineLevel="0" collapsed="false">
      <c r="A256" s="17" t="s">
        <v>308</v>
      </c>
      <c r="B256" s="89" t="s">
        <v>309</v>
      </c>
      <c r="C256" s="24"/>
      <c r="D256" s="88"/>
      <c r="E256" s="88" t="n">
        <v>1310</v>
      </c>
      <c r="F256" s="24" t="n">
        <v>701.6</v>
      </c>
      <c r="G256" s="20" t="n">
        <f aca="false">F256-C256</f>
        <v>701.6</v>
      </c>
      <c r="H256" s="20"/>
      <c r="I256" s="20" t="n">
        <f aca="false">F256/E256*100</f>
        <v>53.557251908397</v>
      </c>
      <c r="J256" s="20" t="n">
        <f aca="false">F256-E256</f>
        <v>-608.4</v>
      </c>
    </row>
    <row r="257" customFormat="false" ht="93.75" hidden="false" customHeight="false" outlineLevel="0" collapsed="false">
      <c r="A257" s="17" t="s">
        <v>90</v>
      </c>
      <c r="B257" s="89" t="s">
        <v>310</v>
      </c>
      <c r="C257" s="24"/>
      <c r="D257" s="88"/>
      <c r="E257" s="88" t="n">
        <v>200</v>
      </c>
      <c r="F257" s="24" t="n">
        <v>199.4</v>
      </c>
      <c r="G257" s="20" t="n">
        <f aca="false">F257-C257</f>
        <v>199.4</v>
      </c>
      <c r="H257" s="20"/>
      <c r="I257" s="20" t="n">
        <f aca="false">F257/E257*100</f>
        <v>99.7</v>
      </c>
      <c r="J257" s="20" t="n">
        <f aca="false">F257-E257</f>
        <v>-0.599999999999994</v>
      </c>
    </row>
    <row r="258" customFormat="false" ht="18.75" hidden="false" customHeight="false" outlineLevel="0" collapsed="false">
      <c r="A258" s="17" t="s">
        <v>311</v>
      </c>
      <c r="B258" s="89" t="s">
        <v>312</v>
      </c>
      <c r="C258" s="24"/>
      <c r="D258" s="88"/>
      <c r="E258" s="88" t="n">
        <v>5064</v>
      </c>
      <c r="F258" s="24" t="n">
        <v>2958.3</v>
      </c>
      <c r="G258" s="20" t="n">
        <f aca="false">F258-C258</f>
        <v>2958.3</v>
      </c>
      <c r="H258" s="20"/>
      <c r="I258" s="20" t="n">
        <f aca="false">F258/E258*100</f>
        <v>58.4182464454976</v>
      </c>
      <c r="J258" s="20" t="n">
        <f aca="false">F258-E258</f>
        <v>-2105.7</v>
      </c>
    </row>
    <row r="259" customFormat="false" ht="168.75" hidden="false" customHeight="false" outlineLevel="0" collapsed="false">
      <c r="A259" s="17" t="s">
        <v>311</v>
      </c>
      <c r="B259" s="90" t="s">
        <v>313</v>
      </c>
      <c r="C259" s="24" t="n">
        <v>1000</v>
      </c>
      <c r="D259" s="88"/>
      <c r="E259" s="88"/>
      <c r="F259" s="24"/>
      <c r="G259" s="20" t="n">
        <f aca="false">F259-C259</f>
        <v>-1000</v>
      </c>
      <c r="H259" s="20" t="n">
        <f aca="false">((F259/C259)*100)-100</f>
        <v>-100</v>
      </c>
      <c r="I259" s="20"/>
      <c r="J259" s="20" t="n">
        <f aca="false">F259-E259</f>
        <v>0</v>
      </c>
    </row>
    <row r="260" customFormat="false" ht="37.5" hidden="false" customHeight="false" outlineLevel="0" collapsed="false">
      <c r="A260" s="22"/>
      <c r="B260" s="54" t="s">
        <v>314</v>
      </c>
      <c r="C260" s="15" t="n">
        <f aca="false">C236+C237</f>
        <v>333106</v>
      </c>
      <c r="D260" s="15" t="n">
        <f aca="false">D236+D237</f>
        <v>426158.2</v>
      </c>
      <c r="E260" s="15" t="n">
        <f aca="false">E236+E237</f>
        <v>774066.8</v>
      </c>
      <c r="F260" s="15" t="n">
        <f aca="false">F236+F237</f>
        <v>849066.1</v>
      </c>
      <c r="G260" s="32" t="n">
        <f aca="false">F260-C260</f>
        <v>515960.1</v>
      </c>
      <c r="H260" s="32" t="n">
        <f aca="false">((F260/C260)*100)-100</f>
        <v>154.893667481222</v>
      </c>
      <c r="I260" s="32" t="n">
        <f aca="false">F260/E260*100</f>
        <v>109.688995833435</v>
      </c>
      <c r="J260" s="15" t="n">
        <f aca="false">F260-E260</f>
        <v>74999.3000000002</v>
      </c>
    </row>
    <row r="261" customFormat="false" ht="39" hidden="false" customHeight="false" outlineLevel="0" collapsed="false">
      <c r="A261" s="65"/>
      <c r="B261" s="91" t="s">
        <v>315</v>
      </c>
      <c r="C261" s="15" t="n">
        <f aca="false">C191+C260</f>
        <v>3492173.2</v>
      </c>
      <c r="D261" s="15" t="n">
        <f aca="false">D191+D260</f>
        <v>3223033.9</v>
      </c>
      <c r="E261" s="15" t="n">
        <f aca="false">E191+E260</f>
        <v>4638255.8</v>
      </c>
      <c r="F261" s="15" t="n">
        <f aca="false">F191+F260</f>
        <v>4249044.8</v>
      </c>
      <c r="G261" s="32" t="n">
        <f aca="false">F261-C261</f>
        <v>756871.599999999</v>
      </c>
      <c r="H261" s="32" t="n">
        <f aca="false">((F261/C261)*100)-100</f>
        <v>21.67336946518</v>
      </c>
      <c r="I261" s="32" t="n">
        <f aca="false">F261/E261*100</f>
        <v>91.6086775550412</v>
      </c>
      <c r="J261" s="15" t="n">
        <f aca="false">F261-E261</f>
        <v>-389211.000000002</v>
      </c>
    </row>
    <row r="262" customFormat="false" ht="49.5" hidden="false" customHeight="true" outlineLevel="0" collapsed="false">
      <c r="A262" s="92"/>
      <c r="B262" s="93"/>
      <c r="C262" s="94"/>
      <c r="D262" s="94"/>
      <c r="E262" s="94"/>
      <c r="F262" s="94"/>
      <c r="G262" s="95"/>
      <c r="H262" s="95"/>
      <c r="I262" s="95"/>
      <c r="J262" s="96"/>
    </row>
    <row r="263" customFormat="false" ht="49.5" hidden="false" customHeight="true" outlineLevel="0" collapsed="false">
      <c r="C263" s="97"/>
      <c r="D263" s="97"/>
      <c r="E263" s="98"/>
      <c r="F263" s="98"/>
      <c r="G263" s="97"/>
      <c r="H263" s="97"/>
      <c r="I263" s="97"/>
      <c r="J263" s="97"/>
    </row>
    <row r="264" customFormat="false" ht="49.5" hidden="false" customHeight="true" outlineLevel="0" collapsed="false">
      <c r="A264" s="1" t="s">
        <v>281</v>
      </c>
      <c r="B264" s="99" t="s">
        <v>316</v>
      </c>
      <c r="C264" s="100"/>
      <c r="D264" s="100"/>
      <c r="E264" s="100"/>
      <c r="F264" s="100"/>
      <c r="G264" s="100"/>
      <c r="H264" s="101" t="s">
        <v>317</v>
      </c>
      <c r="I264" s="101"/>
      <c r="J264" s="102"/>
    </row>
    <row r="265" customFormat="false" ht="49.5" hidden="false" customHeight="true" outlineLevel="0" collapsed="false">
      <c r="B265" s="103"/>
      <c r="C265" s="104"/>
      <c r="D265" s="104"/>
      <c r="E265" s="104"/>
      <c r="F265" s="104"/>
      <c r="G265" s="104"/>
      <c r="H265" s="103"/>
      <c r="I265" s="97"/>
      <c r="J265" s="97"/>
    </row>
    <row r="266" customFormat="false" ht="49.5" hidden="false" customHeight="true" outlineLevel="0" collapsed="false">
      <c r="B266" s="103"/>
      <c r="C266" s="104"/>
      <c r="D266" s="104"/>
      <c r="E266" s="104"/>
      <c r="F266" s="104"/>
      <c r="G266" s="105"/>
      <c r="H266" s="105"/>
      <c r="I266" s="97"/>
      <c r="J266" s="97"/>
    </row>
    <row r="267" customFormat="false" ht="49.5" hidden="false" customHeight="true" outlineLevel="0" collapsed="false">
      <c r="B267" s="103"/>
      <c r="C267" s="105"/>
      <c r="D267" s="105"/>
      <c r="E267" s="105"/>
      <c r="F267" s="105"/>
      <c r="G267" s="105"/>
      <c r="H267" s="105"/>
      <c r="I267" s="97"/>
      <c r="J267" s="97"/>
    </row>
    <row r="268" customFormat="false" ht="49.5" hidden="false" customHeight="true" outlineLevel="0" collapsed="false">
      <c r="C268" s="97"/>
      <c r="D268" s="97"/>
      <c r="E268" s="97"/>
      <c r="F268" s="97"/>
      <c r="G268" s="97"/>
      <c r="H268" s="97"/>
      <c r="I268" s="97"/>
      <c r="J268" s="97"/>
    </row>
    <row r="359" customFormat="false" ht="18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</row>
  </sheetData>
  <mergeCells count="21">
    <mergeCell ref="G1:J1"/>
    <mergeCell ref="G2:J2"/>
    <mergeCell ref="G3:J3"/>
    <mergeCell ref="A4:J4"/>
    <mergeCell ref="A5:J5"/>
    <mergeCell ref="A6:J6"/>
    <mergeCell ref="B7:I7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A11:J11"/>
    <mergeCell ref="A137:B137"/>
    <mergeCell ref="A191:B191"/>
    <mergeCell ref="A192:J192"/>
    <mergeCell ref="H264:I264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User</cp:lastModifiedBy>
  <cp:lastPrinted>2024-01-17T06:37:18Z</cp:lastPrinted>
  <dcterms:modified xsi:type="dcterms:W3CDTF">2024-01-25T08:12:18Z</dcterms:modified>
  <cp:revision>0</cp:revision>
  <dc:subject/>
  <dc:title/>
</cp:coreProperties>
</file>