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2023)" sheetId="1" state="visible" r:id="rId2"/>
  </sheets>
  <definedNames>
    <definedName function="false" hidden="false" localSheetId="0" name="_xlnm.Print_Area" vbProcedure="false">'(2023)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r>
      <rPr>
        <b val="true"/>
        <sz val="12"/>
        <rFont val="Times New Roman"/>
        <family val="1"/>
        <charset val="204"/>
      </rPr>
      <t xml:space="preserve">                                          </t>
    </r>
    <r>
      <rPr>
        <b val="true"/>
        <sz val="11"/>
        <rFont val="Times New Roman"/>
        <family val="1"/>
        <charset val="204"/>
      </rPr>
      <t xml:space="preserve">Додаток 1
</t>
    </r>
    <r>
      <rPr>
        <b val="true"/>
        <sz val="12"/>
        <rFont val="Times New Roman"/>
        <family val="1"/>
        <charset val="204"/>
      </rPr>
      <t xml:space="preserve">                                                  </t>
    </r>
    <r>
      <rPr>
        <b val="true"/>
        <sz val="10"/>
        <rFont val="Times New Roman"/>
        <family val="1"/>
        <charset val="204"/>
      </rPr>
      <t xml:space="preserve">до рішення ____________ міської ради                                                                                                                                                                                                                                      від _______________  №______         </t>
    </r>
  </si>
  <si>
    <t xml:space="preserve">Перелік пролонгованих на 2024 рік  переможців міського конкурсу проєктів та програм розвитку місцевого самоврядування та громадянського суспільства </t>
  </si>
  <si>
    <t xml:space="preserve">грн.</t>
  </si>
  <si>
    <t xml:space="preserve">Назва головних розпорядників коштів</t>
  </si>
  <si>
    <t xml:space="preserve">КПКВКМБ</t>
  </si>
  <si>
    <t xml:space="preserve">Організація переможець</t>
  </si>
  <si>
    <t xml:space="preserve">Назва проєктів і програм</t>
  </si>
  <si>
    <t xml:space="preserve">Сума виконання програми</t>
  </si>
  <si>
    <t xml:space="preserve">Всього</t>
  </si>
  <si>
    <t xml:space="preserve">в тому числі</t>
  </si>
  <si>
    <t xml:space="preserve">видатки заг.фонду</t>
  </si>
  <si>
    <t xml:space="preserve">видатки спец.фонду</t>
  </si>
  <si>
    <t xml:space="preserve">НОМІНАЦІЯ "Проєкти громадських та благодійних організацій"</t>
  </si>
  <si>
    <t xml:space="preserve">Управління охорони здоров'я Івано-Франківської міської ради </t>
  </si>
  <si>
    <t xml:space="preserve">0712152 "Інші програми та заходи у сфері охорони здоров'я"</t>
  </si>
  <si>
    <t xml:space="preserve">ГО "Добра дія"</t>
  </si>
  <si>
    <t xml:space="preserve">"Психологічні консультації "Розкажи, ми підтримаємо"</t>
  </si>
  <si>
    <t xml:space="preserve">Департамент молодіжної політики та спорту Івано-Франківської міської ради</t>
  </si>
  <si>
    <t xml:space="preserve">1113131 "Здійснення заходів та реалізація проектів на виконання Державної цільової соціальної програми "Молодь України""</t>
  </si>
  <si>
    <t xml:space="preserve">ГО "Центр розвитку ініціатив"</t>
  </si>
  <si>
    <t xml:space="preserve">"Волонтеримо - значить перемагаємо"</t>
  </si>
  <si>
    <t xml:space="preserve">Всього по номінації:</t>
  </si>
  <si>
    <t xml:space="preserve">НОМІНАЦІЯ "Проєкти громадських та благодійних організацій при дошкільних, загальноосвітніх та позашкільних навчальних закладах"</t>
  </si>
  <si>
    <t xml:space="preserve">Департамент освіти та науки Івано-Франківської міської ради</t>
  </si>
  <si>
    <t xml:space="preserve">0611010 "Надання дошкільної освіти"</t>
  </si>
  <si>
    <t xml:space="preserve">БО "Благодійний фонд "ДНЗ №6 "Колобок"</t>
  </si>
  <si>
    <t xml:space="preserve">"Обладнання для спортивного майданчика  у ЗДО №6 "Колобок"</t>
  </si>
  <si>
    <t xml:space="preserve">БО "Благодійний фонд "Джерельце-37"</t>
  </si>
  <si>
    <t xml:space="preserve">"Матеріали для поточного ремонту господарським методом ЗДО №37  ясла-садок "Джерельце" Івано-Франківської міської ради"</t>
  </si>
  <si>
    <t xml:space="preserve">0611070 "Надання позашкільної освіти  закладами позашкільної освіти, заходи із позашкільної роботи з дітьми"</t>
  </si>
  <si>
    <t xml:space="preserve">Молодіжна організація "Станиця Івано-Франківськ Пласту -Національної скаутської організації України"</t>
  </si>
  <si>
    <t xml:space="preserve">"Безпечний дитячо-молодіжний простір (матеріали для поточного ремонту приміщень) Дитячо-юнацького пластового центру м.Івано-Франківська"</t>
  </si>
  <si>
    <t xml:space="preserve">НОМІНАЦІЯ «Проєкти будинкових та квартальних комітетів, об’єднань співвласників багатоквартирних будинків, житлово-будівельних кооперативів»</t>
  </si>
  <si>
    <t xml:space="preserve">Департамент інфраструктури, житлової та комунальної політики  Івано-Франківської міської ради</t>
  </si>
  <si>
    <t xml:space="preserve">1216011 "Експлуатація та технічне обслуговування житлового фонду"</t>
  </si>
  <si>
    <t xml:space="preserve">ОСББ "Арматурник"</t>
  </si>
  <si>
    <t xml:space="preserve">"Частковий ремонт даху будинку по вул. Є.Коновальця 146"</t>
  </si>
  <si>
    <t xml:space="preserve">ОСББ "Гординського 22"</t>
  </si>
  <si>
    <t xml:space="preserve">"Часткова заміна старих електричних мереж та ремонт системи освітлення місць загального користуваня будинку 22 по вул.Гординського, м. Івано-Франківськ"</t>
  </si>
  <si>
    <t xml:space="preserve">ОСББ "Набережна 32"</t>
  </si>
  <si>
    <t xml:space="preserve">"Впровадження заходів з енергозбереження - підготовка до опалювального сезону будинку 32 Набережна"</t>
  </si>
  <si>
    <t xml:space="preserve">ОСББ "АРКА 25"</t>
  </si>
  <si>
    <t xml:space="preserve">"Частковий ремонт даху будинку по вул. Симона Петлюри, 25"</t>
  </si>
  <si>
    <t xml:space="preserve">ОСББ "Дудаєва зелена оселя"</t>
  </si>
  <si>
    <t xml:space="preserve">"Поточний ремонт даху будинку 35в, по вул. Дудаєва, м. Івано-Франківськ"</t>
  </si>
  <si>
    <t xml:space="preserve">ОСББ "Кам'яниця Австрія"</t>
  </si>
  <si>
    <t xml:space="preserve">"Каітальний ремонт внутрішньобудинкових електричних мереж в будинку на вул. Т. Шевченка № 1 м. Івано-Франківськ"</t>
  </si>
  <si>
    <t xml:space="preserve">ОСН "Будинковий комітет на вул. Вовчинецька, 194"</t>
  </si>
  <si>
    <t xml:space="preserve">"Ремонт поверхових електрощитів по вул. Вовчинецькій, 194"</t>
  </si>
  <si>
    <t xml:space="preserve">ОСББ "Берізка-ІФ"</t>
  </si>
  <si>
    <t xml:space="preserve">"Поточний ремонт частини підвального приміщення (укриття) в житловому будинку по вул. Молодіжна 44 в м. Івано-Франківськ"</t>
  </si>
  <si>
    <t xml:space="preserve">ОК "Житлово-будівельний кооператив "Будівельник""</t>
  </si>
  <si>
    <t xml:space="preserve">"Поточний ремонт входів до трьох під'їздів у будинку № 12 на вул. Івана Павла ІІ в м. Івано-Франківську"</t>
  </si>
  <si>
    <t xml:space="preserve">ОК "Житловий № 6"</t>
  </si>
  <si>
    <t xml:space="preserve">"Поточний ремонт пасажирських ліфтів в 3-х під'їздах будинку № 6 по вул. Героїв УПА"</t>
  </si>
  <si>
    <t xml:space="preserve">ОК "Житловий 10"</t>
  </si>
  <si>
    <t xml:space="preserve">"Частковий ремонт м'якої покрівлі по вул. Б.Хмельницького, 82 корпус 2"</t>
  </si>
  <si>
    <t xml:space="preserve">ОСББ "ІФ-Тролейбусна 2"</t>
  </si>
  <si>
    <t xml:space="preserve">"Частковий ремонт покрівлі багатоквартирного житлового будинку 2 по вул. Тролейбусна в м. Івано-Франківськ"</t>
  </si>
  <si>
    <t xml:space="preserve">ОСН "Будинковий комітет на вулиці Надвірнянській, №30"</t>
  </si>
  <si>
    <t xml:space="preserve">"Ремонт поверхових електрощитів першого та другого під'їздів житлового будинку за адресою: м. Івано-Франківськ, вул. Надвірнянська, 30"</t>
  </si>
  <si>
    <t xml:space="preserve">ОСББ "Наша оселя"</t>
  </si>
  <si>
    <t xml:space="preserve">"Поточний ремонт даху житлового будинку № 33 на вул. В. Стуса"</t>
  </si>
  <si>
    <t xml:space="preserve">ОСББ "Весняна оселя"</t>
  </si>
  <si>
    <t xml:space="preserve">"Частковий ремонт шатрового даху будинку № 42 по вул. Кисілевської"</t>
  </si>
  <si>
    <t xml:space="preserve">ОСББ "Добровільна ініціатива мешканців - Альтернатива"</t>
  </si>
  <si>
    <t xml:space="preserve">"Поточний ремонт аварійних водостоків та ринв даху будинків на вул. Бульвар Північний, 8 та 8А"</t>
  </si>
  <si>
    <t xml:space="preserve">ОСББ "Наша господа"</t>
  </si>
  <si>
    <t xml:space="preserve">"Ремонт зовнішніх каналізаційних мереж будинку № 238 по вул. Тисменицька в м. Івано-Франківську"</t>
  </si>
  <si>
    <t xml:space="preserve">ОСББ "Китайська стіна 54"</t>
  </si>
  <si>
    <t xml:space="preserve">"Заміна вхідних дверей з частковим облицюванням плиткою стін під дашком входу в 6 та 7 під'їздах будинку № 54 на вул. Хоткевича"</t>
  </si>
  <si>
    <t xml:space="preserve">ОК "Житловий № 11"</t>
  </si>
  <si>
    <t xml:space="preserve">"Частковий ремонт покрівлі даху по вул. Вовчинецька 184"</t>
  </si>
  <si>
    <t xml:space="preserve">НОМІНАЦІЯ «Проєкти мешканців багатоквартирних будинків для переходу на індивідуальне опалення»</t>
  </si>
  <si>
    <t xml:space="preserve">ОСББ "Пасічна 18"</t>
  </si>
  <si>
    <t xml:space="preserve">"Часткова заміна мереж газопостачання для переходу на індивідуальне теплопостачання будинку № 18 на вул. Пасічна в м. Івано-Франківськ"</t>
  </si>
  <si>
    <t xml:space="preserve">ОСББ "Південне"</t>
  </si>
  <si>
    <t xml:space="preserve">"Здійснення заходів щодо переходу на індивідуальне опалення житлового будинку на вул. Південний бульвар № 33"</t>
  </si>
  <si>
    <t xml:space="preserve">Мешканці будинку вул. Матейки, 38</t>
  </si>
  <si>
    <t xml:space="preserve">"Демонтаж мережі центрального теплопостачання житлового будинку Матейки, 38 у м. Івано-Франківськ"</t>
  </si>
  <si>
    <t xml:space="preserve">1217310 «Будівництво об'єктів житлово-комунального господарства"</t>
  </si>
  <si>
    <t xml:space="preserve">Мешканці будинку вул. Національної Гвардії, 18</t>
  </si>
  <si>
    <t xml:space="preserve"> "Реконструкція системи газопостачання багатоквартирного житлового будинку №18 на вул. Національної Гвардії в м. Івано-Франківську</t>
  </si>
  <si>
    <t xml:space="preserve">ОСББ "Гвардійська - 7"</t>
  </si>
  <si>
    <t xml:space="preserve">"Реконструкція мереж газопостачання житлового будинку на вул. Гвардійська, 7 в м. Івано-Франківську"</t>
  </si>
  <si>
    <t xml:space="preserve">ОСББ "ДІМСІМ"</t>
  </si>
  <si>
    <t xml:space="preserve">"Реконструкція внутрішніх мереж газопостачання житлового будинку на вул. Слави Стецько, 7 в м. Івано-Франківську"</t>
  </si>
  <si>
    <t xml:space="preserve">Мешканці будинку вул. Національної Гвардії, 16</t>
  </si>
  <si>
    <t xml:space="preserve">"Реконструкція системи газопостачання багатоквартирного житлового будинку №16 на вул. Національної Гвардії в м. Івано-Франківську"</t>
  </si>
  <si>
    <t xml:space="preserve">ВСЬОГО ПО КОНКУРСУ: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selection pane="topLeft" activeCell="H47" activeCellId="0" sqref="H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8.28"/>
    <col collapsed="false" customWidth="true" hidden="false" outlineLevel="0" max="3" min="3" style="1" width="29.71"/>
    <col collapsed="false" customWidth="true" hidden="false" outlineLevel="0" max="4" min="4" style="1" width="43.14"/>
    <col collapsed="false" customWidth="true" hidden="false" outlineLevel="0" max="5" min="5" style="2" width="15.99"/>
    <col collapsed="false" customWidth="true" hidden="false" outlineLevel="0" max="6" min="6" style="3" width="15.7"/>
    <col collapsed="false" customWidth="true" hidden="false" outlineLevel="0" max="7" min="7" style="1" width="16.28"/>
    <col collapsed="false" customWidth="true" hidden="false" outlineLevel="0" max="8" min="8" style="1" width="38.56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D2" s="4" t="s">
        <v>0</v>
      </c>
      <c r="E2" s="4"/>
      <c r="F2" s="4"/>
      <c r="G2" s="4"/>
    </row>
    <row r="3" customFormat="false" ht="18.75" hidden="false" customHeight="false" outlineLevel="0" collapsed="false">
      <c r="D3" s="4"/>
      <c r="E3" s="4"/>
      <c r="F3" s="4"/>
      <c r="G3" s="4"/>
    </row>
    <row r="4" customFormat="false" ht="45.75" hidden="false" customHeight="true" outlineLevel="0" collapsed="false">
      <c r="D4" s="4"/>
      <c r="E4" s="4"/>
      <c r="F4" s="4"/>
      <c r="G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/>
      <c r="B6" s="6"/>
      <c r="C6" s="7"/>
      <c r="D6" s="7"/>
      <c r="E6" s="7"/>
      <c r="F6" s="7"/>
      <c r="G6" s="8" t="s">
        <v>2</v>
      </c>
    </row>
    <row r="7" customFormat="false" ht="36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/>
      <c r="G7" s="11"/>
    </row>
    <row r="8" customFormat="false" ht="18.75" hidden="false" customHeight="true" outlineLevel="0" collapsed="false">
      <c r="A8" s="9"/>
      <c r="B8" s="10"/>
      <c r="C8" s="10"/>
      <c r="D8" s="10"/>
      <c r="E8" s="12" t="s">
        <v>8</v>
      </c>
      <c r="F8" s="13" t="s">
        <v>9</v>
      </c>
      <c r="G8" s="13"/>
    </row>
    <row r="9" customFormat="false" ht="32.25" hidden="false" customHeight="false" outlineLevel="0" collapsed="false">
      <c r="A9" s="9"/>
      <c r="B9" s="10"/>
      <c r="C9" s="10"/>
      <c r="D9" s="10"/>
      <c r="E9" s="10"/>
      <c r="F9" s="12" t="s">
        <v>10</v>
      </c>
      <c r="G9" s="14" t="s">
        <v>11</v>
      </c>
    </row>
    <row r="10" customFormat="fals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7" t="n">
        <v>7</v>
      </c>
    </row>
    <row r="11" customFormat="false" ht="29.4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</row>
    <row r="12" s="24" customFormat="true" ht="69" hidden="false" customHeight="true" outlineLevel="0" collapsed="false">
      <c r="A12" s="19" t="s">
        <v>13</v>
      </c>
      <c r="B12" s="20" t="s">
        <v>14</v>
      </c>
      <c r="C12" s="21" t="s">
        <v>15</v>
      </c>
      <c r="D12" s="21" t="s">
        <v>16</v>
      </c>
      <c r="E12" s="22" t="n">
        <f aca="false">F12+G12</f>
        <v>8000</v>
      </c>
      <c r="F12" s="23" t="n">
        <f aca="false">25000-17000</f>
        <v>8000</v>
      </c>
      <c r="G12" s="11"/>
    </row>
    <row r="13" customFormat="false" ht="89.25" hidden="false" customHeight="true" outlineLevel="0" collapsed="false">
      <c r="A13" s="25" t="s">
        <v>17</v>
      </c>
      <c r="B13" s="26" t="s">
        <v>18</v>
      </c>
      <c r="C13" s="27" t="s">
        <v>19</v>
      </c>
      <c r="D13" s="28" t="s">
        <v>20</v>
      </c>
      <c r="E13" s="29" t="n">
        <f aca="false">F13+G13</f>
        <v>10000</v>
      </c>
      <c r="F13" s="30" t="n">
        <f aca="false">25000-15000</f>
        <v>10000</v>
      </c>
      <c r="G13" s="30"/>
    </row>
    <row r="14" customFormat="false" ht="27" hidden="false" customHeight="true" outlineLevel="0" collapsed="false">
      <c r="A14" s="31" t="s">
        <v>21</v>
      </c>
      <c r="B14" s="31"/>
      <c r="C14" s="31"/>
      <c r="D14" s="31"/>
      <c r="E14" s="14" t="n">
        <f aca="false">SUM(E12:E13)</f>
        <v>18000</v>
      </c>
      <c r="F14" s="14" t="n">
        <f aca="false">SUM(F12:F13)</f>
        <v>18000</v>
      </c>
      <c r="G14" s="14" t="n">
        <f aca="false">SUM(G12:G13)</f>
        <v>0</v>
      </c>
    </row>
    <row r="15" customFormat="false" ht="29.2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</row>
    <row r="16" customFormat="false" ht="31.5" hidden="false" customHeight="true" outlineLevel="0" collapsed="false">
      <c r="A16" s="33" t="s">
        <v>23</v>
      </c>
      <c r="B16" s="34" t="s">
        <v>24</v>
      </c>
      <c r="C16" s="35" t="s">
        <v>25</v>
      </c>
      <c r="D16" s="28" t="s">
        <v>26</v>
      </c>
      <c r="E16" s="29" t="n">
        <f aca="false">F16+G16</f>
        <v>48100</v>
      </c>
      <c r="F16" s="30"/>
      <c r="G16" s="30" t="n">
        <v>48100</v>
      </c>
    </row>
    <row r="17" customFormat="false" ht="79.5" hidden="false" customHeight="true" outlineLevel="0" collapsed="false">
      <c r="A17" s="33"/>
      <c r="B17" s="34" t="s">
        <v>24</v>
      </c>
      <c r="C17" s="35" t="s">
        <v>27</v>
      </c>
      <c r="D17" s="28" t="s">
        <v>28</v>
      </c>
      <c r="E17" s="29" t="n">
        <f aca="false">F17+G17</f>
        <v>91000</v>
      </c>
      <c r="F17" s="30" t="n">
        <v>91000</v>
      </c>
      <c r="G17" s="36"/>
    </row>
    <row r="18" customFormat="false" ht="83.25" hidden="false" customHeight="true" outlineLevel="0" collapsed="false">
      <c r="A18" s="33"/>
      <c r="B18" s="37" t="s">
        <v>29</v>
      </c>
      <c r="C18" s="28" t="s">
        <v>30</v>
      </c>
      <c r="D18" s="28" t="s">
        <v>31</v>
      </c>
      <c r="E18" s="29" t="n">
        <f aca="false">F18+G18</f>
        <v>100000</v>
      </c>
      <c r="F18" s="30" t="n">
        <v>100000</v>
      </c>
      <c r="G18" s="30"/>
    </row>
    <row r="19" customFormat="false" ht="25.5" hidden="false" customHeight="true" outlineLevel="0" collapsed="false">
      <c r="A19" s="31" t="s">
        <v>21</v>
      </c>
      <c r="B19" s="31"/>
      <c r="C19" s="31"/>
      <c r="D19" s="31"/>
      <c r="E19" s="14" t="n">
        <f aca="false">SUM(E16:E18)</f>
        <v>239100</v>
      </c>
      <c r="F19" s="14" t="n">
        <f aca="false">SUM(F16:F18)</f>
        <v>191000</v>
      </c>
      <c r="G19" s="14" t="n">
        <f aca="false">SUM(G16:G18)</f>
        <v>48100</v>
      </c>
    </row>
    <row r="20" customFormat="false" ht="30.75" hidden="false" customHeight="true" outlineLevel="0" collapsed="false">
      <c r="A20" s="18" t="s">
        <v>32</v>
      </c>
      <c r="B20" s="18"/>
      <c r="C20" s="18"/>
      <c r="D20" s="18"/>
      <c r="E20" s="18"/>
      <c r="F20" s="18"/>
      <c r="G20" s="18"/>
    </row>
    <row r="21" s="40" customFormat="true" ht="31.5" hidden="false" customHeight="true" outlineLevel="0" collapsed="false">
      <c r="A21" s="38" t="s">
        <v>33</v>
      </c>
      <c r="B21" s="20" t="s">
        <v>34</v>
      </c>
      <c r="C21" s="21" t="s">
        <v>35</v>
      </c>
      <c r="D21" s="21" t="s">
        <v>36</v>
      </c>
      <c r="E21" s="22" t="n">
        <f aca="false">F21+G21</f>
        <v>105000</v>
      </c>
      <c r="F21" s="23" t="n">
        <v>105000</v>
      </c>
      <c r="G21" s="23"/>
      <c r="H21" s="39"/>
    </row>
    <row r="22" s="40" customFormat="true" ht="80.25" hidden="false" customHeight="true" outlineLevel="0" collapsed="false">
      <c r="A22" s="38"/>
      <c r="B22" s="34" t="s">
        <v>34</v>
      </c>
      <c r="C22" s="28" t="s">
        <v>37</v>
      </c>
      <c r="D22" s="28" t="s">
        <v>38</v>
      </c>
      <c r="E22" s="29" t="n">
        <f aca="false">F22+G22</f>
        <v>62790</v>
      </c>
      <c r="F22" s="30" t="n">
        <v>62790</v>
      </c>
      <c r="G22" s="30"/>
    </row>
    <row r="23" s="40" customFormat="true" ht="64.5" hidden="false" customHeight="true" outlineLevel="0" collapsed="false">
      <c r="A23" s="38"/>
      <c r="B23" s="34" t="s">
        <v>34</v>
      </c>
      <c r="C23" s="28" t="s">
        <v>39</v>
      </c>
      <c r="D23" s="28" t="s">
        <v>40</v>
      </c>
      <c r="E23" s="29" t="n">
        <f aca="false">F23+G23</f>
        <v>105000</v>
      </c>
      <c r="F23" s="30" t="n">
        <v>105000</v>
      </c>
      <c r="G23" s="30"/>
    </row>
    <row r="24" s="40" customFormat="true" ht="54.75" hidden="false" customHeight="true" outlineLevel="0" collapsed="false">
      <c r="A24" s="38"/>
      <c r="B24" s="34" t="s">
        <v>34</v>
      </c>
      <c r="C24" s="28" t="s">
        <v>41</v>
      </c>
      <c r="D24" s="28" t="s">
        <v>42</v>
      </c>
      <c r="E24" s="29" t="n">
        <f aca="false">F24+G24</f>
        <v>105000</v>
      </c>
      <c r="F24" s="30" t="n">
        <v>105000</v>
      </c>
      <c r="G24" s="30"/>
    </row>
    <row r="25" s="40" customFormat="true" ht="42.75" hidden="false" customHeight="true" outlineLevel="0" collapsed="false">
      <c r="A25" s="38"/>
      <c r="B25" s="34" t="s">
        <v>34</v>
      </c>
      <c r="C25" s="28" t="s">
        <v>43</v>
      </c>
      <c r="D25" s="28" t="s">
        <v>44</v>
      </c>
      <c r="E25" s="29" t="n">
        <f aca="false">F25+G25</f>
        <v>105000</v>
      </c>
      <c r="F25" s="30" t="n">
        <v>105000</v>
      </c>
      <c r="G25" s="30"/>
    </row>
    <row r="26" s="40" customFormat="true" ht="63" hidden="false" customHeight="false" outlineLevel="0" collapsed="false">
      <c r="A26" s="38"/>
      <c r="B26" s="34" t="s">
        <v>34</v>
      </c>
      <c r="C26" s="28" t="s">
        <v>45</v>
      </c>
      <c r="D26" s="28" t="s">
        <v>46</v>
      </c>
      <c r="E26" s="29" t="n">
        <f aca="false">F26+G26</f>
        <v>105000</v>
      </c>
      <c r="F26" s="30" t="n">
        <f aca="false">105000-105000</f>
        <v>0</v>
      </c>
      <c r="G26" s="30" t="n">
        <f aca="false">105000</f>
        <v>105000</v>
      </c>
    </row>
    <row r="27" s="40" customFormat="true" ht="44.25" hidden="false" customHeight="true" outlineLevel="0" collapsed="false">
      <c r="A27" s="38"/>
      <c r="B27" s="34" t="s">
        <v>34</v>
      </c>
      <c r="C27" s="28" t="s">
        <v>47</v>
      </c>
      <c r="D27" s="28" t="s">
        <v>48</v>
      </c>
      <c r="E27" s="29" t="n">
        <f aca="false">F27+G27</f>
        <v>84000</v>
      </c>
      <c r="F27" s="30" t="n">
        <v>84000</v>
      </c>
      <c r="G27" s="30"/>
    </row>
    <row r="28" s="40" customFormat="true" ht="68.25" hidden="false" customHeight="true" outlineLevel="0" collapsed="false">
      <c r="A28" s="38"/>
      <c r="B28" s="34" t="s">
        <v>34</v>
      </c>
      <c r="C28" s="28" t="s">
        <v>49</v>
      </c>
      <c r="D28" s="28" t="s">
        <v>50</v>
      </c>
      <c r="E28" s="29" t="n">
        <f aca="false">F28+G28</f>
        <v>105000</v>
      </c>
      <c r="F28" s="30" t="n">
        <v>105000</v>
      </c>
      <c r="G28" s="30"/>
    </row>
    <row r="29" s="40" customFormat="true" ht="53.25" hidden="false" customHeight="true" outlineLevel="0" collapsed="false">
      <c r="A29" s="38"/>
      <c r="B29" s="34" t="s">
        <v>34</v>
      </c>
      <c r="C29" s="28" t="s">
        <v>51</v>
      </c>
      <c r="D29" s="28" t="s">
        <v>52</v>
      </c>
      <c r="E29" s="29" t="n">
        <f aca="false">F29+G29</f>
        <v>29945</v>
      </c>
      <c r="F29" s="30" t="n">
        <v>29945</v>
      </c>
      <c r="G29" s="30"/>
    </row>
    <row r="30" s="40" customFormat="true" ht="48" hidden="false" customHeight="true" outlineLevel="0" collapsed="false">
      <c r="A30" s="38"/>
      <c r="B30" s="34" t="s">
        <v>34</v>
      </c>
      <c r="C30" s="28" t="s">
        <v>53</v>
      </c>
      <c r="D30" s="28" t="s">
        <v>54</v>
      </c>
      <c r="E30" s="29" t="n">
        <f aca="false">F30+G30</f>
        <v>18900</v>
      </c>
      <c r="F30" s="30" t="n">
        <v>18900</v>
      </c>
      <c r="G30" s="30"/>
    </row>
    <row r="31" s="40" customFormat="true" ht="42" hidden="false" customHeight="true" outlineLevel="0" collapsed="false">
      <c r="A31" s="38"/>
      <c r="B31" s="34" t="s">
        <v>34</v>
      </c>
      <c r="C31" s="28" t="s">
        <v>55</v>
      </c>
      <c r="D31" s="28" t="s">
        <v>56</v>
      </c>
      <c r="E31" s="29" t="n">
        <f aca="false">F31+G31</f>
        <v>105000</v>
      </c>
      <c r="F31" s="30" t="n">
        <v>105000</v>
      </c>
      <c r="G31" s="30"/>
    </row>
    <row r="32" s="40" customFormat="true" ht="63.75" hidden="false" customHeight="true" outlineLevel="0" collapsed="false">
      <c r="A32" s="38"/>
      <c r="B32" s="34" t="s">
        <v>34</v>
      </c>
      <c r="C32" s="28" t="s">
        <v>57</v>
      </c>
      <c r="D32" s="28" t="s">
        <v>58</v>
      </c>
      <c r="E32" s="29" t="n">
        <f aca="false">F32+G32</f>
        <v>104930</v>
      </c>
      <c r="F32" s="30" t="n">
        <v>104930</v>
      </c>
      <c r="G32" s="30"/>
    </row>
    <row r="33" s="40" customFormat="true" ht="67.5" hidden="false" customHeight="true" outlineLevel="0" collapsed="false">
      <c r="A33" s="38"/>
      <c r="B33" s="34" t="s">
        <v>34</v>
      </c>
      <c r="C33" s="28" t="s">
        <v>59</v>
      </c>
      <c r="D33" s="28" t="s">
        <v>60</v>
      </c>
      <c r="E33" s="29" t="n">
        <f aca="false">F33+G33</f>
        <v>105000</v>
      </c>
      <c r="F33" s="30" t="n">
        <v>105000</v>
      </c>
      <c r="G33" s="30"/>
    </row>
    <row r="34" s="40" customFormat="true" ht="39.75" hidden="false" customHeight="true" outlineLevel="0" collapsed="false">
      <c r="A34" s="38"/>
      <c r="B34" s="34" t="s">
        <v>34</v>
      </c>
      <c r="C34" s="28" t="s">
        <v>61</v>
      </c>
      <c r="D34" s="28" t="s">
        <v>62</v>
      </c>
      <c r="E34" s="29" t="n">
        <f aca="false">F34+G34</f>
        <v>97807</v>
      </c>
      <c r="F34" s="30" t="n">
        <v>97807</v>
      </c>
      <c r="G34" s="30"/>
    </row>
    <row r="35" s="40" customFormat="true" ht="51.75" hidden="false" customHeight="true" outlineLevel="0" collapsed="false">
      <c r="A35" s="38"/>
      <c r="B35" s="34" t="s">
        <v>34</v>
      </c>
      <c r="C35" s="28" t="s">
        <v>63</v>
      </c>
      <c r="D35" s="28" t="s">
        <v>64</v>
      </c>
      <c r="E35" s="29" t="n">
        <f aca="false">F35+G35</f>
        <v>105000</v>
      </c>
      <c r="F35" s="30" t="n">
        <v>105000</v>
      </c>
      <c r="G35" s="30"/>
    </row>
    <row r="36" s="40" customFormat="true" ht="48.75" hidden="false" customHeight="true" outlineLevel="0" collapsed="false">
      <c r="A36" s="38"/>
      <c r="B36" s="34" t="s">
        <v>34</v>
      </c>
      <c r="C36" s="28" t="s">
        <v>65</v>
      </c>
      <c r="D36" s="28" t="s">
        <v>66</v>
      </c>
      <c r="E36" s="29" t="n">
        <f aca="false">F36+G36</f>
        <v>104000</v>
      </c>
      <c r="F36" s="30" t="n">
        <v>104000</v>
      </c>
      <c r="G36" s="30"/>
    </row>
    <row r="37" s="40" customFormat="true" ht="48.75" hidden="false" customHeight="true" outlineLevel="0" collapsed="false">
      <c r="A37" s="38"/>
      <c r="B37" s="34" t="s">
        <v>34</v>
      </c>
      <c r="C37" s="28" t="s">
        <v>67</v>
      </c>
      <c r="D37" s="28" t="s">
        <v>68</v>
      </c>
      <c r="E37" s="29" t="n">
        <f aca="false">F37+G37</f>
        <v>105000</v>
      </c>
      <c r="F37" s="30" t="n">
        <v>105000</v>
      </c>
      <c r="G37" s="30"/>
    </row>
    <row r="38" s="40" customFormat="true" ht="69" hidden="false" customHeight="true" outlineLevel="0" collapsed="false">
      <c r="A38" s="38"/>
      <c r="B38" s="34" t="s">
        <v>34</v>
      </c>
      <c r="C38" s="28" t="s">
        <v>69</v>
      </c>
      <c r="D38" s="28" t="s">
        <v>70</v>
      </c>
      <c r="E38" s="29" t="n">
        <f aca="false">F38+G38</f>
        <v>99302</v>
      </c>
      <c r="F38" s="30" t="n">
        <v>99302</v>
      </c>
      <c r="G38" s="30"/>
    </row>
    <row r="39" s="40" customFormat="true" ht="57.75" hidden="false" customHeight="true" outlineLevel="0" collapsed="false">
      <c r="A39" s="38"/>
      <c r="B39" s="34" t="s">
        <v>34</v>
      </c>
      <c r="C39" s="28" t="s">
        <v>71</v>
      </c>
      <c r="D39" s="28" t="s">
        <v>72</v>
      </c>
      <c r="E39" s="29" t="n">
        <f aca="false">F39+G39</f>
        <v>105000</v>
      </c>
      <c r="F39" s="30" t="n">
        <v>105000</v>
      </c>
      <c r="G39" s="30"/>
    </row>
    <row r="40" s="40" customFormat="true" ht="24.75" hidden="false" customHeight="true" outlineLevel="0" collapsed="false">
      <c r="A40" s="31" t="s">
        <v>21</v>
      </c>
      <c r="B40" s="31"/>
      <c r="C40" s="31"/>
      <c r="D40" s="31"/>
      <c r="E40" s="14" t="n">
        <f aca="false">SUM(E21:E39)</f>
        <v>1756674</v>
      </c>
      <c r="F40" s="14" t="n">
        <f aca="false">SUM(F21:F39)</f>
        <v>1651674</v>
      </c>
      <c r="G40" s="14" t="n">
        <f aca="false">SUM(G21:G39)</f>
        <v>105000</v>
      </c>
    </row>
    <row r="41" s="40" customFormat="true" ht="24.75" hidden="false" customHeight="true" outlineLevel="0" collapsed="false">
      <c r="A41" s="18" t="s">
        <v>73</v>
      </c>
      <c r="B41" s="18"/>
      <c r="C41" s="18"/>
      <c r="D41" s="18"/>
      <c r="E41" s="18"/>
      <c r="F41" s="18"/>
      <c r="G41" s="18"/>
    </row>
    <row r="42" s="40" customFormat="true" ht="66" hidden="false" customHeight="true" outlineLevel="0" collapsed="false">
      <c r="A42" s="38" t="s">
        <v>33</v>
      </c>
      <c r="B42" s="20" t="s">
        <v>34</v>
      </c>
      <c r="C42" s="21" t="s">
        <v>74</v>
      </c>
      <c r="D42" s="21" t="s">
        <v>75</v>
      </c>
      <c r="E42" s="22" t="n">
        <f aca="false">G42+F42</f>
        <v>140000</v>
      </c>
      <c r="F42" s="23" t="n">
        <v>140000</v>
      </c>
      <c r="G42" s="23"/>
    </row>
    <row r="43" s="40" customFormat="true" ht="54" hidden="false" customHeight="true" outlineLevel="0" collapsed="false">
      <c r="A43" s="38"/>
      <c r="B43" s="34" t="s">
        <v>34</v>
      </c>
      <c r="C43" s="28" t="s">
        <v>76</v>
      </c>
      <c r="D43" s="28" t="s">
        <v>77</v>
      </c>
      <c r="E43" s="29" t="n">
        <f aca="false">F43+G43</f>
        <v>15403</v>
      </c>
      <c r="F43" s="30" t="n">
        <v>15403</v>
      </c>
      <c r="G43" s="30"/>
    </row>
    <row r="44" s="40" customFormat="true" ht="54" hidden="false" customHeight="true" outlineLevel="0" collapsed="false">
      <c r="A44" s="38"/>
      <c r="B44" s="34" t="s">
        <v>34</v>
      </c>
      <c r="C44" s="28" t="s">
        <v>78</v>
      </c>
      <c r="D44" s="28" t="s">
        <v>79</v>
      </c>
      <c r="E44" s="29" t="n">
        <f aca="false">F44+G44</f>
        <v>14000</v>
      </c>
      <c r="F44" s="30" t="n">
        <v>14000</v>
      </c>
      <c r="G44" s="30"/>
    </row>
    <row r="45" s="40" customFormat="true" ht="69.75" hidden="false" customHeight="true" outlineLevel="0" collapsed="false">
      <c r="A45" s="38"/>
      <c r="B45" s="34" t="s">
        <v>80</v>
      </c>
      <c r="C45" s="28" t="s">
        <v>81</v>
      </c>
      <c r="D45" s="28" t="s">
        <v>82</v>
      </c>
      <c r="E45" s="29" t="n">
        <f aca="false">F45+G45</f>
        <v>96907</v>
      </c>
      <c r="F45" s="30"/>
      <c r="G45" s="30" t="n">
        <v>96907</v>
      </c>
    </row>
    <row r="46" s="40" customFormat="true" ht="57" hidden="false" customHeight="true" outlineLevel="0" collapsed="false">
      <c r="A46" s="38"/>
      <c r="B46" s="34" t="s">
        <v>80</v>
      </c>
      <c r="C46" s="28" t="s">
        <v>83</v>
      </c>
      <c r="D46" s="28" t="s">
        <v>84</v>
      </c>
      <c r="E46" s="29" t="n">
        <f aca="false">F46+G46</f>
        <v>140000</v>
      </c>
      <c r="F46" s="30"/>
      <c r="G46" s="30" t="n">
        <v>140000</v>
      </c>
    </row>
    <row r="47" s="40" customFormat="true" ht="69.75" hidden="false" customHeight="true" outlineLevel="0" collapsed="false">
      <c r="A47" s="38"/>
      <c r="B47" s="34" t="s">
        <v>80</v>
      </c>
      <c r="C47" s="28" t="s">
        <v>85</v>
      </c>
      <c r="D47" s="28" t="s">
        <v>86</v>
      </c>
      <c r="E47" s="29" t="n">
        <f aca="false">F47+G47</f>
        <v>140000</v>
      </c>
      <c r="F47" s="30"/>
      <c r="G47" s="30" t="n">
        <v>140000</v>
      </c>
    </row>
    <row r="48" s="40" customFormat="true" ht="69" hidden="false" customHeight="true" outlineLevel="0" collapsed="false">
      <c r="A48" s="38"/>
      <c r="B48" s="34" t="s">
        <v>80</v>
      </c>
      <c r="C48" s="28" t="s">
        <v>87</v>
      </c>
      <c r="D48" s="28" t="s">
        <v>88</v>
      </c>
      <c r="E48" s="29" t="n">
        <f aca="false">F48+G48</f>
        <v>136006</v>
      </c>
      <c r="F48" s="30"/>
      <c r="G48" s="30" t="n">
        <v>136006</v>
      </c>
    </row>
    <row r="49" customFormat="false" ht="23.25" hidden="false" customHeight="true" outlineLevel="0" collapsed="false">
      <c r="A49" s="41" t="s">
        <v>21</v>
      </c>
      <c r="B49" s="41"/>
      <c r="C49" s="41"/>
      <c r="D49" s="41"/>
      <c r="E49" s="42" t="n">
        <f aca="false">SUM(E42:E48)</f>
        <v>682316</v>
      </c>
      <c r="F49" s="42" t="n">
        <f aca="false">SUM(F42:F48)</f>
        <v>169403</v>
      </c>
      <c r="G49" s="42" t="n">
        <f aca="false">SUM(G42:G48)</f>
        <v>512913</v>
      </c>
    </row>
    <row r="50" customFormat="false" ht="24" hidden="false" customHeight="true" outlineLevel="0" collapsed="false">
      <c r="A50" s="43" t="s">
        <v>89</v>
      </c>
      <c r="B50" s="43"/>
      <c r="C50" s="43"/>
      <c r="D50" s="43"/>
      <c r="E50" s="44" t="n">
        <f aca="false">E14+E19+E49+E40</f>
        <v>2696090</v>
      </c>
      <c r="F50" s="44" t="n">
        <f aca="false">F14+F19+F49+F40</f>
        <v>2030077</v>
      </c>
      <c r="G50" s="44" t="n">
        <f aca="false">G14+G19+G49+G40</f>
        <v>666013</v>
      </c>
    </row>
    <row r="51" customFormat="false" ht="12" hidden="false" customHeight="true" outlineLevel="0" collapsed="false">
      <c r="F51" s="45"/>
      <c r="G51" s="45"/>
    </row>
    <row r="52" customFormat="false" ht="20.25" hidden="false" customHeight="false" outlineLevel="0" collapsed="false">
      <c r="B52" s="46"/>
      <c r="C52" s="46"/>
      <c r="D52" s="46"/>
      <c r="E52" s="46"/>
      <c r="F52" s="46"/>
      <c r="G52" s="47"/>
    </row>
    <row r="53" customFormat="false" ht="14.25" hidden="false" customHeight="true" outlineLevel="0" collapsed="false">
      <c r="A53" s="48" t="s">
        <v>90</v>
      </c>
      <c r="B53" s="48"/>
      <c r="E53" s="1"/>
      <c r="F53" s="49" t="s">
        <v>91</v>
      </c>
      <c r="G53" s="47"/>
    </row>
    <row r="54" customFormat="false" ht="18.75" hidden="false" customHeight="false" outlineLevel="0" collapsed="false">
      <c r="E54" s="1"/>
      <c r="F54" s="1"/>
    </row>
    <row r="55" customFormat="false" ht="18.75" hidden="false" customHeight="false" outlineLevel="0" collapsed="false">
      <c r="E55" s="1"/>
      <c r="F55" s="1"/>
    </row>
    <row r="56" customFormat="false" ht="18.75" hidden="false" customHeight="false" outlineLevel="0" collapsed="false">
      <c r="E56" s="1"/>
      <c r="F56" s="1"/>
    </row>
    <row r="57" customFormat="false" ht="18.75" hidden="false" customHeight="false" outlineLevel="0" collapsed="false">
      <c r="E57" s="1"/>
      <c r="F57" s="1"/>
    </row>
    <row r="58" customFormat="false" ht="18.75" hidden="false" customHeight="false" outlineLevel="0" collapsed="false">
      <c r="E58" s="1"/>
      <c r="F58" s="1"/>
    </row>
    <row r="59" customFormat="false" ht="18.75" hidden="false" customHeight="false" outlineLevel="0" collapsed="false">
      <c r="E59" s="1"/>
      <c r="F59" s="1"/>
    </row>
    <row r="60" customFormat="false" ht="18.75" hidden="false" customHeight="false" outlineLevel="0" collapsed="false">
      <c r="E60" s="1"/>
      <c r="F60" s="1"/>
    </row>
    <row r="61" customFormat="false" ht="18.75" hidden="false" customHeight="false" outlineLevel="0" collapsed="false">
      <c r="E61" s="1"/>
      <c r="F61" s="50"/>
    </row>
    <row r="62" customFormat="false" ht="18.75" hidden="false" customHeight="false" outlineLevel="0" collapsed="false">
      <c r="E62" s="1"/>
      <c r="F62" s="50"/>
    </row>
    <row r="63" customFormat="false" ht="18.75" hidden="false" customHeight="false" outlineLevel="0" collapsed="false">
      <c r="E63" s="1"/>
      <c r="F63" s="1"/>
    </row>
    <row r="64" customFormat="false" ht="18.75" hidden="false" customHeight="false" outlineLevel="0" collapsed="false">
      <c r="E64" s="1"/>
      <c r="F64" s="1"/>
    </row>
    <row r="65" customFormat="false" ht="18.75" hidden="false" customHeight="false" outlineLevel="0" collapsed="false">
      <c r="E65" s="1"/>
      <c r="F65" s="1"/>
    </row>
    <row r="66" customFormat="false" ht="18.75" hidden="false" customHeight="false" outlineLevel="0" collapsed="false">
      <c r="E66" s="1"/>
      <c r="F66" s="1"/>
    </row>
    <row r="67" customFormat="false" ht="18.75" hidden="false" customHeight="false" outlineLevel="0" collapsed="false">
      <c r="E67" s="1"/>
      <c r="F67" s="1"/>
    </row>
  </sheetData>
  <mergeCells count="23">
    <mergeCell ref="D2:G4"/>
    <mergeCell ref="A5:G5"/>
    <mergeCell ref="A6:B6"/>
    <mergeCell ref="A7:A9"/>
    <mergeCell ref="B7:B9"/>
    <mergeCell ref="C7:C9"/>
    <mergeCell ref="D7:D9"/>
    <mergeCell ref="E7:G7"/>
    <mergeCell ref="E8:E9"/>
    <mergeCell ref="F8:G8"/>
    <mergeCell ref="A11:G11"/>
    <mergeCell ref="A14:D14"/>
    <mergeCell ref="A15:G15"/>
    <mergeCell ref="A16:A18"/>
    <mergeCell ref="A19:D19"/>
    <mergeCell ref="A20:G20"/>
    <mergeCell ref="A21:A39"/>
    <mergeCell ref="A40:D40"/>
    <mergeCell ref="A41:G41"/>
    <mergeCell ref="A42:A48"/>
    <mergeCell ref="A49:D49"/>
    <mergeCell ref="A50:D50"/>
    <mergeCell ref="A53:B5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03:55Z</dcterms:created>
  <dc:creator>Lyuba</dc:creator>
  <dc:description/>
  <dc:language>en-US</dc:language>
  <cp:lastModifiedBy>User</cp:lastModifiedBy>
  <cp:lastPrinted>2024-01-15T14:26:16Z</cp:lastPrinted>
  <dcterms:modified xsi:type="dcterms:W3CDTF">2024-01-25T08:17:36Z</dcterms:modified>
  <cp:revision>0</cp:revision>
  <dc:subject/>
  <dc:title/>
</cp:coreProperties>
</file>