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528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 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Іванишин М.Д.</t>
  </si>
  <si>
    <t xml:space="preserve">Соколюк С.П.</t>
  </si>
  <si>
    <t xml:space="preserve">Грициневич М.Я.</t>
  </si>
  <si>
    <t xml:space="preserve">Гринь К.М.</t>
  </si>
  <si>
    <t xml:space="preserve">Курілець І.М.</t>
  </si>
  <si>
    <t xml:space="preserve">Калюга З.М.</t>
  </si>
  <si>
    <t xml:space="preserve">Безносюк Н. І.</t>
  </si>
  <si>
    <t xml:space="preserve">Атаманюк Р.М.</t>
  </si>
  <si>
    <t xml:space="preserve">Львович В.Ф.</t>
  </si>
  <si>
    <t xml:space="preserve">Дякун М.М.</t>
  </si>
  <si>
    <t xml:space="preserve">Дякун А.К.</t>
  </si>
  <si>
    <t xml:space="preserve">Головата О.П.</t>
  </si>
  <si>
    <t xml:space="preserve">Сеник М.П.</t>
  </si>
  <si>
    <t xml:space="preserve">Брунько М.Ю.</t>
  </si>
  <si>
    <t xml:space="preserve">Парандій О.Т.</t>
  </si>
  <si>
    <t xml:space="preserve">Фесик Н. П.</t>
  </si>
  <si>
    <t xml:space="preserve">Данчук Л.Ф.</t>
  </si>
  <si>
    <t xml:space="preserve">Данилишин Ф.М.</t>
  </si>
  <si>
    <t xml:space="preserve">Міщанин М. Р.</t>
  </si>
  <si>
    <t xml:space="preserve">Каглян І.М.</t>
  </si>
  <si>
    <t xml:space="preserve">Арцимеєва Г.О.</t>
  </si>
  <si>
    <t xml:space="preserve">Савчин К.М.</t>
  </si>
  <si>
    <t xml:space="preserve">Гавриш М.М.</t>
  </si>
  <si>
    <t xml:space="preserve">Гавриш Є. Д.</t>
  </si>
  <si>
    <t xml:space="preserve">Шеремета Д.П.</t>
  </si>
  <si>
    <t xml:space="preserve">Скібко С.М.</t>
  </si>
  <si>
    <t xml:space="preserve">Дорошенко В.Д.</t>
  </si>
  <si>
    <t xml:space="preserve">Михайлова Г. М.</t>
  </si>
  <si>
    <t xml:space="preserve">Афанасьєва О.Г.</t>
  </si>
  <si>
    <t xml:space="preserve">Солодка І.М.</t>
  </si>
  <si>
    <t xml:space="preserve">Кидик М.К.</t>
  </si>
  <si>
    <t xml:space="preserve">Кидик С.А.</t>
  </si>
  <si>
    <t xml:space="preserve">Куцинда Є. Ф.</t>
  </si>
  <si>
    <t xml:space="preserve">Острижнюк А. М.</t>
  </si>
  <si>
    <t xml:space="preserve">Єзовіт О. І.</t>
  </si>
  <si>
    <t xml:space="preserve">Сухарник Р. П.</t>
  </si>
  <si>
    <t xml:space="preserve">Солотинська М. І.</t>
  </si>
  <si>
    <t xml:space="preserve">Черватюк Г.М.</t>
  </si>
  <si>
    <t xml:space="preserve">Апостолюк І. М.</t>
  </si>
  <si>
    <t xml:space="preserve">Куцинда С.Д.</t>
  </si>
  <si>
    <t xml:space="preserve">Буграк М.Є.</t>
  </si>
  <si>
    <t xml:space="preserve">Агоста Л.О.</t>
  </si>
  <si>
    <t xml:space="preserve">Шугайло Ю. Г.</t>
  </si>
  <si>
    <t xml:space="preserve">Логаза В. Г.</t>
  </si>
  <si>
    <t xml:space="preserve">Лозінська Г.В.</t>
  </si>
  <si>
    <t xml:space="preserve">Юрченко Л.П.</t>
  </si>
  <si>
    <t xml:space="preserve">Соя І.Р.</t>
  </si>
  <si>
    <t xml:space="preserve">Дрінь В.-К. І.</t>
  </si>
  <si>
    <t xml:space="preserve">Афанасьєва Л.Ф.</t>
  </si>
  <si>
    <t xml:space="preserve">Сліденко Н.М.</t>
  </si>
  <si>
    <t xml:space="preserve">Фурик Г. І.</t>
  </si>
  <si>
    <t xml:space="preserve">Васуля С. Ф.</t>
  </si>
  <si>
    <t xml:space="preserve">Бучинський В.А.</t>
  </si>
  <si>
    <t xml:space="preserve">Лужецька О. І.</t>
  </si>
  <si>
    <t xml:space="preserve">Твердохліб М.М.</t>
  </si>
  <si>
    <t xml:space="preserve">Вербова Г.О.</t>
  </si>
  <si>
    <t xml:space="preserve">Пронь П.Д.</t>
  </si>
  <si>
    <t xml:space="preserve">Архіпкін В. П.</t>
  </si>
  <si>
    <t xml:space="preserve">Задворний М.І.</t>
  </si>
  <si>
    <t xml:space="preserve">Спесівцев М. Г.</t>
  </si>
  <si>
    <t xml:space="preserve">Загайкевич О.Д.</t>
  </si>
  <si>
    <t xml:space="preserve">Петрусенко М. Д.</t>
  </si>
  <si>
    <t xml:space="preserve">Сливоцька М. О.</t>
  </si>
  <si>
    <t xml:space="preserve">Хромей М. М.</t>
  </si>
  <si>
    <t xml:space="preserve">Цалко А.В.</t>
  </si>
  <si>
    <t xml:space="preserve">Андрусів М. В.</t>
  </si>
  <si>
    <t xml:space="preserve">Василів Я.С.</t>
  </si>
  <si>
    <t xml:space="preserve">Тарасікова К. П.</t>
  </si>
  <si>
    <t xml:space="preserve">Ковальчук Є.П.</t>
  </si>
  <si>
    <t xml:space="preserve">Єлісєєва Г.С.</t>
  </si>
  <si>
    <t xml:space="preserve">Чепердюк З.М.</t>
  </si>
  <si>
    <t xml:space="preserve">Дарвай В. А.</t>
  </si>
  <si>
    <t xml:space="preserve">Андрейчук О.А.</t>
  </si>
  <si>
    <t xml:space="preserve">Бегар О.Д.</t>
  </si>
  <si>
    <t xml:space="preserve">Галян Л.Л.</t>
  </si>
  <si>
    <t xml:space="preserve">Перегінець Р.Т.</t>
  </si>
  <si>
    <t xml:space="preserve">Облогіна Р. І.</t>
  </si>
  <si>
    <t xml:space="preserve">Гаврилюк І.І.</t>
  </si>
  <si>
    <t xml:space="preserve">Гаврилюк Л.С.</t>
  </si>
  <si>
    <t xml:space="preserve">Лаврів Г.В.</t>
  </si>
  <si>
    <t xml:space="preserve">Гудима М.К.</t>
  </si>
  <si>
    <t xml:space="preserve">Гребенюк Ю.В.</t>
  </si>
  <si>
    <t xml:space="preserve">Сліденко Ю.М.</t>
  </si>
  <si>
    <t xml:space="preserve">Гнатюк Г.В.</t>
  </si>
  <si>
    <t xml:space="preserve">Головацький В. І.</t>
  </si>
  <si>
    <t xml:space="preserve">Будзик Ю. Г.</t>
  </si>
  <si>
    <t xml:space="preserve">Бельмега Н.О.</t>
  </si>
  <si>
    <t xml:space="preserve">Луцась Т.Д.</t>
  </si>
  <si>
    <t xml:space="preserve">Луцась Є.В.</t>
  </si>
  <si>
    <t xml:space="preserve">Тарновецький І. С.</t>
  </si>
  <si>
    <t xml:space="preserve">Сбітнєва Л. М.</t>
  </si>
  <si>
    <t xml:space="preserve">Хлабата О. І.</t>
  </si>
  <si>
    <t xml:space="preserve">Карпінський В.Й.</t>
  </si>
  <si>
    <t xml:space="preserve">Олексюк З.Я.</t>
  </si>
  <si>
    <t xml:space="preserve">Дзюбак Н.О.</t>
  </si>
  <si>
    <t xml:space="preserve">Василів М. П.</t>
  </si>
  <si>
    <t xml:space="preserve">Грегор Н. П.</t>
  </si>
  <si>
    <t xml:space="preserve">Сухобока С.П.</t>
  </si>
  <si>
    <t xml:space="preserve">Трибушинська Г. П.</t>
  </si>
  <si>
    <t xml:space="preserve">Демчук М.М.</t>
  </si>
  <si>
    <t xml:space="preserve">Саприка В.І.</t>
  </si>
  <si>
    <t xml:space="preserve">Чорноус Г.О.</t>
  </si>
  <si>
    <t xml:space="preserve">Павлюк В. С.</t>
  </si>
  <si>
    <t xml:space="preserve">Попов О.О.</t>
  </si>
  <si>
    <t xml:space="preserve">Хорт А.Д.</t>
  </si>
  <si>
    <t xml:space="preserve">Гушпіт І. Г.</t>
  </si>
  <si>
    <t xml:space="preserve">Семенчук Г. В.</t>
  </si>
  <si>
    <t xml:space="preserve">Барандій В.О.</t>
  </si>
  <si>
    <t xml:space="preserve">Середа Г. І.</t>
  </si>
  <si>
    <t xml:space="preserve">Косяк Г. І.</t>
  </si>
  <si>
    <t xml:space="preserve">Березович О.М.</t>
  </si>
  <si>
    <t xml:space="preserve">Шпирка Х. В.</t>
  </si>
  <si>
    <t xml:space="preserve">Федорова Г. А.</t>
  </si>
  <si>
    <t xml:space="preserve">Слободян О.П.</t>
  </si>
  <si>
    <t xml:space="preserve">Новицька Г.В.</t>
  </si>
  <si>
    <t xml:space="preserve">Биць Г. І.</t>
  </si>
  <si>
    <t xml:space="preserve">Фелик Я.В.</t>
  </si>
  <si>
    <t xml:space="preserve">Кузів Г. І.</t>
  </si>
  <si>
    <t xml:space="preserve">Дзібій М.В.</t>
  </si>
  <si>
    <t xml:space="preserve">Бойко Г.С.</t>
  </si>
  <si>
    <t xml:space="preserve">Пендура В.В.</t>
  </si>
  <si>
    <t xml:space="preserve">Лисенок О. М.</t>
  </si>
  <si>
    <t xml:space="preserve">Твердохліб М.С.</t>
  </si>
  <si>
    <t xml:space="preserve">Шевчук К. А.</t>
  </si>
  <si>
    <t xml:space="preserve">Жоров Л. М.</t>
  </si>
  <si>
    <t xml:space="preserve">Польовий Я.М.</t>
  </si>
  <si>
    <t xml:space="preserve">Щур М. В.</t>
  </si>
  <si>
    <t xml:space="preserve">Заверженець О. Й.</t>
  </si>
  <si>
    <t xml:space="preserve">Ісаєва С. О.</t>
  </si>
  <si>
    <t xml:space="preserve">Ісанський С.П.</t>
  </si>
  <si>
    <t xml:space="preserve">Доцяк В.М.</t>
  </si>
  <si>
    <t xml:space="preserve">Лаврів М.І.</t>
  </si>
  <si>
    <t xml:space="preserve">Василик Й.Г.</t>
  </si>
  <si>
    <t xml:space="preserve">Глушенкова Н.П.</t>
  </si>
  <si>
    <t xml:space="preserve">Тимошенкова З. І.</t>
  </si>
  <si>
    <t xml:space="preserve">Бурлака Г.Ф.</t>
  </si>
  <si>
    <t xml:space="preserve">Гринишин М.Г.</t>
  </si>
  <si>
    <t xml:space="preserve">Рапалюк М.І.</t>
  </si>
  <si>
    <t xml:space="preserve">Марків М.О.</t>
  </si>
  <si>
    <t xml:space="preserve">Смольняк М. О.</t>
  </si>
  <si>
    <t xml:space="preserve">Бумай С. М.</t>
  </si>
  <si>
    <t xml:space="preserve">Богданець І. О.</t>
  </si>
  <si>
    <t xml:space="preserve">Кревцова Л.С.</t>
  </si>
  <si>
    <t xml:space="preserve">Шмигельська Л. В.</t>
  </si>
  <si>
    <t xml:space="preserve">Ямнич М. О.</t>
  </si>
  <si>
    <t xml:space="preserve">Сторожук Л.Ф.</t>
  </si>
  <si>
    <t xml:space="preserve">Клим В.М.</t>
  </si>
  <si>
    <t xml:space="preserve">Бєлозуб В.Й.</t>
  </si>
  <si>
    <t xml:space="preserve">Іваськевич Я.С.</t>
  </si>
  <si>
    <t xml:space="preserve">Кузнєцова Н. Д.</t>
  </si>
  <si>
    <t xml:space="preserve">Скадіна В. М.</t>
  </si>
  <si>
    <t xml:space="preserve">Мороченець Г.П.</t>
  </si>
  <si>
    <t xml:space="preserve">Мосійчук М.М.</t>
  </si>
  <si>
    <t xml:space="preserve">Жигалюк Б.М.</t>
  </si>
  <si>
    <t xml:space="preserve">Остапюк М.П.</t>
  </si>
  <si>
    <t xml:space="preserve">Марчук А.О.</t>
  </si>
  <si>
    <t xml:space="preserve">Данилович А. С.</t>
  </si>
  <si>
    <t xml:space="preserve">Зборовський О. А.</t>
  </si>
  <si>
    <t xml:space="preserve">Земба Н. В.</t>
  </si>
  <si>
    <t xml:space="preserve">Чернецька Л. С.</t>
  </si>
  <si>
    <t xml:space="preserve">Мальон Г. К.</t>
  </si>
  <si>
    <t xml:space="preserve">Чернишов О.М.</t>
  </si>
  <si>
    <t xml:space="preserve">Леочко К.М.</t>
  </si>
  <si>
    <t xml:space="preserve">Сав'як Ю.М.</t>
  </si>
  <si>
    <t xml:space="preserve">Стефанишин Є.І.</t>
  </si>
  <si>
    <t xml:space="preserve">Римик Г.Д.</t>
  </si>
  <si>
    <t xml:space="preserve">Федоркевич Н.В.</t>
  </si>
  <si>
    <t xml:space="preserve">Савчук В.М.</t>
  </si>
  <si>
    <t xml:space="preserve">Мужик І.Д.</t>
  </si>
  <si>
    <t xml:space="preserve">Магун С.М.</t>
  </si>
  <si>
    <t xml:space="preserve">Панасюк Н.В.</t>
  </si>
  <si>
    <t xml:space="preserve">Чуйко О.М.</t>
  </si>
  <si>
    <t xml:space="preserve">Гриньків О.М.</t>
  </si>
  <si>
    <t xml:space="preserve">Шиптур В. В.</t>
  </si>
  <si>
    <t xml:space="preserve">Ковальчук О.Д.</t>
  </si>
  <si>
    <t xml:space="preserve">Ананьєвська Т.Я.</t>
  </si>
  <si>
    <t xml:space="preserve">Грещук Г.Ф.</t>
  </si>
  <si>
    <t xml:space="preserve">Драпак І.Я.</t>
  </si>
  <si>
    <t xml:space="preserve">Дячук Г.Р.</t>
  </si>
  <si>
    <t xml:space="preserve">Прус Т.О.</t>
  </si>
  <si>
    <t xml:space="preserve">Козак І.А.</t>
  </si>
  <si>
    <t xml:space="preserve">Лебедєва Л.В.</t>
  </si>
  <si>
    <t xml:space="preserve">Постоловський Я.Р.</t>
  </si>
  <si>
    <t xml:space="preserve">Федорів Г.М.</t>
  </si>
  <si>
    <t xml:space="preserve">Гошівська Г.О.</t>
  </si>
  <si>
    <t xml:space="preserve">Заплатинська О.Й.</t>
  </si>
  <si>
    <t xml:space="preserve">Гарбер Д. М.</t>
  </si>
  <si>
    <t xml:space="preserve">Данилів М. Д.</t>
  </si>
  <si>
    <t xml:space="preserve">Бенковська М.М.</t>
  </si>
  <si>
    <t xml:space="preserve">Яковишин  М. Л.</t>
  </si>
  <si>
    <t xml:space="preserve">Титканич Н.П.</t>
  </si>
  <si>
    <t xml:space="preserve">Тимчишин М.Д.</t>
  </si>
  <si>
    <t xml:space="preserve">Камарчук В. М.</t>
  </si>
  <si>
    <t xml:space="preserve">Дольна П.Я.</t>
  </si>
  <si>
    <t xml:space="preserve">Шалайко Н.М.</t>
  </si>
  <si>
    <t xml:space="preserve">Гладка М.П.</t>
  </si>
  <si>
    <t xml:space="preserve">Вилка Є.Т.</t>
  </si>
  <si>
    <t xml:space="preserve">Авраменко О.П.</t>
  </si>
  <si>
    <t xml:space="preserve">Прокопів П. І.</t>
  </si>
  <si>
    <t xml:space="preserve">Зозуля М. А.</t>
  </si>
  <si>
    <t xml:space="preserve">Кликайло М.І.</t>
  </si>
  <si>
    <t xml:space="preserve">Гриньків Є.Р.</t>
  </si>
  <si>
    <t xml:space="preserve">Остропольська Я.О.</t>
  </si>
  <si>
    <t xml:space="preserve">Соломонова Л.Б.</t>
  </si>
  <si>
    <t xml:space="preserve">Крикун О.С.</t>
  </si>
  <si>
    <t xml:space="preserve">Скірський Д. А.</t>
  </si>
  <si>
    <t xml:space="preserve">Скірська А. І.</t>
  </si>
  <si>
    <t xml:space="preserve">Гривнак А.Я.</t>
  </si>
  <si>
    <t xml:space="preserve">Федорів М. П.</t>
  </si>
  <si>
    <t xml:space="preserve">Азроян Г.Н.</t>
  </si>
  <si>
    <t xml:space="preserve">Дяків О.М.</t>
  </si>
  <si>
    <t xml:space="preserve">Шуліка Ю.І.</t>
  </si>
  <si>
    <t xml:space="preserve">Єна М.О.</t>
  </si>
  <si>
    <t xml:space="preserve">Андрійчук О. П.</t>
  </si>
  <si>
    <t xml:space="preserve">Шуляр Г. Я.</t>
  </si>
  <si>
    <t xml:space="preserve">Шевцов В.М.</t>
  </si>
  <si>
    <t xml:space="preserve">Будзяк М.І.</t>
  </si>
  <si>
    <t xml:space="preserve">Шевчук Е. О.</t>
  </si>
  <si>
    <t xml:space="preserve">Грицюк Г.С.</t>
  </si>
  <si>
    <t xml:space="preserve">Сухоребська Я.С.</t>
  </si>
  <si>
    <t xml:space="preserve">Лапчук П.М.</t>
  </si>
  <si>
    <t xml:space="preserve">Саінчук М.Ю.</t>
  </si>
  <si>
    <t xml:space="preserve">Довган Л.Р.</t>
  </si>
  <si>
    <t xml:space="preserve">Соловей М.І.</t>
  </si>
  <si>
    <t xml:space="preserve">Соловей М.В.</t>
  </si>
  <si>
    <t xml:space="preserve">Луцак Я.М.</t>
  </si>
  <si>
    <t xml:space="preserve">Товстяк О.Д.</t>
  </si>
  <si>
    <t xml:space="preserve">Хміль Ю.В.</t>
  </si>
  <si>
    <t xml:space="preserve">Кривенко І.В.</t>
  </si>
  <si>
    <t xml:space="preserve">Коломоєць А.М.</t>
  </si>
  <si>
    <t xml:space="preserve">Козак М. М.</t>
  </si>
  <si>
    <t xml:space="preserve">Андрусяк Я.М.</t>
  </si>
  <si>
    <t xml:space="preserve">Ванхольська О.І.</t>
  </si>
  <si>
    <t xml:space="preserve">Грицюк М.А.</t>
  </si>
  <si>
    <t xml:space="preserve">Шийка О.В.</t>
  </si>
  <si>
    <t xml:space="preserve">Костюк Г.М.</t>
  </si>
  <si>
    <t xml:space="preserve">Януш С. Д.</t>
  </si>
  <si>
    <t xml:space="preserve">Ріпей В. І.</t>
  </si>
  <si>
    <t xml:space="preserve">Максим'юк В.М.</t>
  </si>
  <si>
    <t xml:space="preserve">Мішина Л. І.</t>
  </si>
  <si>
    <t xml:space="preserve">Гринів М.П.</t>
  </si>
  <si>
    <t xml:space="preserve">Бокій Р.В.</t>
  </si>
  <si>
    <t xml:space="preserve">Курій Г.В.</t>
  </si>
  <si>
    <t xml:space="preserve">Халецький В.А.</t>
  </si>
  <si>
    <t xml:space="preserve">Чопанюк В.Д.</t>
  </si>
  <si>
    <t xml:space="preserve">Водовозова В.В.</t>
  </si>
  <si>
    <t xml:space="preserve">Бібик Д.Р.</t>
  </si>
  <si>
    <t xml:space="preserve">Дем'янець Т.Р.</t>
  </si>
  <si>
    <t xml:space="preserve">Кравець М.П.</t>
  </si>
  <si>
    <t xml:space="preserve">Федоренко Г. С.</t>
  </si>
  <si>
    <t xml:space="preserve">Рущак А.А.</t>
  </si>
  <si>
    <t xml:space="preserve">Савчук Г.О.</t>
  </si>
  <si>
    <t xml:space="preserve">Кінаш М.В.</t>
  </si>
  <si>
    <t xml:space="preserve">Таран Д.Г.</t>
  </si>
  <si>
    <t xml:space="preserve">Крива А.Р.</t>
  </si>
  <si>
    <t xml:space="preserve">Таргоній М. Ф.</t>
  </si>
  <si>
    <t xml:space="preserve">Редькіна Т.А.</t>
  </si>
  <si>
    <t xml:space="preserve">Чуйко К. І.</t>
  </si>
  <si>
    <t xml:space="preserve">Ромас Н. Г.</t>
  </si>
  <si>
    <t xml:space="preserve">Бігун І.Ф.</t>
  </si>
  <si>
    <t xml:space="preserve">Паньків І.Й.</t>
  </si>
  <si>
    <t xml:space="preserve">Лебедєв В.Д.</t>
  </si>
  <si>
    <t xml:space="preserve">Савчук М.М.</t>
  </si>
  <si>
    <t xml:space="preserve">Козінчук М.М.</t>
  </si>
  <si>
    <t xml:space="preserve">Жирак Л. М.</t>
  </si>
  <si>
    <t xml:space="preserve">Влашин Я.І.</t>
  </si>
  <si>
    <t xml:space="preserve">Гутник О. І.</t>
  </si>
  <si>
    <t xml:space="preserve">Мельник М.М.</t>
  </si>
  <si>
    <t xml:space="preserve">Маланчук М.В.</t>
  </si>
  <si>
    <t xml:space="preserve">Юхимик Н.П.</t>
  </si>
  <si>
    <t xml:space="preserve">Кулиній Д. О.</t>
  </si>
  <si>
    <t xml:space="preserve">Перегінець Г. І.</t>
  </si>
  <si>
    <t xml:space="preserve">Фуштей Г. Д.</t>
  </si>
  <si>
    <t xml:space="preserve">Сіухін М.П.</t>
  </si>
  <si>
    <t xml:space="preserve">Кузів К. В.</t>
  </si>
  <si>
    <t xml:space="preserve">Бунжукова І. Д.</t>
  </si>
  <si>
    <t xml:space="preserve">Тишко О.М.</t>
  </si>
  <si>
    <t xml:space="preserve">Цепенда Я. М.</t>
  </si>
  <si>
    <t xml:space="preserve">Синишин О. С.</t>
  </si>
  <si>
    <t xml:space="preserve">Пискливець О.І.</t>
  </si>
  <si>
    <t xml:space="preserve">Кознюк Г.В.</t>
  </si>
  <si>
    <t xml:space="preserve">Карпінець В. І.</t>
  </si>
  <si>
    <t xml:space="preserve">Волгіна Г.К.</t>
  </si>
  <si>
    <t xml:space="preserve">Копач Є. І.</t>
  </si>
  <si>
    <t xml:space="preserve">Шиптур Б.В.</t>
  </si>
  <si>
    <t xml:space="preserve">Здебська Т.Д.</t>
  </si>
  <si>
    <t xml:space="preserve">Ганцяк О. П.</t>
  </si>
  <si>
    <t xml:space="preserve">Попель О.Г.</t>
  </si>
  <si>
    <t xml:space="preserve">Старощук Г. Й.</t>
  </si>
  <si>
    <t xml:space="preserve">Шишканова Г. А.</t>
  </si>
  <si>
    <t xml:space="preserve">Лиштван З.М.</t>
  </si>
  <si>
    <t xml:space="preserve">Дутчак М. Д.</t>
  </si>
  <si>
    <t xml:space="preserve">Вербицька Г. В.</t>
  </si>
  <si>
    <t xml:space="preserve">Гакало В.С.</t>
  </si>
  <si>
    <t xml:space="preserve">Гакало О.А.</t>
  </si>
  <si>
    <t xml:space="preserve">Романиця М.Ю.</t>
  </si>
  <si>
    <t xml:space="preserve">Мосій С.С.</t>
  </si>
  <si>
    <t xml:space="preserve">Кохан Д. М.</t>
  </si>
  <si>
    <t xml:space="preserve">Грешко О.Р.</t>
  </si>
  <si>
    <t xml:space="preserve">Бережницька Л. Ф.</t>
  </si>
  <si>
    <t xml:space="preserve">Пристай М.М.</t>
  </si>
  <si>
    <t xml:space="preserve">Проців І.Я.</t>
  </si>
  <si>
    <t xml:space="preserve">Пернак Я. К.</t>
  </si>
  <si>
    <t xml:space="preserve">Антоняк М.М.</t>
  </si>
  <si>
    <t xml:space="preserve">Федорова Ф. М.</t>
  </si>
  <si>
    <t xml:space="preserve">Ільницька Н.С.</t>
  </si>
  <si>
    <t xml:space="preserve">Лєпєшева І.-М.С.</t>
  </si>
  <si>
    <t xml:space="preserve">Трач Ю. В.</t>
  </si>
  <si>
    <t xml:space="preserve">Мельник Г.Д.</t>
  </si>
  <si>
    <t xml:space="preserve">Олексин Г.С.</t>
  </si>
  <si>
    <t xml:space="preserve">Крива Т. В.</t>
  </si>
  <si>
    <t xml:space="preserve">Козлов М.В.</t>
  </si>
  <si>
    <t xml:space="preserve">Ковбас К.І.</t>
  </si>
  <si>
    <t xml:space="preserve">Гроза Л. Г.</t>
  </si>
  <si>
    <t xml:space="preserve">Паньків С.К.</t>
  </si>
  <si>
    <t xml:space="preserve">Ткаченко А.П.</t>
  </si>
  <si>
    <t xml:space="preserve">Качурак В.М.</t>
  </si>
  <si>
    <t xml:space="preserve">Бородаєв М.М.</t>
  </si>
  <si>
    <t xml:space="preserve">Вітвіцький М. І.</t>
  </si>
  <si>
    <t xml:space="preserve">Шемрай А. А.</t>
  </si>
  <si>
    <t xml:space="preserve">Дяків С.Г.</t>
  </si>
  <si>
    <t xml:space="preserve">Бабич В.М.</t>
  </si>
  <si>
    <t xml:space="preserve">Семянчук Л.В.</t>
  </si>
  <si>
    <t xml:space="preserve">Карпінець Є. М.</t>
  </si>
  <si>
    <t xml:space="preserve">Нечипоренко Г. М.</t>
  </si>
  <si>
    <t xml:space="preserve">Довган М. О.</t>
  </si>
  <si>
    <t xml:space="preserve">Бабенко Г.С.</t>
  </si>
  <si>
    <t xml:space="preserve">Станіславчук М.М.</t>
  </si>
  <si>
    <t xml:space="preserve">Осудар М.М.</t>
  </si>
  <si>
    <t xml:space="preserve">Ярицький В. І.</t>
  </si>
  <si>
    <t xml:space="preserve">Данилишин С.В.</t>
  </si>
  <si>
    <t xml:space="preserve">Соколюк Д. В.</t>
  </si>
  <si>
    <t xml:space="preserve">Козакевич М.Є.</t>
  </si>
  <si>
    <t xml:space="preserve">Згоба Г.Г.</t>
  </si>
  <si>
    <t xml:space="preserve">Шевчук М.М.</t>
  </si>
  <si>
    <t xml:space="preserve">Моісеєв В. О.</t>
  </si>
  <si>
    <t xml:space="preserve">Драбчук Г.В.</t>
  </si>
  <si>
    <t xml:space="preserve">Зайцева Т. М.</t>
  </si>
  <si>
    <t xml:space="preserve">Коростіль Я. В.</t>
  </si>
  <si>
    <t xml:space="preserve">Костів Т. І.</t>
  </si>
  <si>
    <t xml:space="preserve">Шкабрій М.В.</t>
  </si>
  <si>
    <t xml:space="preserve">Перекліта М.Г.</t>
  </si>
  <si>
    <t xml:space="preserve">Сливоцький М.Д.</t>
  </si>
  <si>
    <t xml:space="preserve">Данилів В. П.</t>
  </si>
  <si>
    <t xml:space="preserve">Вацеба Г.В.</t>
  </si>
  <si>
    <t xml:space="preserve">Гринів Я.О.</t>
  </si>
  <si>
    <t xml:space="preserve">Рябчукова Л.В.</t>
  </si>
  <si>
    <t xml:space="preserve">Бідочка Г.П.</t>
  </si>
  <si>
    <t xml:space="preserve">Синько С.О.</t>
  </si>
  <si>
    <t xml:space="preserve">Танюк П.М.</t>
  </si>
  <si>
    <t xml:space="preserve">Гнип О.І.</t>
  </si>
  <si>
    <t xml:space="preserve">Волощинська О.А.</t>
  </si>
  <si>
    <t xml:space="preserve">Дзьоба Я.І.</t>
  </si>
  <si>
    <t xml:space="preserve">Сенич Ю. В.</t>
  </si>
  <si>
    <t xml:space="preserve">Мацалак А.С.</t>
  </si>
  <si>
    <t xml:space="preserve">Морозова Л.М.</t>
  </si>
  <si>
    <t xml:space="preserve">Малишевська О.Б.</t>
  </si>
  <si>
    <t xml:space="preserve">Бєлих Т.Х.</t>
  </si>
  <si>
    <t xml:space="preserve">Кузьменко М.А.</t>
  </si>
  <si>
    <t xml:space="preserve">Балан Г. Ф.</t>
  </si>
  <si>
    <t xml:space="preserve">Домнічева М.І.</t>
  </si>
  <si>
    <t xml:space="preserve">Бєлих В. Д.</t>
  </si>
  <si>
    <t xml:space="preserve">Дем'янів І.М.</t>
  </si>
  <si>
    <t xml:space="preserve">Катко І.Ф.</t>
  </si>
  <si>
    <t xml:space="preserve">Кононенко В.І.</t>
  </si>
  <si>
    <t xml:space="preserve">Федоришин К.П.</t>
  </si>
  <si>
    <t xml:space="preserve">Гриценко І.М.</t>
  </si>
  <si>
    <t xml:space="preserve">Сіомашко К.О.</t>
  </si>
  <si>
    <t xml:space="preserve">Паюк В.М.</t>
  </si>
  <si>
    <t xml:space="preserve">Місюк М. М.</t>
  </si>
  <si>
    <t xml:space="preserve">Гулик О. Т.</t>
  </si>
  <si>
    <t xml:space="preserve">Білянська Л. Л.</t>
  </si>
  <si>
    <t xml:space="preserve">Василькевич Г.Л.</t>
  </si>
  <si>
    <t xml:space="preserve">Решетніков В.М.</t>
  </si>
  <si>
    <t xml:space="preserve">Шемрай М. П.</t>
  </si>
  <si>
    <t xml:space="preserve">Данилюк Б.М.</t>
  </si>
  <si>
    <t xml:space="preserve">Ткачишин В.Д.</t>
  </si>
  <si>
    <t xml:space="preserve">Рихтик Я.Ф.</t>
  </si>
  <si>
    <t xml:space="preserve">Іроденко М.М.</t>
  </si>
  <si>
    <t xml:space="preserve">Василишин Л.І.</t>
  </si>
  <si>
    <t xml:space="preserve">Довгуша Т.Г.</t>
  </si>
  <si>
    <t xml:space="preserve">Харук О.Я.</t>
  </si>
  <si>
    <t xml:space="preserve">Лучків К. В.</t>
  </si>
  <si>
    <t xml:space="preserve">Ворох Г.І.</t>
  </si>
  <si>
    <t xml:space="preserve">Кошутська М.В.</t>
  </si>
  <si>
    <t xml:space="preserve">Солопова Є.М.</t>
  </si>
  <si>
    <t xml:space="preserve">Румянцева Т.М.</t>
  </si>
  <si>
    <t xml:space="preserve">Людкевич С. С.</t>
  </si>
  <si>
    <t xml:space="preserve">Костюк М.Ф.</t>
  </si>
  <si>
    <t xml:space="preserve">Базів Б.О.</t>
  </si>
  <si>
    <t xml:space="preserve">Гаманюк М. М.</t>
  </si>
  <si>
    <t xml:space="preserve">Човган М.Т.</t>
  </si>
  <si>
    <t xml:space="preserve">Качур І.П.</t>
  </si>
  <si>
    <t xml:space="preserve">Павлів Н. І.</t>
  </si>
  <si>
    <t xml:space="preserve">Луговий Р.Д.</t>
  </si>
  <si>
    <t xml:space="preserve">Рибак А.М.</t>
  </si>
  <si>
    <t xml:space="preserve">Румежак М.В.</t>
  </si>
  <si>
    <t xml:space="preserve">Могила О.Я.</t>
  </si>
  <si>
    <t xml:space="preserve">Малецька Ю. І.</t>
  </si>
  <si>
    <t xml:space="preserve">Ковальчук М.О.</t>
  </si>
  <si>
    <t xml:space="preserve">Старак Б.Ч.</t>
  </si>
  <si>
    <t xml:space="preserve">Баранова З. І.</t>
  </si>
  <si>
    <t xml:space="preserve">Дубей В.П.</t>
  </si>
  <si>
    <t xml:space="preserve">Попенюк М.В.</t>
  </si>
  <si>
    <t xml:space="preserve">Тисячна П.М.</t>
  </si>
  <si>
    <t xml:space="preserve">Фітковська М.Д.</t>
  </si>
  <si>
    <t xml:space="preserve">Фітковський В. Ф.</t>
  </si>
  <si>
    <t xml:space="preserve">Олексин Г. П.</t>
  </si>
  <si>
    <t xml:space="preserve">Кіршак Н. П.</t>
  </si>
  <si>
    <t xml:space="preserve">Магир В.М.</t>
  </si>
  <si>
    <t xml:space="preserve">Окішан Т. Ю.</t>
  </si>
  <si>
    <t xml:space="preserve">Лубенец Г. І.</t>
  </si>
  <si>
    <t xml:space="preserve">Ваньчков Є. І.</t>
  </si>
  <si>
    <t xml:space="preserve">Парахоняк В. О.</t>
  </si>
  <si>
    <t xml:space="preserve">Кормакова М.М.</t>
  </si>
  <si>
    <t xml:space="preserve">Карпенко Л. Т.</t>
  </si>
  <si>
    <t xml:space="preserve">Неудахін В. І.</t>
  </si>
  <si>
    <t xml:space="preserve">Чернишова Л.М.</t>
  </si>
  <si>
    <t xml:space="preserve">Бабяк Я.Д.</t>
  </si>
  <si>
    <t xml:space="preserve">Сенчак З.М.</t>
  </si>
  <si>
    <t xml:space="preserve">Дожджанюк М.І.</t>
  </si>
  <si>
    <t xml:space="preserve">Бахтин М.Т.</t>
  </si>
  <si>
    <t xml:space="preserve">Кравчук М.І.</t>
  </si>
  <si>
    <t xml:space="preserve">Олійник М.П.</t>
  </si>
  <si>
    <t xml:space="preserve">Лесик М. П.</t>
  </si>
  <si>
    <t xml:space="preserve">Лоніч Г.Ю.</t>
  </si>
  <si>
    <t xml:space="preserve">Кіріллов Г.А.</t>
  </si>
  <si>
    <t xml:space="preserve">Солонина І.В.</t>
  </si>
  <si>
    <t xml:space="preserve">Шкварок Я.О.</t>
  </si>
  <si>
    <t xml:space="preserve">Лабчук В.І.</t>
  </si>
  <si>
    <t xml:space="preserve">Ніколенко В. М.</t>
  </si>
  <si>
    <t xml:space="preserve">Григорів Г.Ю.</t>
  </si>
  <si>
    <t xml:space="preserve">Стефаник М.В.</t>
  </si>
  <si>
    <t xml:space="preserve">Пуйда Б.М.</t>
  </si>
  <si>
    <t xml:space="preserve">Валовіна Г. Ф.</t>
  </si>
  <si>
    <t xml:space="preserve">Храбатин П.О.</t>
  </si>
  <si>
    <t xml:space="preserve">Шийко І. Г.</t>
  </si>
  <si>
    <t xml:space="preserve">Калачинський О.В.</t>
  </si>
  <si>
    <t xml:space="preserve">Бойчук С. П.</t>
  </si>
  <si>
    <t xml:space="preserve">Яцура Ю.П.</t>
  </si>
  <si>
    <t xml:space="preserve">Яцура Г.В.</t>
  </si>
  <si>
    <t xml:space="preserve">Ярощук Н. І.</t>
  </si>
  <si>
    <t xml:space="preserve">Петлюк М. М.</t>
  </si>
  <si>
    <t xml:space="preserve">Король Г. А.</t>
  </si>
  <si>
    <t xml:space="preserve">Гасюк М. Ф.</t>
  </si>
  <si>
    <t xml:space="preserve">Оліх Н.М.</t>
  </si>
  <si>
    <t xml:space="preserve">Старостяк І.А.</t>
  </si>
  <si>
    <t xml:space="preserve">Ящук Я.М.</t>
  </si>
  <si>
    <t xml:space="preserve">Кузенко М.В.</t>
  </si>
  <si>
    <t xml:space="preserve">Мендель Г.Є.</t>
  </si>
  <si>
    <t xml:space="preserve">Волохова Н. В.</t>
  </si>
  <si>
    <t xml:space="preserve">Василенко Г.П.</t>
  </si>
  <si>
    <t xml:space="preserve">Волошин О.О.</t>
  </si>
  <si>
    <t xml:space="preserve">Дівнич Г. О.</t>
  </si>
  <si>
    <t xml:space="preserve">Біленко М.А.</t>
  </si>
  <si>
    <t xml:space="preserve">Насадюк О.Г.</t>
  </si>
  <si>
    <t xml:space="preserve">Чабан Р.Й.</t>
  </si>
  <si>
    <t xml:space="preserve">Храбатин Г. К.</t>
  </si>
  <si>
    <t xml:space="preserve">Довган Т. І.</t>
  </si>
  <si>
    <t xml:space="preserve">Катамай М. Ф.</t>
  </si>
  <si>
    <t xml:space="preserve">Колибаб'юк В.І.</t>
  </si>
  <si>
    <t xml:space="preserve">Конопльова Л. Й.</t>
  </si>
  <si>
    <t xml:space="preserve">Тодорів Г. С.</t>
  </si>
  <si>
    <t xml:space="preserve">Мар'яш П.Д.</t>
  </si>
  <si>
    <t xml:space="preserve">Лучків Г.М.</t>
  </si>
  <si>
    <t xml:space="preserve">Боришкевич Г.О.</t>
  </si>
  <si>
    <t xml:space="preserve">Степіна Є.І.</t>
  </si>
  <si>
    <t xml:space="preserve">Глек Є.Д.</t>
  </si>
  <si>
    <t xml:space="preserve">Биков В.П.</t>
  </si>
  <si>
    <t xml:space="preserve">Пилипів М.М.</t>
  </si>
  <si>
    <t xml:space="preserve">Лопакова Н. М.</t>
  </si>
  <si>
    <t xml:space="preserve">Якименко А. П.</t>
  </si>
  <si>
    <t xml:space="preserve">Меренда Г. П.</t>
  </si>
  <si>
    <t xml:space="preserve">Поварова М.а І.</t>
  </si>
  <si>
    <t xml:space="preserve">Савицька І.В.</t>
  </si>
  <si>
    <t xml:space="preserve">Максимів С.М.</t>
  </si>
  <si>
    <t xml:space="preserve">Рибак О. В.</t>
  </si>
  <si>
    <t xml:space="preserve">Квасняк Н.М.</t>
  </si>
  <si>
    <t xml:space="preserve">Семанів М. І.</t>
  </si>
  <si>
    <t xml:space="preserve">Гудзман О. М.</t>
  </si>
  <si>
    <t xml:space="preserve">Стинпурська О.В.</t>
  </si>
  <si>
    <t xml:space="preserve">Гайдучок Л.С.</t>
  </si>
  <si>
    <t xml:space="preserve">Дем'янів Н.Й.</t>
  </si>
  <si>
    <t xml:space="preserve">Осмола Г.М.</t>
  </si>
  <si>
    <t xml:space="preserve">Кириллова С.Й.</t>
  </si>
  <si>
    <t xml:space="preserve">Гелевська М.В.</t>
  </si>
  <si>
    <t xml:space="preserve">Дрогомирецька М.Д.</t>
  </si>
  <si>
    <t xml:space="preserve">Лікунова М.Д.</t>
  </si>
  <si>
    <t xml:space="preserve">Осташ В.М.</t>
  </si>
  <si>
    <t xml:space="preserve">Стасюк В.І.</t>
  </si>
  <si>
    <t xml:space="preserve">Булка Д.М.</t>
  </si>
  <si>
    <t xml:space="preserve">Якубів Я.М.</t>
  </si>
  <si>
    <t xml:space="preserve">Левашова О. П.</t>
  </si>
  <si>
    <t xml:space="preserve">Кононов Ф.В.</t>
  </si>
  <si>
    <t xml:space="preserve">Галько Н.М.</t>
  </si>
  <si>
    <t xml:space="preserve">Карпінець Б.М.</t>
  </si>
  <si>
    <t xml:space="preserve">Свистяк М.М.</t>
  </si>
  <si>
    <t xml:space="preserve">Ковцун М.П.</t>
  </si>
  <si>
    <t xml:space="preserve">Тарабаринова Т. А.</t>
  </si>
  <si>
    <t xml:space="preserve">Ферштей І.Д.</t>
  </si>
  <si>
    <t xml:space="preserve">Галюк Н. С.</t>
  </si>
  <si>
    <t xml:space="preserve">Григорук І.Є.</t>
  </si>
  <si>
    <t xml:space="preserve">Демковська Я.М.</t>
  </si>
  <si>
    <t xml:space="preserve">Сініцина Р. О.</t>
  </si>
  <si>
    <t xml:space="preserve">Парфан С. С.</t>
  </si>
  <si>
    <t xml:space="preserve">Максимів У.М.</t>
  </si>
  <si>
    <t xml:space="preserve">Григорук М.Я.</t>
  </si>
  <si>
    <t xml:space="preserve">Сардачук Н. М.</t>
  </si>
  <si>
    <t xml:space="preserve">Вацеба М. М.</t>
  </si>
  <si>
    <t xml:space="preserve">Рожнів Г.С.</t>
  </si>
  <si>
    <t xml:space="preserve">Гордіца Є.М.</t>
  </si>
  <si>
    <t xml:space="preserve">Дівнич М. І.</t>
  </si>
  <si>
    <t xml:space="preserve">Скорогода М. І.</t>
  </si>
  <si>
    <t xml:space="preserve">Климишин З.С.</t>
  </si>
  <si>
    <t xml:space="preserve">Федунишин М.Ф.</t>
  </si>
  <si>
    <t xml:space="preserve">Маруда З.Р.</t>
  </si>
  <si>
    <t xml:space="preserve">Михайлів В.В.</t>
  </si>
  <si>
    <t xml:space="preserve">Вінтоняк О. М.</t>
  </si>
  <si>
    <t xml:space="preserve">Керуючий справами виконавчого комітету                                                  Ігор  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1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8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5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0"/>
  <sheetViews>
    <sheetView showFormulas="false" showGridLines="true" showRowColHeaders="true" showZeros="true" rightToLeft="false" tabSelected="true" showOutlineSymbols="true" defaultGridColor="true" view="normal" topLeftCell="A281" colorId="64" zoomScale="112" zoomScaleNormal="112" zoomScalePageLayoutView="100" workbookViewId="0">
      <selection pane="topLeft" activeCell="B299" activeCellId="0" sqref="B298:B29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2" width="20.7"/>
    <col collapsed="false" customWidth="true" hidden="false" outlineLevel="0" max="4" min="4" style="2" width="28.28"/>
    <col collapsed="false" customWidth="true" hidden="false" outlineLevel="0" max="5" min="5" style="3" width="12.42"/>
    <col collapsed="false" customWidth="true" hidden="false" outlineLevel="0" max="6" min="6" style="4" width="8.7"/>
    <col collapsed="false" customWidth="true" hidden="false" outlineLevel="0" max="7" min="7" style="4" width="10.41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7" t="s">
        <v>6</v>
      </c>
      <c r="D9" s="28" t="s">
        <v>7</v>
      </c>
      <c r="E9" s="27" t="s">
        <v>8</v>
      </c>
      <c r="F9" s="2"/>
      <c r="G9" s="2"/>
      <c r="H9" s="2"/>
      <c r="I9" s="2"/>
      <c r="J9" s="2"/>
      <c r="K9" s="2"/>
      <c r="L9" s="2"/>
      <c r="M9" s="2"/>
    </row>
    <row r="10" customFormat="false" ht="19.5" hidden="false" customHeight="true" outlineLevel="0" collapsed="false">
      <c r="A10" s="29" t="n">
        <v>1</v>
      </c>
      <c r="B10" s="30" t="s">
        <v>9</v>
      </c>
      <c r="C10" s="31" t="n">
        <v>500</v>
      </c>
      <c r="D10" s="31" t="n">
        <v>6.5</v>
      </c>
      <c r="E10" s="31" t="n">
        <f aca="false">C10+D10</f>
        <v>506.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29" t="n">
        <v>2</v>
      </c>
      <c r="B11" s="29" t="s">
        <v>10</v>
      </c>
      <c r="C11" s="31" t="n">
        <v>500</v>
      </c>
      <c r="D11" s="31" t="n">
        <v>0</v>
      </c>
      <c r="E11" s="31" t="n">
        <f aca="false">C11+D11</f>
        <v>5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29" t="n">
        <v>3</v>
      </c>
      <c r="B12" s="30" t="s">
        <v>11</v>
      </c>
      <c r="C12" s="32" t="n">
        <v>1000</v>
      </c>
      <c r="D12" s="32" t="n">
        <v>0</v>
      </c>
      <c r="E12" s="32" t="n">
        <f aca="false">C12+D12</f>
        <v>10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4" customFormat="true" ht="19.5" hidden="false" customHeight="true" outlineLevel="0" collapsed="false">
      <c r="A13" s="29" t="n">
        <v>4</v>
      </c>
      <c r="B13" s="30" t="s">
        <v>12</v>
      </c>
      <c r="C13" s="33" t="n">
        <v>500</v>
      </c>
      <c r="D13" s="33" t="n">
        <v>0</v>
      </c>
      <c r="E13" s="33" t="n">
        <f aca="false">C13+D13</f>
        <v>500</v>
      </c>
    </row>
    <row r="14" s="36" customFormat="true" ht="18.75" hidden="false" customHeight="true" outlineLevel="0" collapsed="false">
      <c r="A14" s="29" t="n">
        <v>5</v>
      </c>
      <c r="B14" s="35" t="s">
        <v>13</v>
      </c>
      <c r="C14" s="32" t="n">
        <v>500</v>
      </c>
      <c r="D14" s="32" t="n">
        <v>6.5</v>
      </c>
      <c r="E14" s="32" t="n">
        <f aca="false">C14+D14</f>
        <v>506.5</v>
      </c>
    </row>
    <row r="15" customFormat="false" ht="19.5" hidden="false" customHeight="true" outlineLevel="0" collapsed="false">
      <c r="A15" s="29" t="n">
        <v>6</v>
      </c>
      <c r="B15" s="37" t="s">
        <v>14</v>
      </c>
      <c r="C15" s="38" t="n">
        <v>500</v>
      </c>
      <c r="D15" s="38" t="n">
        <v>0</v>
      </c>
      <c r="E15" s="38" t="n">
        <v>5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9" t="n">
        <v>7</v>
      </c>
      <c r="B16" s="39" t="s">
        <v>15</v>
      </c>
      <c r="C16" s="40" t="n">
        <v>1000</v>
      </c>
      <c r="D16" s="40" t="n">
        <v>13</v>
      </c>
      <c r="E16" s="40" t="n">
        <f aca="false">SUM(C16:D16)</f>
        <v>101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29" t="n">
        <v>8</v>
      </c>
      <c r="B17" s="29" t="s">
        <v>16</v>
      </c>
      <c r="C17" s="33" t="n">
        <v>500</v>
      </c>
      <c r="D17" s="33" t="n">
        <v>0</v>
      </c>
      <c r="E17" s="33" t="n">
        <v>5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29" t="n">
        <v>9</v>
      </c>
      <c r="B18" s="29" t="s">
        <v>17</v>
      </c>
      <c r="C18" s="33" t="n">
        <v>1000</v>
      </c>
      <c r="D18" s="41" t="n">
        <v>0</v>
      </c>
      <c r="E18" s="33" t="n">
        <f aca="false">SUM(C18:D18)</f>
        <v>1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29" t="n">
        <v>10</v>
      </c>
      <c r="B19" s="37" t="s">
        <v>18</v>
      </c>
      <c r="C19" s="42" t="n">
        <v>500</v>
      </c>
      <c r="D19" s="42" t="n">
        <v>0</v>
      </c>
      <c r="E19" s="42" t="n">
        <f aca="false">C19+D19</f>
        <v>5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29" t="n">
        <v>11</v>
      </c>
      <c r="B20" s="37" t="s">
        <v>19</v>
      </c>
      <c r="C20" s="42" t="n">
        <v>500</v>
      </c>
      <c r="D20" s="42" t="n">
        <v>0</v>
      </c>
      <c r="E20" s="42" t="n">
        <f aca="false">C20+D20</f>
        <v>5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29" t="n">
        <v>12</v>
      </c>
      <c r="B21" s="29" t="s">
        <v>20</v>
      </c>
      <c r="C21" s="33" t="n">
        <v>500</v>
      </c>
      <c r="D21" s="33" t="n">
        <v>0</v>
      </c>
      <c r="E21" s="33" t="n">
        <v>5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29" t="n">
        <v>13</v>
      </c>
      <c r="B22" s="29" t="s">
        <v>21</v>
      </c>
      <c r="C22" s="33" t="n">
        <v>1000</v>
      </c>
      <c r="D22" s="33" t="n">
        <v>13</v>
      </c>
      <c r="E22" s="33" t="n">
        <f aca="false">SUM(C22:D22)</f>
        <v>101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29" t="n">
        <v>14</v>
      </c>
      <c r="B23" s="35" t="s">
        <v>22</v>
      </c>
      <c r="C23" s="43" t="n">
        <v>500</v>
      </c>
      <c r="D23" s="43" t="n">
        <v>0</v>
      </c>
      <c r="E23" s="43" t="n">
        <v>500</v>
      </c>
      <c r="F23" s="2"/>
      <c r="G23" s="2"/>
      <c r="H23" s="2"/>
      <c r="I23" s="2"/>
      <c r="J23" s="2"/>
      <c r="K23" s="2"/>
      <c r="L23" s="2"/>
      <c r="M23" s="2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9" t="n">
        <v>15</v>
      </c>
      <c r="B24" s="29" t="s">
        <v>23</v>
      </c>
      <c r="C24" s="32" t="n">
        <v>500</v>
      </c>
      <c r="D24" s="32" t="n">
        <v>6.5</v>
      </c>
      <c r="E24" s="32" t="n">
        <f aca="false">C24+D24</f>
        <v>506.5</v>
      </c>
      <c r="F24" s="2"/>
      <c r="G24" s="2"/>
      <c r="H24" s="2"/>
      <c r="I24" s="2"/>
      <c r="J24" s="2"/>
      <c r="K24" s="2"/>
      <c r="L24" s="2"/>
      <c r="M24" s="2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29" t="n">
        <v>16</v>
      </c>
      <c r="B25" s="44" t="s">
        <v>24</v>
      </c>
      <c r="C25" s="32" t="n">
        <v>500</v>
      </c>
      <c r="D25" s="32" t="n">
        <v>0</v>
      </c>
      <c r="E25" s="32" t="n">
        <f aca="false">C25+D25</f>
        <v>500</v>
      </c>
      <c r="F25" s="2"/>
      <c r="G25" s="2"/>
      <c r="H25" s="2"/>
      <c r="I25" s="2"/>
      <c r="J25" s="2"/>
      <c r="K25" s="2"/>
      <c r="L25" s="2"/>
      <c r="M25" s="2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6" customFormat="true" ht="19.5" hidden="false" customHeight="true" outlineLevel="0" collapsed="false">
      <c r="A26" s="29" t="n">
        <v>17</v>
      </c>
      <c r="B26" s="44" t="s">
        <v>25</v>
      </c>
      <c r="C26" s="32" t="n">
        <v>500</v>
      </c>
      <c r="D26" s="32" t="n">
        <v>0</v>
      </c>
      <c r="E26" s="32" t="n">
        <f aca="false">C26+D26</f>
        <v>500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18.75" hidden="false" customHeight="true" outlineLevel="0" collapsed="false">
      <c r="A27" s="47" t="n">
        <v>18</v>
      </c>
      <c r="B27" s="48" t="s">
        <v>26</v>
      </c>
      <c r="C27" s="32" t="n">
        <v>500</v>
      </c>
      <c r="D27" s="32" t="n">
        <v>0</v>
      </c>
      <c r="E27" s="32" t="n">
        <f aca="false">C27+D27</f>
        <v>500</v>
      </c>
      <c r="F27" s="2"/>
      <c r="G27" s="2"/>
      <c r="H27" s="2"/>
      <c r="I27" s="2"/>
      <c r="J27" s="2"/>
      <c r="K27" s="2"/>
      <c r="L27" s="2"/>
      <c r="M27" s="2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29" t="n">
        <v>19</v>
      </c>
      <c r="B28" s="44" t="s">
        <v>27</v>
      </c>
      <c r="C28" s="32" t="n">
        <v>500</v>
      </c>
      <c r="D28" s="32" t="n">
        <v>0</v>
      </c>
      <c r="E28" s="32" t="n">
        <f aca="false">C28+D28</f>
        <v>500</v>
      </c>
      <c r="F28" s="2"/>
      <c r="G28" s="2"/>
      <c r="H28" s="2"/>
      <c r="I28" s="2"/>
      <c r="J28" s="2"/>
      <c r="K28" s="2"/>
      <c r="L28" s="2"/>
      <c r="M28" s="2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29" t="n">
        <v>20</v>
      </c>
      <c r="B29" s="30" t="s">
        <v>28</v>
      </c>
      <c r="C29" s="33" t="n">
        <v>1000</v>
      </c>
      <c r="D29" s="33" t="n">
        <v>0</v>
      </c>
      <c r="E29" s="33" t="n">
        <f aca="false">C29+D29</f>
        <v>1000</v>
      </c>
      <c r="F29" s="2"/>
      <c r="G29" s="2"/>
      <c r="H29" s="2"/>
      <c r="I29" s="2"/>
      <c r="J29" s="2"/>
      <c r="K29" s="2"/>
      <c r="L29" s="2"/>
      <c r="M29" s="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29" t="n">
        <v>21</v>
      </c>
      <c r="B30" s="49" t="s">
        <v>29</v>
      </c>
      <c r="C30" s="32" t="n">
        <v>500</v>
      </c>
      <c r="D30" s="32" t="n">
        <v>0</v>
      </c>
      <c r="E30" s="32" t="n">
        <f aca="false">C30+D30</f>
        <v>500</v>
      </c>
      <c r="F30" s="2"/>
      <c r="G30" s="2"/>
      <c r="H30" s="2"/>
      <c r="I30" s="2"/>
      <c r="J30" s="2"/>
      <c r="K30" s="2"/>
      <c r="L30" s="2"/>
      <c r="M30" s="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true" outlineLevel="0" collapsed="false">
      <c r="A31" s="29" t="n">
        <v>22</v>
      </c>
      <c r="B31" s="29" t="s">
        <v>30</v>
      </c>
      <c r="C31" s="33" t="n">
        <v>500</v>
      </c>
      <c r="D31" s="33" t="n">
        <v>6.5</v>
      </c>
      <c r="E31" s="32" t="n">
        <f aca="false">C31+D31</f>
        <v>506.5</v>
      </c>
      <c r="F31" s="2"/>
      <c r="G31" s="2"/>
      <c r="H31" s="2"/>
      <c r="I31" s="2"/>
      <c r="J31" s="2"/>
      <c r="K31" s="2"/>
      <c r="L31" s="2"/>
      <c r="M31" s="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true" outlineLevel="0" collapsed="false">
      <c r="A32" s="29" t="n">
        <v>23</v>
      </c>
      <c r="B32" s="50" t="s">
        <v>31</v>
      </c>
      <c r="C32" s="33" t="n">
        <v>500</v>
      </c>
      <c r="D32" s="33" t="n">
        <v>6.5</v>
      </c>
      <c r="E32" s="32" t="n">
        <f aca="false">C32+D32</f>
        <v>506.5</v>
      </c>
      <c r="F32" s="2"/>
      <c r="G32" s="2"/>
      <c r="H32" s="2"/>
      <c r="I32" s="2"/>
      <c r="J32" s="2"/>
      <c r="K32" s="2"/>
      <c r="L32" s="2"/>
      <c r="M32" s="2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1" customFormat="true" ht="18.75" hidden="false" customHeight="true" outlineLevel="0" collapsed="false">
      <c r="A33" s="29" t="n">
        <v>24</v>
      </c>
      <c r="B33" s="29" t="s">
        <v>32</v>
      </c>
      <c r="C33" s="33" t="n">
        <v>500</v>
      </c>
      <c r="D33" s="33" t="n">
        <v>6.5</v>
      </c>
      <c r="E33" s="33" t="n">
        <v>506.5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19.5" hidden="false" customHeight="true" outlineLevel="0" collapsed="false">
      <c r="A34" s="29" t="n">
        <v>25</v>
      </c>
      <c r="B34" s="29" t="s">
        <v>33</v>
      </c>
      <c r="C34" s="33" t="n">
        <v>1000</v>
      </c>
      <c r="D34" s="33" t="n">
        <v>0</v>
      </c>
      <c r="E34" s="52" t="n">
        <f aca="false">C34+D34</f>
        <v>1000</v>
      </c>
      <c r="F34" s="2"/>
      <c r="G34" s="2"/>
      <c r="H34" s="2"/>
      <c r="I34" s="2"/>
      <c r="J34" s="2"/>
      <c r="K34" s="2"/>
      <c r="L34" s="2"/>
      <c r="M34" s="2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29" t="n">
        <v>26</v>
      </c>
      <c r="B35" s="44" t="s">
        <v>34</v>
      </c>
      <c r="C35" s="52" t="n">
        <v>1000</v>
      </c>
      <c r="D35" s="52" t="n">
        <v>0</v>
      </c>
      <c r="E35" s="52" t="n">
        <f aca="false">C35+D35</f>
        <v>1000</v>
      </c>
      <c r="F35" s="2"/>
      <c r="G35" s="2"/>
      <c r="H35" s="2"/>
      <c r="I35" s="2"/>
      <c r="J35" s="2"/>
      <c r="K35" s="2"/>
      <c r="L35" s="2"/>
      <c r="M35" s="2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6" customFormat="true" ht="18.75" hidden="false" customHeight="true" outlineLevel="0" collapsed="false">
      <c r="A36" s="29" t="n">
        <v>27</v>
      </c>
      <c r="B36" s="44" t="s">
        <v>35</v>
      </c>
      <c r="C36" s="32" t="n">
        <v>500</v>
      </c>
      <c r="D36" s="32" t="n">
        <v>0</v>
      </c>
      <c r="E36" s="32" t="n">
        <f aca="false">C36+D36</f>
        <v>50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</row>
    <row r="37" s="34" customFormat="true" ht="19.5" hidden="false" customHeight="true" outlineLevel="0" collapsed="false">
      <c r="A37" s="29" t="n">
        <v>28</v>
      </c>
      <c r="B37" s="44" t="s">
        <v>36</v>
      </c>
      <c r="C37" s="32" t="n">
        <v>500</v>
      </c>
      <c r="D37" s="32" t="n">
        <v>0</v>
      </c>
      <c r="E37" s="32" t="n">
        <f aca="false">C37+D37</f>
        <v>500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36" customFormat="true" ht="22.5" hidden="false" customHeight="true" outlineLevel="0" collapsed="false">
      <c r="A38" s="29" t="n">
        <v>29</v>
      </c>
      <c r="B38" s="44" t="s">
        <v>37</v>
      </c>
      <c r="C38" s="32" t="n">
        <v>500</v>
      </c>
      <c r="D38" s="32" t="n">
        <v>0</v>
      </c>
      <c r="E38" s="32" t="n">
        <f aca="false">C38+D38</f>
        <v>500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</row>
    <row r="39" customFormat="false" ht="19.5" hidden="false" customHeight="true" outlineLevel="0" collapsed="false">
      <c r="A39" s="29" t="n">
        <v>30</v>
      </c>
      <c r="B39" s="29" t="s">
        <v>38</v>
      </c>
      <c r="C39" s="33" t="n">
        <v>500</v>
      </c>
      <c r="D39" s="33" t="n">
        <v>0</v>
      </c>
      <c r="E39" s="33" t="n">
        <v>500</v>
      </c>
      <c r="F39" s="2"/>
      <c r="G39" s="2"/>
      <c r="H39" s="2"/>
      <c r="I39" s="2"/>
      <c r="J39" s="2"/>
      <c r="K39" s="2"/>
      <c r="L39" s="2"/>
      <c r="M39" s="2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true" outlineLevel="0" collapsed="false">
      <c r="A40" s="29" t="n">
        <v>31</v>
      </c>
      <c r="B40" s="35" t="s">
        <v>39</v>
      </c>
      <c r="C40" s="43" t="n">
        <v>500</v>
      </c>
      <c r="D40" s="43" t="n">
        <v>0</v>
      </c>
      <c r="E40" s="43" t="n">
        <f aca="false">C40+D40</f>
        <v>500</v>
      </c>
      <c r="F40" s="2"/>
      <c r="G40" s="2"/>
      <c r="H40" s="2"/>
      <c r="I40" s="2"/>
      <c r="J40" s="2"/>
      <c r="K40" s="2"/>
      <c r="L40" s="2"/>
      <c r="M40" s="2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5" customFormat="true" ht="18.75" hidden="false" customHeight="true" outlineLevel="0" collapsed="false">
      <c r="A41" s="29" t="n">
        <v>32</v>
      </c>
      <c r="B41" s="54" t="s">
        <v>40</v>
      </c>
      <c r="C41" s="43" t="n">
        <v>1000</v>
      </c>
      <c r="D41" s="43" t="n">
        <v>0</v>
      </c>
      <c r="E41" s="43" t="n">
        <f aca="false">C41+D41</f>
        <v>100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</row>
    <row r="42" customFormat="false" ht="19.5" hidden="false" customHeight="true" outlineLevel="0" collapsed="false">
      <c r="A42" s="29" t="n">
        <v>33</v>
      </c>
      <c r="B42" s="56" t="s">
        <v>41</v>
      </c>
      <c r="C42" s="57" t="n">
        <v>500</v>
      </c>
      <c r="D42" s="57" t="n">
        <v>0</v>
      </c>
      <c r="E42" s="43" t="n">
        <f aca="false">C42+D42</f>
        <v>500</v>
      </c>
      <c r="F42" s="2"/>
      <c r="G42" s="2"/>
      <c r="H42" s="2"/>
      <c r="I42" s="2"/>
      <c r="J42" s="2"/>
      <c r="K42" s="2"/>
      <c r="L42" s="2"/>
      <c r="M42" s="2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5" hidden="false" customHeight="true" outlineLevel="0" collapsed="false">
      <c r="A43" s="29" t="n">
        <v>34</v>
      </c>
      <c r="B43" s="29" t="s">
        <v>42</v>
      </c>
      <c r="C43" s="33" t="n">
        <v>500</v>
      </c>
      <c r="D43" s="33" t="n">
        <v>0</v>
      </c>
      <c r="E43" s="33" t="n">
        <v>500</v>
      </c>
      <c r="F43" s="2"/>
      <c r="G43" s="2"/>
      <c r="H43" s="2"/>
      <c r="I43" s="2"/>
      <c r="J43" s="2"/>
      <c r="K43" s="2"/>
      <c r="L43" s="2"/>
      <c r="M43" s="2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9" t="n">
        <v>35</v>
      </c>
      <c r="B44" s="58" t="s">
        <v>43</v>
      </c>
      <c r="C44" s="59" t="n">
        <v>500</v>
      </c>
      <c r="D44" s="59" t="n">
        <v>0</v>
      </c>
      <c r="E44" s="41" t="n">
        <f aca="false">C44+D44</f>
        <v>500</v>
      </c>
      <c r="F44" s="2"/>
      <c r="G44" s="2"/>
      <c r="H44" s="2"/>
      <c r="I44" s="2"/>
      <c r="J44" s="2"/>
      <c r="K44" s="2"/>
      <c r="L44" s="2"/>
      <c r="M44" s="2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4" customFormat="true" ht="19.5" hidden="false" customHeight="true" outlineLevel="0" collapsed="false">
      <c r="A45" s="29" t="n">
        <v>36</v>
      </c>
      <c r="B45" s="50" t="s">
        <v>44</v>
      </c>
      <c r="C45" s="60" t="n">
        <v>500</v>
      </c>
      <c r="D45" s="33" t="n">
        <v>0</v>
      </c>
      <c r="E45" s="33" t="n">
        <f aca="false">SUM(C45:D45)</f>
        <v>500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9.5" hidden="false" customHeight="true" outlineLevel="0" collapsed="false">
      <c r="A46" s="29" t="n">
        <v>37</v>
      </c>
      <c r="B46" s="61" t="s">
        <v>45</v>
      </c>
      <c r="C46" s="60" t="n">
        <v>500</v>
      </c>
      <c r="D46" s="33" t="n">
        <v>6.5</v>
      </c>
      <c r="E46" s="33" t="n">
        <v>506.5</v>
      </c>
      <c r="F46" s="2"/>
      <c r="G46" s="2"/>
      <c r="H46" s="2"/>
      <c r="I46" s="2"/>
      <c r="J46" s="2"/>
      <c r="K46" s="2"/>
      <c r="L46" s="2"/>
      <c r="M46" s="2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9" t="n">
        <v>38</v>
      </c>
      <c r="B47" s="58" t="s">
        <v>46</v>
      </c>
      <c r="C47" s="59" t="n">
        <v>500</v>
      </c>
      <c r="D47" s="59" t="n">
        <v>0</v>
      </c>
      <c r="E47" s="59" t="n">
        <f aca="false">C47+D47</f>
        <v>500</v>
      </c>
      <c r="F47" s="2"/>
      <c r="G47" s="2"/>
      <c r="H47" s="2"/>
      <c r="I47" s="2"/>
      <c r="J47" s="2"/>
      <c r="K47" s="2"/>
      <c r="L47" s="2"/>
      <c r="M47" s="2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9" t="n">
        <v>39</v>
      </c>
      <c r="B48" s="29" t="s">
        <v>47</v>
      </c>
      <c r="C48" s="33" t="n">
        <v>500</v>
      </c>
      <c r="D48" s="33" t="n">
        <v>0</v>
      </c>
      <c r="E48" s="33" t="n">
        <v>500</v>
      </c>
      <c r="F48" s="2"/>
      <c r="G48" s="2"/>
      <c r="H48" s="2"/>
      <c r="I48" s="2"/>
      <c r="J48" s="2"/>
      <c r="K48" s="2"/>
      <c r="L48" s="2"/>
      <c r="M48" s="2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9" t="n">
        <v>40</v>
      </c>
      <c r="B49" s="30" t="s">
        <v>48</v>
      </c>
      <c r="C49" s="33" t="n">
        <v>1000</v>
      </c>
      <c r="D49" s="33" t="n">
        <v>0</v>
      </c>
      <c r="E49" s="33" t="n">
        <f aca="false">SUM(C49:D49)</f>
        <v>1000</v>
      </c>
      <c r="F49" s="2"/>
      <c r="G49" s="2"/>
      <c r="H49" s="2"/>
      <c r="I49" s="2"/>
      <c r="J49" s="2"/>
      <c r="K49" s="2"/>
      <c r="L49" s="2"/>
      <c r="M49" s="2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9" t="n">
        <v>41</v>
      </c>
      <c r="B50" s="50" t="s">
        <v>49</v>
      </c>
      <c r="C50" s="60" t="n">
        <v>500</v>
      </c>
      <c r="D50" s="33" t="n">
        <v>0</v>
      </c>
      <c r="E50" s="33" t="n">
        <f aca="false">SUM(C50:D50)</f>
        <v>500</v>
      </c>
      <c r="F50" s="2"/>
      <c r="G50" s="2"/>
      <c r="H50" s="2"/>
      <c r="I50" s="2"/>
      <c r="J50" s="2"/>
      <c r="K50" s="2"/>
      <c r="L50" s="2"/>
      <c r="M50" s="2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9" t="n">
        <v>42</v>
      </c>
      <c r="B51" s="47" t="s">
        <v>50</v>
      </c>
      <c r="C51" s="41" t="n">
        <v>500</v>
      </c>
      <c r="D51" s="41" t="n">
        <v>6.5</v>
      </c>
      <c r="E51" s="41" t="n">
        <f aca="false">C51+D51</f>
        <v>506.5</v>
      </c>
      <c r="F51" s="2"/>
      <c r="G51" s="2"/>
      <c r="H51" s="2"/>
      <c r="I51" s="2"/>
      <c r="J51" s="2"/>
      <c r="K51" s="2"/>
      <c r="L51" s="2"/>
      <c r="M51" s="2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51" customFormat="true" ht="19.5" hidden="false" customHeight="true" outlineLevel="0" collapsed="false">
      <c r="A52" s="29" t="n">
        <v>43</v>
      </c>
      <c r="B52" s="50" t="s">
        <v>51</v>
      </c>
      <c r="C52" s="60" t="n">
        <v>500</v>
      </c>
      <c r="D52" s="33" t="n">
        <v>0</v>
      </c>
      <c r="E52" s="33" t="n">
        <v>500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</row>
    <row r="53" s="64" customFormat="true" ht="19.5" hidden="false" customHeight="true" outlineLevel="0" collapsed="false">
      <c r="A53" s="29" t="n">
        <v>44</v>
      </c>
      <c r="B53" s="62" t="s">
        <v>52</v>
      </c>
      <c r="C53" s="32" t="n">
        <v>500</v>
      </c>
      <c r="D53" s="32" t="n">
        <v>6.5</v>
      </c>
      <c r="E53" s="32" t="n">
        <f aca="false">C53+D53</f>
        <v>506.5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</row>
    <row r="54" s="66" customFormat="true" ht="21" hidden="false" customHeight="true" outlineLevel="0" collapsed="false">
      <c r="A54" s="29" t="n">
        <v>45</v>
      </c>
      <c r="B54" s="30" t="s">
        <v>53</v>
      </c>
      <c r="C54" s="33" t="n">
        <v>500</v>
      </c>
      <c r="D54" s="41" t="n">
        <v>0</v>
      </c>
      <c r="E54" s="32" t="n">
        <f aca="false">C54+D54</f>
        <v>500</v>
      </c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</row>
    <row r="55" customFormat="false" ht="19.5" hidden="false" customHeight="true" outlineLevel="0" collapsed="false">
      <c r="A55" s="29" t="n">
        <v>46</v>
      </c>
      <c r="B55" s="37" t="s">
        <v>54</v>
      </c>
      <c r="C55" s="38" t="n">
        <v>500</v>
      </c>
      <c r="D55" s="38" t="n">
        <v>0</v>
      </c>
      <c r="E55" s="38" t="n">
        <f aca="false">C55+D55</f>
        <v>500</v>
      </c>
      <c r="F55" s="2"/>
      <c r="G55" s="2"/>
      <c r="H55" s="2"/>
      <c r="I55" s="2"/>
      <c r="J55" s="2"/>
      <c r="K55" s="2"/>
      <c r="L55" s="2"/>
      <c r="M55" s="2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5" customFormat="true" ht="19.5" hidden="false" customHeight="true" outlineLevel="0" collapsed="false">
      <c r="A56" s="29" t="n">
        <v>47</v>
      </c>
      <c r="B56" s="37" t="s">
        <v>55</v>
      </c>
      <c r="C56" s="38" t="n">
        <v>1000</v>
      </c>
      <c r="D56" s="38" t="n">
        <v>0</v>
      </c>
      <c r="E56" s="38" t="n">
        <f aca="false">C56+D56</f>
        <v>1000</v>
      </c>
    </row>
    <row r="57" s="36" customFormat="true" ht="18.75" hidden="false" customHeight="true" outlineLevel="0" collapsed="false">
      <c r="A57" s="29" t="n">
        <v>48</v>
      </c>
      <c r="B57" s="29" t="s">
        <v>56</v>
      </c>
      <c r="C57" s="33" t="n">
        <v>500</v>
      </c>
      <c r="D57" s="33" t="n">
        <v>6.5</v>
      </c>
      <c r="E57" s="33" t="n">
        <v>506.5</v>
      </c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customFormat="false" ht="19.5" hidden="false" customHeight="true" outlineLevel="0" collapsed="false">
      <c r="A58" s="29" t="n">
        <v>49</v>
      </c>
      <c r="B58" s="29" t="s">
        <v>57</v>
      </c>
      <c r="C58" s="32" t="n">
        <v>500</v>
      </c>
      <c r="D58" s="32" t="n">
        <v>0</v>
      </c>
      <c r="E58" s="32" t="n">
        <f aca="false">C58+D58</f>
        <v>500</v>
      </c>
      <c r="F58" s="2"/>
      <c r="G58" s="2"/>
      <c r="H58" s="2"/>
      <c r="I58" s="2"/>
      <c r="J58" s="2"/>
      <c r="K58" s="2"/>
      <c r="L58" s="2"/>
      <c r="M58" s="2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4" customFormat="true" ht="19.5" hidden="false" customHeight="true" outlineLevel="0" collapsed="false">
      <c r="A59" s="29" t="n">
        <v>50</v>
      </c>
      <c r="B59" s="67" t="s">
        <v>58</v>
      </c>
      <c r="C59" s="32" t="n">
        <v>500</v>
      </c>
      <c r="D59" s="32" t="n">
        <v>0</v>
      </c>
      <c r="E59" s="32" t="n">
        <f aca="false">C59+D59</f>
        <v>500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34" customFormat="true" ht="19.5" hidden="false" customHeight="true" outlineLevel="0" collapsed="false">
      <c r="A60" s="29" t="n">
        <v>51</v>
      </c>
      <c r="B60" s="35" t="s">
        <v>59</v>
      </c>
      <c r="C60" s="43" t="n">
        <v>500</v>
      </c>
      <c r="D60" s="43" t="n">
        <v>0</v>
      </c>
      <c r="E60" s="32" t="n">
        <f aca="false">C60+D60</f>
        <v>500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9.5" hidden="false" customHeight="true" outlineLevel="0" collapsed="false">
      <c r="A61" s="29" t="n">
        <v>52</v>
      </c>
      <c r="B61" s="37" t="s">
        <v>60</v>
      </c>
      <c r="C61" s="33" t="n">
        <v>500</v>
      </c>
      <c r="D61" s="33" t="n">
        <v>0</v>
      </c>
      <c r="E61" s="33" t="n">
        <f aca="false">C61+D61</f>
        <v>500</v>
      </c>
      <c r="F61" s="2"/>
      <c r="G61" s="2"/>
      <c r="H61" s="2"/>
      <c r="I61" s="2"/>
      <c r="J61" s="2"/>
      <c r="K61" s="2"/>
      <c r="L61" s="2"/>
      <c r="M61" s="2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.75" hidden="false" customHeight="true" outlineLevel="0" collapsed="false">
      <c r="A62" s="47" t="n">
        <v>53</v>
      </c>
      <c r="B62" s="68" t="s">
        <v>61</v>
      </c>
      <c r="C62" s="41" t="n">
        <v>500</v>
      </c>
      <c r="D62" s="41" t="n">
        <v>0</v>
      </c>
      <c r="E62" s="41" t="n">
        <f aca="false">SUM(C62:D62)</f>
        <v>500</v>
      </c>
      <c r="F62" s="2"/>
      <c r="G62" s="2"/>
      <c r="H62" s="2"/>
      <c r="I62" s="2"/>
      <c r="J62" s="2"/>
      <c r="K62" s="2"/>
      <c r="L62" s="2"/>
      <c r="M62" s="2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9" t="n">
        <v>54</v>
      </c>
      <c r="B63" s="50" t="s">
        <v>62</v>
      </c>
      <c r="C63" s="60" t="n">
        <v>500</v>
      </c>
      <c r="D63" s="33" t="n">
        <v>0</v>
      </c>
      <c r="E63" s="41" t="n">
        <f aca="false">SUM(C63:D63)</f>
        <v>500</v>
      </c>
      <c r="F63" s="2"/>
      <c r="G63" s="2"/>
      <c r="H63" s="2"/>
      <c r="I63" s="2"/>
      <c r="J63" s="2"/>
      <c r="K63" s="2"/>
      <c r="L63" s="2"/>
      <c r="M63" s="2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9" t="n">
        <v>55</v>
      </c>
      <c r="B64" s="61" t="s">
        <v>63</v>
      </c>
      <c r="C64" s="60" t="n">
        <v>500</v>
      </c>
      <c r="D64" s="33" t="n">
        <v>0</v>
      </c>
      <c r="E64" s="41" t="n">
        <f aca="false">SUM(C64:D64)</f>
        <v>500</v>
      </c>
      <c r="F64" s="2"/>
      <c r="G64" s="2"/>
      <c r="H64" s="2"/>
      <c r="I64" s="2"/>
      <c r="J64" s="2"/>
      <c r="K64" s="2"/>
      <c r="L64" s="2"/>
      <c r="M64" s="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9" t="n">
        <v>56</v>
      </c>
      <c r="B65" s="29" t="s">
        <v>64</v>
      </c>
      <c r="C65" s="33" t="n">
        <v>500</v>
      </c>
      <c r="D65" s="33" t="n">
        <v>0</v>
      </c>
      <c r="E65" s="41" t="n">
        <f aca="false">SUM(C65:D65)</f>
        <v>500</v>
      </c>
      <c r="F65" s="2"/>
      <c r="G65" s="2"/>
      <c r="H65" s="2"/>
      <c r="I65" s="2"/>
      <c r="J65" s="2"/>
      <c r="K65" s="2"/>
      <c r="L65" s="2"/>
      <c r="M65" s="2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9" t="n">
        <v>57</v>
      </c>
      <c r="B66" s="30" t="s">
        <v>65</v>
      </c>
      <c r="C66" s="33" t="n">
        <v>500</v>
      </c>
      <c r="D66" s="33" t="n">
        <v>0</v>
      </c>
      <c r="E66" s="41" t="n">
        <f aca="false">SUM(C66:D66)</f>
        <v>500</v>
      </c>
      <c r="F66" s="2"/>
      <c r="G66" s="2"/>
      <c r="H66" s="2"/>
      <c r="I66" s="2"/>
      <c r="J66" s="2"/>
      <c r="K66" s="2"/>
      <c r="L66" s="2"/>
      <c r="M66" s="2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29" t="n">
        <v>58</v>
      </c>
      <c r="B67" s="69" t="s">
        <v>66</v>
      </c>
      <c r="C67" s="70" t="n">
        <v>500</v>
      </c>
      <c r="D67" s="70" t="n">
        <v>0</v>
      </c>
      <c r="E67" s="41" t="n">
        <f aca="false">SUM(C67:D67)</f>
        <v>500</v>
      </c>
      <c r="F67" s="2"/>
      <c r="G67" s="2"/>
      <c r="H67" s="2"/>
      <c r="I67" s="2"/>
      <c r="J67" s="2"/>
      <c r="K67" s="2"/>
      <c r="L67" s="2"/>
      <c r="M67" s="2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true" outlineLevel="0" collapsed="false">
      <c r="A68" s="29" t="n">
        <v>59</v>
      </c>
      <c r="B68" s="29" t="s">
        <v>67</v>
      </c>
      <c r="C68" s="33" t="n">
        <v>500</v>
      </c>
      <c r="D68" s="33" t="n">
        <v>0</v>
      </c>
      <c r="E68" s="41" t="n">
        <f aca="false">SUM(C68:D68)</f>
        <v>500</v>
      </c>
      <c r="F68" s="2"/>
      <c r="G68" s="2"/>
      <c r="H68" s="2"/>
      <c r="I68" s="2"/>
      <c r="J68" s="2"/>
      <c r="K68" s="2"/>
      <c r="L68" s="2"/>
      <c r="M68" s="2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36" customFormat="true" ht="18.75" hidden="false" customHeight="true" outlineLevel="0" collapsed="false">
      <c r="A69" s="29" t="n">
        <v>60</v>
      </c>
      <c r="B69" s="30" t="s">
        <v>68</v>
      </c>
      <c r="C69" s="33" t="n">
        <v>1000</v>
      </c>
      <c r="D69" s="33" t="n">
        <v>0</v>
      </c>
      <c r="E69" s="33" t="n">
        <f aca="false">C69+D69</f>
        <v>1000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customFormat="false" ht="19.5" hidden="false" customHeight="true" outlineLevel="0" collapsed="false">
      <c r="A70" s="29" t="n">
        <v>61</v>
      </c>
      <c r="B70" s="30" t="s">
        <v>69</v>
      </c>
      <c r="C70" s="33" t="n">
        <v>500</v>
      </c>
      <c r="D70" s="41" t="n">
        <v>6.5</v>
      </c>
      <c r="E70" s="33" t="n">
        <f aca="false">C70+D70</f>
        <v>506.5</v>
      </c>
      <c r="F70" s="2"/>
      <c r="G70" s="2"/>
      <c r="H70" s="2"/>
      <c r="I70" s="2"/>
      <c r="J70" s="2"/>
      <c r="K70" s="2"/>
      <c r="L70" s="2"/>
      <c r="M70" s="2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9" t="n">
        <v>62</v>
      </c>
      <c r="B71" s="71" t="s">
        <v>70</v>
      </c>
      <c r="C71" s="33" t="n">
        <v>500</v>
      </c>
      <c r="D71" s="33" t="n">
        <v>0</v>
      </c>
      <c r="E71" s="33" t="n">
        <f aca="false">C71+D71</f>
        <v>500</v>
      </c>
      <c r="F71" s="2"/>
      <c r="G71" s="2"/>
      <c r="H71" s="2"/>
      <c r="I71" s="2"/>
      <c r="J71" s="2"/>
      <c r="K71" s="2"/>
      <c r="L71" s="2"/>
      <c r="M71" s="2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9" t="n">
        <v>63</v>
      </c>
      <c r="B72" s="50" t="s">
        <v>71</v>
      </c>
      <c r="C72" s="60" t="n">
        <v>500</v>
      </c>
      <c r="D72" s="33" t="n">
        <v>0</v>
      </c>
      <c r="E72" s="33" t="n">
        <f aca="false">C72+D72</f>
        <v>500</v>
      </c>
      <c r="F72" s="2"/>
      <c r="G72" s="2"/>
      <c r="H72" s="2"/>
      <c r="I72" s="2"/>
      <c r="J72" s="2"/>
      <c r="K72" s="2"/>
      <c r="L72" s="2"/>
      <c r="M72" s="2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9" t="n">
        <v>64</v>
      </c>
      <c r="B73" s="29" t="s">
        <v>72</v>
      </c>
      <c r="C73" s="33" t="n">
        <v>1000</v>
      </c>
      <c r="D73" s="33" t="n">
        <v>0</v>
      </c>
      <c r="E73" s="32" t="n">
        <f aca="false">C73+D73</f>
        <v>1000</v>
      </c>
      <c r="F73" s="2"/>
      <c r="G73" s="2"/>
      <c r="H73" s="2"/>
      <c r="I73" s="2"/>
      <c r="J73" s="2"/>
      <c r="K73" s="2"/>
      <c r="L73" s="2"/>
      <c r="M73" s="2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3" customFormat="true" ht="19.5" hidden="false" customHeight="true" outlineLevel="0" collapsed="false">
      <c r="A74" s="29" t="n">
        <v>65</v>
      </c>
      <c r="B74" s="29" t="s">
        <v>73</v>
      </c>
      <c r="C74" s="33" t="n">
        <v>1000</v>
      </c>
      <c r="D74" s="33" t="n">
        <v>0</v>
      </c>
      <c r="E74" s="33" t="n">
        <f aca="false">C74+D74</f>
        <v>100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</row>
    <row r="75" s="34" customFormat="true" ht="19.5" hidden="false" customHeight="true" outlineLevel="0" collapsed="false">
      <c r="A75" s="29" t="n">
        <v>66</v>
      </c>
      <c r="B75" s="37" t="s">
        <v>74</v>
      </c>
      <c r="C75" s="38" t="n">
        <v>500</v>
      </c>
      <c r="D75" s="38" t="n">
        <v>0</v>
      </c>
      <c r="E75" s="38" t="n">
        <f aca="false">C75+D75</f>
        <v>500</v>
      </c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9.5" hidden="false" customHeight="true" outlineLevel="0" collapsed="false">
      <c r="A76" s="29" t="n">
        <v>67</v>
      </c>
      <c r="B76" s="74" t="s">
        <v>75</v>
      </c>
      <c r="C76" s="32" t="n">
        <v>500</v>
      </c>
      <c r="D76" s="32" t="n">
        <v>0</v>
      </c>
      <c r="E76" s="32" t="n">
        <f aca="false">C76+D76</f>
        <v>500</v>
      </c>
      <c r="F76" s="2"/>
      <c r="G76" s="2"/>
      <c r="H76" s="2"/>
      <c r="I76" s="2"/>
      <c r="J76" s="2"/>
      <c r="K76" s="2"/>
      <c r="L76" s="2"/>
      <c r="M76" s="2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29" t="n">
        <v>68</v>
      </c>
      <c r="B77" s="37" t="s">
        <v>76</v>
      </c>
      <c r="C77" s="33" t="n">
        <v>1000</v>
      </c>
      <c r="D77" s="33" t="n">
        <v>0</v>
      </c>
      <c r="E77" s="33" t="n">
        <f aca="false">C77+D77</f>
        <v>1000</v>
      </c>
      <c r="F77" s="2"/>
      <c r="G77" s="2"/>
      <c r="H77" s="2"/>
      <c r="I77" s="2"/>
      <c r="J77" s="2"/>
      <c r="K77" s="2"/>
      <c r="L77" s="2"/>
      <c r="M77" s="2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36" customFormat="true" ht="18.75" hidden="false" customHeight="true" outlineLevel="0" collapsed="false">
      <c r="A78" s="29" t="n">
        <v>69</v>
      </c>
      <c r="B78" s="29" t="s">
        <v>77</v>
      </c>
      <c r="C78" s="33" t="n">
        <v>500</v>
      </c>
      <c r="D78" s="33" t="n">
        <v>0</v>
      </c>
      <c r="E78" s="33" t="n">
        <f aca="false">C78+D78</f>
        <v>500</v>
      </c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</row>
    <row r="79" customFormat="false" ht="19.5" hidden="false" customHeight="true" outlineLevel="0" collapsed="false">
      <c r="A79" s="29" t="n">
        <v>70</v>
      </c>
      <c r="B79" s="50" t="s">
        <v>78</v>
      </c>
      <c r="C79" s="60" t="n">
        <v>500</v>
      </c>
      <c r="D79" s="60" t="n">
        <v>0</v>
      </c>
      <c r="E79" s="60" t="n">
        <v>500</v>
      </c>
      <c r="F79" s="2"/>
      <c r="G79" s="2"/>
      <c r="H79" s="2"/>
      <c r="I79" s="2"/>
      <c r="J79" s="2"/>
      <c r="K79" s="2"/>
      <c r="L79" s="2"/>
      <c r="M79" s="2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29" t="n">
        <v>71</v>
      </c>
      <c r="B80" s="50" t="s">
        <v>79</v>
      </c>
      <c r="C80" s="60" t="n">
        <v>500</v>
      </c>
      <c r="D80" s="33" t="n">
        <v>0</v>
      </c>
      <c r="E80" s="33" t="n">
        <f aca="false">SUM(C80:D80)</f>
        <v>500</v>
      </c>
      <c r="F80" s="2"/>
      <c r="G80" s="2"/>
      <c r="H80" s="2"/>
      <c r="I80" s="2"/>
      <c r="J80" s="2"/>
      <c r="K80" s="2"/>
      <c r="L80" s="2"/>
      <c r="M80" s="2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.5" hidden="false" customHeight="true" outlineLevel="0" collapsed="false">
      <c r="A81" s="29" t="n">
        <v>72</v>
      </c>
      <c r="B81" s="30" t="s">
        <v>80</v>
      </c>
      <c r="C81" s="33" t="n">
        <v>500</v>
      </c>
      <c r="D81" s="41" t="n">
        <v>0</v>
      </c>
      <c r="E81" s="33" t="n">
        <f aca="false">SUM(C81:D81)</f>
        <v>500</v>
      </c>
      <c r="F81" s="2"/>
      <c r="G81" s="2"/>
      <c r="H81" s="2"/>
      <c r="I81" s="2"/>
      <c r="J81" s="2"/>
      <c r="K81" s="2"/>
      <c r="L81" s="2"/>
      <c r="M81" s="2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9" t="n">
        <v>73</v>
      </c>
      <c r="B82" s="37" t="s">
        <v>81</v>
      </c>
      <c r="C82" s="38" t="n">
        <v>1000</v>
      </c>
      <c r="D82" s="38" t="n">
        <v>0</v>
      </c>
      <c r="E82" s="38" t="n">
        <f aca="false">C82+D82</f>
        <v>1000</v>
      </c>
      <c r="F82" s="2"/>
      <c r="G82" s="2"/>
      <c r="H82" s="2"/>
      <c r="I82" s="2"/>
      <c r="J82" s="2"/>
      <c r="K82" s="2"/>
      <c r="L82" s="2"/>
      <c r="M82" s="2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9" t="n">
        <v>74</v>
      </c>
      <c r="B83" s="30" t="s">
        <v>82</v>
      </c>
      <c r="C83" s="33" t="n">
        <v>500</v>
      </c>
      <c r="D83" s="33" t="n">
        <v>0</v>
      </c>
      <c r="E83" s="33" t="n">
        <f aca="false">C83+D83</f>
        <v>500</v>
      </c>
      <c r="F83" s="2"/>
      <c r="G83" s="2"/>
      <c r="H83" s="2"/>
      <c r="I83" s="2"/>
      <c r="J83" s="2"/>
      <c r="K83" s="2"/>
      <c r="L83" s="2"/>
      <c r="M83" s="2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9" t="n">
        <v>75</v>
      </c>
      <c r="B84" s="44" t="s">
        <v>83</v>
      </c>
      <c r="C84" s="32" t="n">
        <v>500</v>
      </c>
      <c r="D84" s="32" t="n">
        <v>0</v>
      </c>
      <c r="E84" s="32" t="n">
        <f aca="false">C84+D84</f>
        <v>500</v>
      </c>
      <c r="F84" s="2"/>
      <c r="G84" s="2"/>
      <c r="H84" s="2"/>
      <c r="I84" s="2"/>
      <c r="J84" s="2"/>
      <c r="K84" s="2"/>
      <c r="L84" s="2"/>
      <c r="M84" s="2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9" t="n">
        <v>76</v>
      </c>
      <c r="B85" s="44" t="s">
        <v>84</v>
      </c>
      <c r="C85" s="32" t="n">
        <v>500</v>
      </c>
      <c r="D85" s="32" t="n">
        <v>0</v>
      </c>
      <c r="E85" s="32" t="n">
        <f aca="false">C85+D85</f>
        <v>500</v>
      </c>
      <c r="F85" s="2"/>
      <c r="G85" s="2"/>
      <c r="H85" s="2"/>
      <c r="I85" s="2"/>
      <c r="J85" s="2"/>
      <c r="K85" s="2"/>
      <c r="L85" s="2"/>
      <c r="M85" s="2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9" t="n">
        <v>77</v>
      </c>
      <c r="B86" s="44" t="s">
        <v>85</v>
      </c>
      <c r="C86" s="32" t="n">
        <v>500</v>
      </c>
      <c r="D86" s="32" t="n">
        <v>0</v>
      </c>
      <c r="E86" s="32" t="n">
        <f aca="false">C86+D86</f>
        <v>500</v>
      </c>
      <c r="F86" s="2"/>
      <c r="G86" s="2"/>
      <c r="H86" s="2"/>
      <c r="I86" s="2"/>
      <c r="J86" s="2"/>
      <c r="K86" s="2"/>
      <c r="L86" s="2"/>
      <c r="M86" s="2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9" t="n">
        <v>78</v>
      </c>
      <c r="B87" s="44" t="s">
        <v>86</v>
      </c>
      <c r="C87" s="32" t="n">
        <v>500</v>
      </c>
      <c r="D87" s="32" t="n">
        <v>0</v>
      </c>
      <c r="E87" s="32" t="n">
        <f aca="false">C87+D87</f>
        <v>500</v>
      </c>
      <c r="F87" s="2"/>
      <c r="G87" s="2"/>
      <c r="H87" s="2"/>
      <c r="I87" s="2"/>
      <c r="J87" s="2"/>
      <c r="K87" s="2"/>
      <c r="L87" s="2"/>
      <c r="M87" s="2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9" t="n">
        <v>79</v>
      </c>
      <c r="B88" s="44" t="s">
        <v>87</v>
      </c>
      <c r="C88" s="32" t="n">
        <v>500</v>
      </c>
      <c r="D88" s="32" t="n">
        <v>0</v>
      </c>
      <c r="E88" s="32" t="n">
        <f aca="false">C88+D88</f>
        <v>500</v>
      </c>
      <c r="F88" s="2"/>
      <c r="G88" s="2"/>
      <c r="H88" s="2"/>
      <c r="I88" s="2"/>
      <c r="J88" s="2"/>
      <c r="K88" s="2"/>
      <c r="L88" s="2"/>
      <c r="M88" s="2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9" t="n">
        <v>80</v>
      </c>
      <c r="B89" s="44" t="s">
        <v>88</v>
      </c>
      <c r="C89" s="32" t="n">
        <v>500</v>
      </c>
      <c r="D89" s="32" t="n">
        <v>6.5</v>
      </c>
      <c r="E89" s="32" t="n">
        <f aca="false">C89+D89</f>
        <v>506.5</v>
      </c>
      <c r="F89" s="2"/>
      <c r="G89" s="2"/>
      <c r="H89" s="2"/>
      <c r="I89" s="2"/>
      <c r="J89" s="2"/>
      <c r="K89" s="2"/>
      <c r="L89" s="2"/>
      <c r="M89" s="2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9" t="n">
        <v>81</v>
      </c>
      <c r="B90" s="44" t="s">
        <v>89</v>
      </c>
      <c r="C90" s="32" t="n">
        <v>500</v>
      </c>
      <c r="D90" s="32" t="n">
        <v>0</v>
      </c>
      <c r="E90" s="32" t="n">
        <f aca="false">C90+D90</f>
        <v>500</v>
      </c>
      <c r="F90" s="2"/>
      <c r="G90" s="2"/>
      <c r="H90" s="2"/>
      <c r="I90" s="2"/>
      <c r="J90" s="2"/>
      <c r="K90" s="2"/>
      <c r="L90" s="2"/>
      <c r="M90" s="2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9" t="n">
        <v>82</v>
      </c>
      <c r="B91" s="44" t="s">
        <v>90</v>
      </c>
      <c r="C91" s="32" t="n">
        <v>500</v>
      </c>
      <c r="D91" s="32" t="n">
        <v>0</v>
      </c>
      <c r="E91" s="32" t="n">
        <f aca="false">C91+D91</f>
        <v>500</v>
      </c>
      <c r="F91" s="2"/>
      <c r="G91" s="2"/>
      <c r="H91" s="2"/>
      <c r="I91" s="2"/>
      <c r="J91" s="2"/>
      <c r="K91" s="2"/>
      <c r="L91" s="2"/>
      <c r="M91" s="2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9" t="n">
        <v>83</v>
      </c>
      <c r="B92" s="44" t="s">
        <v>91</v>
      </c>
      <c r="C92" s="32" t="n">
        <v>500</v>
      </c>
      <c r="D92" s="32" t="n">
        <v>0</v>
      </c>
      <c r="E92" s="32" t="n">
        <f aca="false">C92+D92</f>
        <v>500</v>
      </c>
      <c r="F92" s="2"/>
      <c r="G92" s="2"/>
      <c r="H92" s="2"/>
      <c r="I92" s="2"/>
      <c r="J92" s="2"/>
      <c r="K92" s="2"/>
      <c r="L92" s="2"/>
      <c r="M92" s="2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5" hidden="false" customHeight="true" outlineLevel="0" collapsed="false">
      <c r="A93" s="29" t="n">
        <v>84</v>
      </c>
      <c r="B93" s="44" t="s">
        <v>92</v>
      </c>
      <c r="C93" s="32" t="n">
        <v>500</v>
      </c>
      <c r="D93" s="32" t="n">
        <v>0</v>
      </c>
      <c r="E93" s="32" t="n">
        <f aca="false">C93+D93</f>
        <v>500</v>
      </c>
      <c r="F93" s="2"/>
      <c r="G93" s="2"/>
      <c r="H93" s="2"/>
      <c r="I93" s="2"/>
      <c r="J93" s="2"/>
      <c r="K93" s="2"/>
      <c r="L93" s="2"/>
      <c r="M93" s="2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47" t="n">
        <v>85</v>
      </c>
      <c r="B94" s="48" t="s">
        <v>93</v>
      </c>
      <c r="C94" s="32" t="n">
        <v>500</v>
      </c>
      <c r="D94" s="32" t="n">
        <v>6.5</v>
      </c>
      <c r="E94" s="32" t="n">
        <f aca="false">C94+D94</f>
        <v>506.5</v>
      </c>
      <c r="F94" s="2"/>
      <c r="G94" s="2"/>
      <c r="H94" s="2"/>
      <c r="I94" s="2"/>
      <c r="J94" s="2"/>
      <c r="K94" s="2"/>
      <c r="L94" s="2"/>
      <c r="M94" s="2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9" t="n">
        <v>86</v>
      </c>
      <c r="B95" s="44" t="s">
        <v>94</v>
      </c>
      <c r="C95" s="32" t="n">
        <v>500</v>
      </c>
      <c r="D95" s="32" t="n">
        <v>0</v>
      </c>
      <c r="E95" s="32" t="n">
        <f aca="false">C95+D95</f>
        <v>500</v>
      </c>
      <c r="F95" s="2"/>
      <c r="G95" s="2"/>
      <c r="H95" s="2"/>
      <c r="I95" s="2"/>
      <c r="J95" s="2"/>
      <c r="K95" s="2"/>
      <c r="L95" s="2"/>
      <c r="M95" s="2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9" t="n">
        <v>87</v>
      </c>
      <c r="B96" s="44" t="s">
        <v>95</v>
      </c>
      <c r="C96" s="32" t="n">
        <v>500</v>
      </c>
      <c r="D96" s="32" t="n">
        <v>6.5</v>
      </c>
      <c r="E96" s="32" t="n">
        <f aca="false">C96+D96</f>
        <v>506.5</v>
      </c>
      <c r="F96" s="2"/>
      <c r="G96" s="2"/>
      <c r="H96" s="2"/>
      <c r="I96" s="2"/>
      <c r="J96" s="2"/>
      <c r="K96" s="2"/>
      <c r="L96" s="2"/>
      <c r="M96" s="2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9" t="n">
        <v>88</v>
      </c>
      <c r="B97" s="44" t="s">
        <v>96</v>
      </c>
      <c r="C97" s="32" t="n">
        <v>500</v>
      </c>
      <c r="D97" s="32" t="n">
        <v>0</v>
      </c>
      <c r="E97" s="32" t="n">
        <f aca="false">C97+D97</f>
        <v>500</v>
      </c>
      <c r="F97" s="2"/>
      <c r="G97" s="2"/>
      <c r="H97" s="2"/>
      <c r="I97" s="2"/>
      <c r="J97" s="2"/>
      <c r="K97" s="2"/>
      <c r="L97" s="2"/>
      <c r="M97" s="2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n">
        <v>89</v>
      </c>
      <c r="B98" s="44" t="s">
        <v>97</v>
      </c>
      <c r="C98" s="32" t="n">
        <v>500</v>
      </c>
      <c r="D98" s="32" t="n">
        <v>0</v>
      </c>
      <c r="E98" s="32" t="n">
        <f aca="false">C98+D98</f>
        <v>500</v>
      </c>
      <c r="F98" s="2"/>
      <c r="G98" s="2"/>
      <c r="H98" s="2"/>
      <c r="I98" s="2"/>
      <c r="J98" s="2"/>
      <c r="K98" s="2"/>
      <c r="L98" s="2"/>
      <c r="M98" s="2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9" t="n">
        <v>90</v>
      </c>
      <c r="B99" s="44" t="s">
        <v>98</v>
      </c>
      <c r="C99" s="32" t="n">
        <v>500</v>
      </c>
      <c r="D99" s="32" t="n">
        <v>0</v>
      </c>
      <c r="E99" s="32" t="n">
        <f aca="false">C99+D99</f>
        <v>500</v>
      </c>
      <c r="F99" s="2"/>
      <c r="G99" s="2"/>
      <c r="H99" s="2"/>
      <c r="I99" s="2"/>
      <c r="J99" s="2"/>
      <c r="K99" s="2"/>
      <c r="L99" s="2"/>
      <c r="M99" s="2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9" t="n">
        <v>91</v>
      </c>
      <c r="B100" s="44" t="s">
        <v>99</v>
      </c>
      <c r="C100" s="32" t="n">
        <v>500</v>
      </c>
      <c r="D100" s="32" t="n">
        <v>0</v>
      </c>
      <c r="E100" s="32" t="n">
        <f aca="false">C100+D100</f>
        <v>500</v>
      </c>
      <c r="F100" s="2"/>
      <c r="G100" s="2"/>
      <c r="H100" s="2"/>
      <c r="I100" s="2"/>
      <c r="J100" s="2"/>
      <c r="K100" s="2"/>
      <c r="L100" s="2"/>
      <c r="M100" s="2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36" customFormat="true" ht="18.75" hidden="false" customHeight="true" outlineLevel="0" collapsed="false">
      <c r="A101" s="29" t="n">
        <v>92</v>
      </c>
      <c r="B101" s="44" t="s">
        <v>100</v>
      </c>
      <c r="C101" s="32" t="n">
        <v>500</v>
      </c>
      <c r="D101" s="32" t="n">
        <v>0</v>
      </c>
      <c r="E101" s="32" t="n">
        <f aca="false">C101+D101</f>
        <v>500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</row>
    <row r="102" customFormat="false" ht="18.75" hidden="false" customHeight="true" outlineLevel="0" collapsed="false">
      <c r="A102" s="47" t="n">
        <v>93</v>
      </c>
      <c r="B102" s="75" t="s">
        <v>101</v>
      </c>
      <c r="C102" s="32" t="n">
        <v>1000</v>
      </c>
      <c r="D102" s="32" t="n">
        <v>0</v>
      </c>
      <c r="E102" s="32" t="n">
        <f aca="false">C102+D102</f>
        <v>1000</v>
      </c>
      <c r="F102" s="2"/>
      <c r="G102" s="2"/>
      <c r="H102" s="2"/>
      <c r="I102" s="2"/>
      <c r="J102" s="2"/>
      <c r="K102" s="2"/>
      <c r="L102" s="2"/>
      <c r="M102" s="2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36" customFormat="true" ht="18.75" hidden="false" customHeight="true" outlineLevel="0" collapsed="false">
      <c r="A103" s="29" t="n">
        <v>94</v>
      </c>
      <c r="B103" s="37" t="s">
        <v>102</v>
      </c>
      <c r="C103" s="33" t="n">
        <v>500</v>
      </c>
      <c r="D103" s="33" t="n">
        <v>6.5</v>
      </c>
      <c r="E103" s="33" t="n">
        <f aca="false">C103+D103</f>
        <v>506.5</v>
      </c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8.75" hidden="false" customHeight="true" outlineLevel="0" collapsed="false">
      <c r="A104" s="47" t="n">
        <v>95</v>
      </c>
      <c r="B104" s="76" t="s">
        <v>103</v>
      </c>
      <c r="C104" s="41" t="n">
        <v>500</v>
      </c>
      <c r="D104" s="41" t="n">
        <v>0</v>
      </c>
      <c r="E104" s="32" t="n">
        <f aca="false">C104+D104</f>
        <v>500</v>
      </c>
      <c r="F104" s="2"/>
      <c r="G104" s="2"/>
      <c r="H104" s="2"/>
      <c r="I104" s="2"/>
      <c r="J104" s="2"/>
      <c r="K104" s="2"/>
      <c r="L104" s="2"/>
      <c r="M104" s="2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9" t="n">
        <v>96</v>
      </c>
      <c r="B105" s="30" t="s">
        <v>104</v>
      </c>
      <c r="C105" s="33" t="n">
        <v>500</v>
      </c>
      <c r="D105" s="33" t="n">
        <v>0</v>
      </c>
      <c r="E105" s="32" t="n">
        <f aca="false">C105+D105</f>
        <v>500</v>
      </c>
      <c r="F105" s="2"/>
      <c r="G105" s="2"/>
      <c r="H105" s="2"/>
      <c r="I105" s="2"/>
      <c r="J105" s="2"/>
      <c r="K105" s="2"/>
      <c r="L105" s="2"/>
      <c r="M105" s="2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9" t="n">
        <v>97</v>
      </c>
      <c r="B106" s="37" t="s">
        <v>105</v>
      </c>
      <c r="C106" s="33" t="n">
        <v>500</v>
      </c>
      <c r="D106" s="33" t="n">
        <v>0</v>
      </c>
      <c r="E106" s="33" t="n">
        <f aca="false">C106+D106</f>
        <v>500</v>
      </c>
      <c r="F106" s="2"/>
      <c r="G106" s="2"/>
      <c r="H106" s="2"/>
      <c r="I106" s="2"/>
      <c r="J106" s="2"/>
      <c r="K106" s="2"/>
      <c r="L106" s="2"/>
      <c r="M106" s="2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9" t="n">
        <v>98</v>
      </c>
      <c r="B107" s="37" t="s">
        <v>106</v>
      </c>
      <c r="C107" s="38" t="n">
        <v>500</v>
      </c>
      <c r="D107" s="38" t="n">
        <v>6.5</v>
      </c>
      <c r="E107" s="32" t="n">
        <f aca="false">C107+D107</f>
        <v>506.5</v>
      </c>
      <c r="F107" s="2"/>
      <c r="G107" s="2"/>
      <c r="H107" s="2"/>
      <c r="I107" s="2"/>
      <c r="J107" s="2"/>
      <c r="K107" s="2"/>
      <c r="L107" s="2"/>
      <c r="M107" s="2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9" t="n">
        <v>99</v>
      </c>
      <c r="B108" s="61" t="s">
        <v>107</v>
      </c>
      <c r="C108" s="60" t="n">
        <v>500</v>
      </c>
      <c r="D108" s="33" t="n">
        <v>0</v>
      </c>
      <c r="E108" s="32" t="n">
        <f aca="false">C108+D108</f>
        <v>500</v>
      </c>
      <c r="F108" s="2"/>
      <c r="G108" s="2"/>
      <c r="H108" s="2"/>
      <c r="I108" s="2"/>
      <c r="J108" s="2"/>
      <c r="K108" s="2"/>
      <c r="L108" s="2"/>
      <c r="M108" s="2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29" t="n">
        <v>100</v>
      </c>
      <c r="B109" s="61" t="s">
        <v>108</v>
      </c>
      <c r="C109" s="60" t="n">
        <v>500</v>
      </c>
      <c r="D109" s="33" t="n">
        <v>6.5</v>
      </c>
      <c r="E109" s="32" t="n">
        <f aca="false">C109+D109</f>
        <v>506.5</v>
      </c>
      <c r="F109" s="2"/>
      <c r="G109" s="2"/>
      <c r="H109" s="2"/>
      <c r="I109" s="2"/>
      <c r="J109" s="2"/>
      <c r="K109" s="2"/>
      <c r="L109" s="2"/>
      <c r="M109" s="2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78" customFormat="true" ht="18.75" hidden="false" customHeight="true" outlineLevel="0" collapsed="false">
      <c r="A110" s="29" t="n">
        <v>101</v>
      </c>
      <c r="B110" s="37" t="s">
        <v>109</v>
      </c>
      <c r="C110" s="38" t="n">
        <v>500</v>
      </c>
      <c r="D110" s="38" t="n">
        <v>0</v>
      </c>
      <c r="E110" s="38" t="n">
        <f aca="false">C110+D110</f>
        <v>500</v>
      </c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</row>
    <row r="111" s="78" customFormat="true" ht="19.5" hidden="false" customHeight="true" outlineLevel="0" collapsed="false">
      <c r="A111" s="29" t="n">
        <v>102</v>
      </c>
      <c r="B111" s="37" t="s">
        <v>110</v>
      </c>
      <c r="C111" s="42" t="n">
        <v>500</v>
      </c>
      <c r="D111" s="42" t="n">
        <v>6.5</v>
      </c>
      <c r="E111" s="42" t="n">
        <f aca="false">C111+D111</f>
        <v>506.5</v>
      </c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</row>
    <row r="112" s="78" customFormat="true" ht="19.5" hidden="false" customHeight="true" outlineLevel="0" collapsed="false">
      <c r="A112" s="29" t="n">
        <v>103</v>
      </c>
      <c r="B112" s="61" t="s">
        <v>111</v>
      </c>
      <c r="C112" s="60" t="n">
        <v>500</v>
      </c>
      <c r="D112" s="33" t="n">
        <v>6.5</v>
      </c>
      <c r="E112" s="33" t="n">
        <v>506.5</v>
      </c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</row>
    <row r="113" s="78" customFormat="true" ht="19.5" hidden="false" customHeight="true" outlineLevel="0" collapsed="false">
      <c r="A113" s="29" t="n">
        <v>104</v>
      </c>
      <c r="B113" s="29" t="s">
        <v>112</v>
      </c>
      <c r="C113" s="33" t="n">
        <v>500</v>
      </c>
      <c r="D113" s="41" t="n">
        <v>0</v>
      </c>
      <c r="E113" s="33" t="n">
        <f aca="false">SUM(C113:D113)</f>
        <v>500</v>
      </c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</row>
    <row r="114" s="78" customFormat="true" ht="19.5" hidden="false" customHeight="true" outlineLevel="0" collapsed="false">
      <c r="A114" s="29" t="n">
        <v>105</v>
      </c>
      <c r="B114" s="50" t="s">
        <v>113</v>
      </c>
      <c r="C114" s="60" t="n">
        <v>1000</v>
      </c>
      <c r="D114" s="33" t="n">
        <v>13</v>
      </c>
      <c r="E114" s="33" t="n">
        <f aca="false">SUM(C114:D114)</f>
        <v>1013</v>
      </c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</row>
    <row r="115" s="78" customFormat="true" ht="19.5" hidden="false" customHeight="true" outlineLevel="0" collapsed="false">
      <c r="A115" s="29" t="n">
        <v>106</v>
      </c>
      <c r="B115" s="29" t="s">
        <v>114</v>
      </c>
      <c r="C115" s="33" t="n">
        <v>500</v>
      </c>
      <c r="D115" s="33" t="n">
        <v>6.5</v>
      </c>
      <c r="E115" s="33" t="n">
        <f aca="false">SUM(C115:D115)</f>
        <v>506.5</v>
      </c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</row>
    <row r="116" s="78" customFormat="true" ht="19.5" hidden="false" customHeight="true" outlineLevel="0" collapsed="false">
      <c r="A116" s="29" t="n">
        <v>107</v>
      </c>
      <c r="B116" s="79" t="s">
        <v>115</v>
      </c>
      <c r="C116" s="33" t="n">
        <v>500</v>
      </c>
      <c r="D116" s="33" t="n">
        <v>0</v>
      </c>
      <c r="E116" s="33" t="n">
        <f aca="false">SUM(C116:D116)</f>
        <v>500</v>
      </c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</row>
    <row r="117" s="83" customFormat="true" ht="18.75" hidden="false" customHeight="true" outlineLevel="0" collapsed="false">
      <c r="A117" s="47" t="n">
        <v>108</v>
      </c>
      <c r="B117" s="80" t="s">
        <v>116</v>
      </c>
      <c r="C117" s="81" t="n">
        <v>500</v>
      </c>
      <c r="D117" s="41" t="n">
        <v>0</v>
      </c>
      <c r="E117" s="41" t="n">
        <v>500</v>
      </c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s="78" customFormat="true" ht="18.75" hidden="false" customHeight="true" outlineLevel="0" collapsed="false">
      <c r="A118" s="47" t="n">
        <v>109</v>
      </c>
      <c r="B118" s="80" t="s">
        <v>117</v>
      </c>
      <c r="C118" s="81" t="n">
        <v>500</v>
      </c>
      <c r="D118" s="81" t="n">
        <v>0</v>
      </c>
      <c r="E118" s="81" t="n">
        <v>500</v>
      </c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</row>
    <row r="119" s="78" customFormat="true" ht="18.75" hidden="false" customHeight="true" outlineLevel="0" collapsed="false">
      <c r="A119" s="47" t="n">
        <v>110</v>
      </c>
      <c r="B119" s="76" t="s">
        <v>118</v>
      </c>
      <c r="C119" s="41" t="n">
        <v>500</v>
      </c>
      <c r="D119" s="41" t="n">
        <v>0</v>
      </c>
      <c r="E119" s="41" t="n">
        <f aca="false">SUM(C119:D119)</f>
        <v>500</v>
      </c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</row>
    <row r="120" s="78" customFormat="true" ht="19.5" hidden="false" customHeight="true" outlineLevel="0" collapsed="false">
      <c r="A120" s="29" t="n">
        <v>111</v>
      </c>
      <c r="B120" s="48" t="s">
        <v>119</v>
      </c>
      <c r="C120" s="59" t="n">
        <v>500</v>
      </c>
      <c r="D120" s="59" t="n">
        <v>0</v>
      </c>
      <c r="E120" s="59" t="n">
        <f aca="false">C120+D120</f>
        <v>500</v>
      </c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</row>
    <row r="121" s="78" customFormat="true" ht="19.5" hidden="false" customHeight="true" outlineLevel="0" collapsed="false">
      <c r="A121" s="29" t="n">
        <v>112</v>
      </c>
      <c r="B121" s="37" t="s">
        <v>120</v>
      </c>
      <c r="C121" s="33" t="n">
        <v>500</v>
      </c>
      <c r="D121" s="33" t="n">
        <v>0</v>
      </c>
      <c r="E121" s="33" t="n">
        <f aca="false">C121+D121</f>
        <v>500</v>
      </c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</row>
    <row r="122" s="78" customFormat="true" ht="19.5" hidden="false" customHeight="true" outlineLevel="0" collapsed="false">
      <c r="A122" s="29" t="n">
        <v>113</v>
      </c>
      <c r="B122" s="37" t="s">
        <v>121</v>
      </c>
      <c r="C122" s="33" t="n">
        <v>500</v>
      </c>
      <c r="D122" s="33" t="n">
        <v>6.5</v>
      </c>
      <c r="E122" s="33" t="n">
        <f aca="false">C122+D122</f>
        <v>506.5</v>
      </c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</row>
    <row r="123" s="85" customFormat="true" ht="18.75" hidden="false" customHeight="true" outlineLevel="0" collapsed="false">
      <c r="A123" s="29" t="n">
        <v>114</v>
      </c>
      <c r="B123" s="30" t="s">
        <v>122</v>
      </c>
      <c r="C123" s="33" t="n">
        <v>500</v>
      </c>
      <c r="D123" s="33" t="n">
        <v>0</v>
      </c>
      <c r="E123" s="33" t="n">
        <f aca="false">SUM(C123:D123)</f>
        <v>500</v>
      </c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s="78" customFormat="true" ht="19.5" hidden="false" customHeight="true" outlineLevel="0" collapsed="false">
      <c r="A124" s="29" t="n">
        <v>115</v>
      </c>
      <c r="B124" s="61" t="s">
        <v>123</v>
      </c>
      <c r="C124" s="60" t="n">
        <v>500</v>
      </c>
      <c r="D124" s="33" t="n">
        <v>6.5</v>
      </c>
      <c r="E124" s="33" t="n">
        <v>506.5</v>
      </c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</row>
    <row r="125" s="78" customFormat="true" ht="19.5" hidden="false" customHeight="true" outlineLevel="0" collapsed="false">
      <c r="A125" s="29" t="n">
        <v>116</v>
      </c>
      <c r="B125" s="29" t="s">
        <v>124</v>
      </c>
      <c r="C125" s="60" t="n">
        <v>500</v>
      </c>
      <c r="D125" s="33" t="n">
        <v>0</v>
      </c>
      <c r="E125" s="33" t="n">
        <f aca="false">C125+D125</f>
        <v>500</v>
      </c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</row>
    <row r="126" s="78" customFormat="true" ht="19.5" hidden="false" customHeight="true" outlineLevel="0" collapsed="false">
      <c r="A126" s="29" t="n">
        <v>117</v>
      </c>
      <c r="B126" s="37" t="s">
        <v>125</v>
      </c>
      <c r="C126" s="38" t="n">
        <v>500</v>
      </c>
      <c r="D126" s="38" t="n">
        <v>0</v>
      </c>
      <c r="E126" s="33" t="n">
        <f aca="false">C126+D126</f>
        <v>500</v>
      </c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</row>
    <row r="127" s="78" customFormat="true" ht="19.5" hidden="false" customHeight="true" outlineLevel="0" collapsed="false">
      <c r="A127" s="29" t="n">
        <v>118</v>
      </c>
      <c r="B127" s="29" t="s">
        <v>126</v>
      </c>
      <c r="C127" s="33" t="n">
        <v>500</v>
      </c>
      <c r="D127" s="41" t="n">
        <v>0</v>
      </c>
      <c r="E127" s="32" t="n">
        <f aca="false">C127+D127</f>
        <v>500</v>
      </c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</row>
    <row r="128" s="78" customFormat="true" ht="19.5" hidden="false" customHeight="true" outlineLevel="0" collapsed="false">
      <c r="A128" s="29" t="n">
        <v>119</v>
      </c>
      <c r="B128" s="30" t="s">
        <v>127</v>
      </c>
      <c r="C128" s="33" t="n">
        <v>500</v>
      </c>
      <c r="D128" s="41" t="n">
        <v>0</v>
      </c>
      <c r="E128" s="32" t="n">
        <f aca="false">C128+D128</f>
        <v>500</v>
      </c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</row>
    <row r="129" s="78" customFormat="true" ht="19.5" hidden="false" customHeight="true" outlineLevel="0" collapsed="false">
      <c r="A129" s="29" t="n">
        <v>120</v>
      </c>
      <c r="B129" s="61" t="s">
        <v>128</v>
      </c>
      <c r="C129" s="60" t="n">
        <v>500</v>
      </c>
      <c r="D129" s="33" t="n">
        <v>6.5</v>
      </c>
      <c r="E129" s="33" t="n">
        <v>506.5</v>
      </c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</row>
    <row r="130" s="83" customFormat="true" ht="18.75" hidden="false" customHeight="true" outlineLevel="0" collapsed="false">
      <c r="A130" s="47" t="n">
        <v>121</v>
      </c>
      <c r="B130" s="86" t="s">
        <v>129</v>
      </c>
      <c r="C130" s="42" t="n">
        <v>1000</v>
      </c>
      <c r="D130" s="42" t="n">
        <v>0</v>
      </c>
      <c r="E130" s="42" t="n">
        <f aca="false">C130+D130</f>
        <v>100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</row>
    <row r="131" s="83" customFormat="true" ht="19.5" hidden="false" customHeight="true" outlineLevel="0" collapsed="false">
      <c r="A131" s="29" t="n">
        <v>122</v>
      </c>
      <c r="B131" s="35" t="s">
        <v>130</v>
      </c>
      <c r="C131" s="43" t="n">
        <v>500</v>
      </c>
      <c r="D131" s="43" t="n">
        <v>0</v>
      </c>
      <c r="E131" s="32" t="n">
        <f aca="false">C131+D131</f>
        <v>500</v>
      </c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</row>
    <row r="132" s="83" customFormat="true" ht="21.75" hidden="false" customHeight="true" outlineLevel="0" collapsed="false">
      <c r="A132" s="29" t="n">
        <v>123</v>
      </c>
      <c r="B132" s="61" t="s">
        <v>131</v>
      </c>
      <c r="C132" s="60" t="n">
        <v>500</v>
      </c>
      <c r="D132" s="33" t="n">
        <v>0</v>
      </c>
      <c r="E132" s="33" t="n">
        <v>500</v>
      </c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</row>
    <row r="133" s="78" customFormat="true" ht="19.5" hidden="false" customHeight="true" outlineLevel="0" collapsed="false">
      <c r="A133" s="29" t="n">
        <v>124</v>
      </c>
      <c r="B133" s="87" t="s">
        <v>132</v>
      </c>
      <c r="C133" s="52" t="n">
        <v>1000</v>
      </c>
      <c r="D133" s="52" t="n">
        <v>13</v>
      </c>
      <c r="E133" s="33" t="n">
        <f aca="false">C133+D133</f>
        <v>1013</v>
      </c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</row>
    <row r="134" s="78" customFormat="true" ht="19.5" hidden="false" customHeight="true" outlineLevel="0" collapsed="false">
      <c r="A134" s="29" t="n">
        <v>125</v>
      </c>
      <c r="B134" s="30" t="s">
        <v>133</v>
      </c>
      <c r="C134" s="33" t="n">
        <v>500</v>
      </c>
      <c r="D134" s="33" t="n">
        <v>0</v>
      </c>
      <c r="E134" s="33" t="n">
        <f aca="false">C134+D134</f>
        <v>500</v>
      </c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</row>
    <row r="135" s="78" customFormat="true" ht="19.5" hidden="false" customHeight="true" outlineLevel="0" collapsed="false">
      <c r="A135" s="29" t="n">
        <v>126</v>
      </c>
      <c r="B135" s="50" t="s">
        <v>134</v>
      </c>
      <c r="C135" s="60" t="n">
        <v>500</v>
      </c>
      <c r="D135" s="33" t="n">
        <v>0</v>
      </c>
      <c r="E135" s="32" t="n">
        <f aca="false">C135+D135</f>
        <v>500</v>
      </c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</row>
    <row r="136" s="78" customFormat="true" ht="19.5" hidden="false" customHeight="true" outlineLevel="0" collapsed="false">
      <c r="A136" s="29" t="n">
        <v>127</v>
      </c>
      <c r="B136" s="67" t="s">
        <v>135</v>
      </c>
      <c r="C136" s="42" t="n">
        <v>500</v>
      </c>
      <c r="D136" s="42" t="n">
        <v>0</v>
      </c>
      <c r="E136" s="32" t="n">
        <f aca="false">C136+D136</f>
        <v>500</v>
      </c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</row>
    <row r="137" s="83" customFormat="true" ht="18.75" hidden="false" customHeight="true" outlineLevel="0" collapsed="false">
      <c r="A137" s="29" t="n">
        <v>128</v>
      </c>
      <c r="B137" s="44" t="s">
        <v>136</v>
      </c>
      <c r="C137" s="32" t="n">
        <v>1000</v>
      </c>
      <c r="D137" s="32" t="n">
        <v>0</v>
      </c>
      <c r="E137" s="32" t="n">
        <f aca="false">C137+D137</f>
        <v>1000</v>
      </c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</row>
    <row r="138" s="78" customFormat="true" ht="19.5" hidden="false" customHeight="true" outlineLevel="0" collapsed="false">
      <c r="A138" s="29" t="n">
        <v>129</v>
      </c>
      <c r="B138" s="30" t="s">
        <v>137</v>
      </c>
      <c r="C138" s="33" t="n">
        <v>500</v>
      </c>
      <c r="D138" s="33" t="n">
        <v>6.5</v>
      </c>
      <c r="E138" s="33" t="n">
        <f aca="false">C138+D138</f>
        <v>506.5</v>
      </c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</row>
    <row r="139" s="78" customFormat="true" ht="19.5" hidden="false" customHeight="true" outlineLevel="0" collapsed="false">
      <c r="A139" s="29" t="n">
        <v>130</v>
      </c>
      <c r="B139" s="87" t="s">
        <v>138</v>
      </c>
      <c r="C139" s="52" t="n">
        <v>500</v>
      </c>
      <c r="D139" s="52" t="n">
        <v>0</v>
      </c>
      <c r="E139" s="33" t="n">
        <f aca="false">C139+D139</f>
        <v>500</v>
      </c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</row>
    <row r="140" s="78" customFormat="true" ht="19.5" hidden="false" customHeight="true" outlineLevel="0" collapsed="false">
      <c r="A140" s="29" t="n">
        <v>131</v>
      </c>
      <c r="B140" s="61" t="s">
        <v>139</v>
      </c>
      <c r="C140" s="60" t="n">
        <v>500</v>
      </c>
      <c r="D140" s="33" t="n">
        <v>6.5</v>
      </c>
      <c r="E140" s="33" t="n">
        <v>506.5</v>
      </c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</row>
    <row r="141" s="34" customFormat="true" ht="19.5" hidden="false" customHeight="true" outlineLevel="0" collapsed="false">
      <c r="A141" s="29" t="n">
        <v>132</v>
      </c>
      <c r="B141" s="29" t="s">
        <v>140</v>
      </c>
      <c r="C141" s="33" t="n">
        <v>500</v>
      </c>
      <c r="D141" s="88" t="n">
        <v>13.25</v>
      </c>
      <c r="E141" s="33" t="n">
        <v>513.25</v>
      </c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9.5" hidden="false" customHeight="true" outlineLevel="0" collapsed="false">
      <c r="A142" s="29" t="n">
        <v>133</v>
      </c>
      <c r="B142" s="89" t="s">
        <v>141</v>
      </c>
      <c r="C142" s="33" t="n">
        <v>500</v>
      </c>
      <c r="D142" s="33" t="n">
        <v>6.5</v>
      </c>
      <c r="E142" s="33" t="n">
        <v>500</v>
      </c>
      <c r="F142" s="2"/>
      <c r="G142" s="2"/>
      <c r="H142" s="2"/>
      <c r="I142" s="2"/>
      <c r="J142" s="2"/>
      <c r="K142" s="2"/>
      <c r="L142" s="2"/>
      <c r="M142" s="2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9.5" hidden="false" customHeight="true" outlineLevel="0" collapsed="false">
      <c r="A143" s="29" t="n">
        <v>134</v>
      </c>
      <c r="B143" s="29" t="s">
        <v>142</v>
      </c>
      <c r="C143" s="33" t="n">
        <v>1000</v>
      </c>
      <c r="D143" s="41" t="n">
        <v>0</v>
      </c>
      <c r="E143" s="33" t="n">
        <f aca="false">SUM(C143:D143)</f>
        <v>1000</v>
      </c>
      <c r="F143" s="2"/>
      <c r="G143" s="2"/>
      <c r="H143" s="2"/>
      <c r="I143" s="2"/>
      <c r="J143" s="2"/>
      <c r="K143" s="2"/>
      <c r="L143" s="2"/>
      <c r="M143" s="2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29" t="n">
        <v>135</v>
      </c>
      <c r="B144" s="69" t="s">
        <v>143</v>
      </c>
      <c r="C144" s="32" t="n">
        <v>500</v>
      </c>
      <c r="D144" s="32" t="n">
        <v>0</v>
      </c>
      <c r="E144" s="33" t="n">
        <f aca="false">SUM(C144:D144)</f>
        <v>500</v>
      </c>
      <c r="F144" s="2"/>
      <c r="G144" s="2"/>
      <c r="H144" s="2"/>
      <c r="I144" s="2"/>
      <c r="J144" s="2"/>
      <c r="K144" s="2"/>
      <c r="L144" s="2"/>
      <c r="M144" s="2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9" t="n">
        <v>136</v>
      </c>
      <c r="B145" s="30" t="s">
        <v>144</v>
      </c>
      <c r="C145" s="33" t="n">
        <v>500</v>
      </c>
      <c r="D145" s="33" t="n">
        <v>6.5</v>
      </c>
      <c r="E145" s="33" t="n">
        <f aca="false">SUM(C145:D145)</f>
        <v>506.5</v>
      </c>
      <c r="F145" s="2"/>
      <c r="G145" s="2"/>
      <c r="H145" s="2"/>
      <c r="I145" s="2"/>
      <c r="J145" s="2"/>
      <c r="K145" s="2"/>
      <c r="L145" s="2"/>
      <c r="M145" s="2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36" customFormat="true" ht="18.75" hidden="false" customHeight="true" outlineLevel="0" collapsed="false">
      <c r="A146" s="47" t="n">
        <v>137</v>
      </c>
      <c r="B146" s="86" t="s">
        <v>145</v>
      </c>
      <c r="C146" s="31" t="n">
        <v>500</v>
      </c>
      <c r="D146" s="41" t="n">
        <v>6.5</v>
      </c>
      <c r="E146" s="33" t="n">
        <f aca="false">SUM(C146:D146)</f>
        <v>506.5</v>
      </c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</row>
    <row r="147" customFormat="false" ht="19.5" hidden="false" customHeight="true" outlineLevel="0" collapsed="false">
      <c r="A147" s="29" t="n">
        <v>138</v>
      </c>
      <c r="B147" s="30" t="s">
        <v>146</v>
      </c>
      <c r="C147" s="33" t="n">
        <v>500</v>
      </c>
      <c r="D147" s="33" t="n">
        <v>13.25</v>
      </c>
      <c r="E147" s="33" t="n">
        <f aca="false">SUM(C147:D147)</f>
        <v>513.25</v>
      </c>
      <c r="F147" s="2"/>
      <c r="G147" s="2"/>
      <c r="H147" s="2"/>
      <c r="I147" s="2"/>
      <c r="J147" s="2"/>
      <c r="K147" s="2"/>
      <c r="L147" s="2"/>
      <c r="M147" s="2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9" t="n">
        <v>139</v>
      </c>
      <c r="B148" s="50" t="s">
        <v>147</v>
      </c>
      <c r="C148" s="60" t="n">
        <v>500</v>
      </c>
      <c r="D148" s="33" t="n">
        <v>6.5</v>
      </c>
      <c r="E148" s="33" t="n">
        <f aca="false">SUM(C148:D148)</f>
        <v>506.5</v>
      </c>
      <c r="F148" s="2"/>
      <c r="G148" s="2"/>
      <c r="H148" s="2"/>
      <c r="I148" s="2"/>
      <c r="J148" s="2"/>
      <c r="K148" s="2"/>
      <c r="L148" s="2"/>
      <c r="M148" s="2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36" customFormat="true" ht="18.75" hidden="false" customHeight="true" outlineLevel="0" collapsed="false">
      <c r="A149" s="29" t="n">
        <v>140</v>
      </c>
      <c r="B149" s="37" t="s">
        <v>148</v>
      </c>
      <c r="C149" s="33" t="n">
        <v>500</v>
      </c>
      <c r="D149" s="33" t="n">
        <v>6.5</v>
      </c>
      <c r="E149" s="33" t="n">
        <f aca="false">C149+D149</f>
        <v>506.5</v>
      </c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</row>
    <row r="150" customFormat="false" ht="19.5" hidden="false" customHeight="true" outlineLevel="0" collapsed="false">
      <c r="A150" s="29" t="n">
        <v>141</v>
      </c>
      <c r="B150" s="44" t="s">
        <v>149</v>
      </c>
      <c r="C150" s="70" t="n">
        <v>500</v>
      </c>
      <c r="D150" s="70" t="n">
        <v>0</v>
      </c>
      <c r="E150" s="70" t="n">
        <f aca="false">C150+D150</f>
        <v>500</v>
      </c>
      <c r="F150" s="2"/>
      <c r="G150" s="2"/>
      <c r="H150" s="2"/>
      <c r="I150" s="2"/>
      <c r="J150" s="2"/>
      <c r="K150" s="2"/>
      <c r="L150" s="2"/>
      <c r="M150" s="2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29" t="n">
        <v>142</v>
      </c>
      <c r="B151" s="37" t="s">
        <v>150</v>
      </c>
      <c r="C151" s="32" t="n">
        <v>500</v>
      </c>
      <c r="D151" s="32" t="n">
        <v>0</v>
      </c>
      <c r="E151" s="32" t="n">
        <f aca="false">C151+D151</f>
        <v>500</v>
      </c>
      <c r="F151" s="2"/>
      <c r="G151" s="2"/>
      <c r="H151" s="2"/>
      <c r="I151" s="2"/>
      <c r="J151" s="2"/>
      <c r="K151" s="2"/>
      <c r="L151" s="2"/>
      <c r="M151" s="2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9.5" hidden="false" customHeight="true" outlineLevel="0" collapsed="false">
      <c r="A152" s="29" t="n">
        <v>143</v>
      </c>
      <c r="B152" s="29" t="s">
        <v>151</v>
      </c>
      <c r="C152" s="32" t="n">
        <v>500</v>
      </c>
      <c r="D152" s="32" t="n">
        <v>0</v>
      </c>
      <c r="E152" s="32" t="n">
        <f aca="false">C152+D152</f>
        <v>500</v>
      </c>
      <c r="F152" s="2"/>
      <c r="G152" s="2"/>
      <c r="H152" s="2"/>
      <c r="I152" s="2"/>
      <c r="J152" s="2"/>
      <c r="K152" s="2"/>
      <c r="L152" s="2"/>
      <c r="M152" s="2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36" customFormat="true" ht="18.75" hidden="false" customHeight="true" outlineLevel="0" collapsed="false">
      <c r="A153" s="29" t="n">
        <v>144</v>
      </c>
      <c r="B153" s="67" t="s">
        <v>152</v>
      </c>
      <c r="C153" s="38" t="n">
        <v>500</v>
      </c>
      <c r="D153" s="38" t="n">
        <v>0</v>
      </c>
      <c r="E153" s="32" t="n">
        <f aca="false">C153+D153</f>
        <v>500</v>
      </c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</row>
    <row r="154" customFormat="false" ht="19.5" hidden="false" customHeight="true" outlineLevel="0" collapsed="false">
      <c r="A154" s="29" t="n">
        <v>145</v>
      </c>
      <c r="B154" s="29" t="s">
        <v>153</v>
      </c>
      <c r="C154" s="33" t="n">
        <v>500</v>
      </c>
      <c r="D154" s="32" t="n">
        <v>0</v>
      </c>
      <c r="E154" s="32" t="n">
        <f aca="false">C154+D154</f>
        <v>500</v>
      </c>
      <c r="F154" s="2"/>
      <c r="G154" s="2"/>
      <c r="H154" s="2"/>
      <c r="I154" s="2"/>
      <c r="J154" s="2"/>
      <c r="K154" s="2"/>
      <c r="L154" s="2"/>
      <c r="M154" s="2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36" customFormat="true" ht="18.75" hidden="false" customHeight="true" outlineLevel="0" collapsed="false">
      <c r="A155" s="29" t="n">
        <v>146</v>
      </c>
      <c r="B155" s="29" t="s">
        <v>154</v>
      </c>
      <c r="C155" s="33" t="n">
        <v>1000</v>
      </c>
      <c r="D155" s="41" t="n">
        <v>0</v>
      </c>
      <c r="E155" s="32" t="n">
        <f aca="false">C155+D155</f>
        <v>1000</v>
      </c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</row>
    <row r="156" customFormat="false" ht="19.5" hidden="false" customHeight="true" outlineLevel="0" collapsed="false">
      <c r="A156" s="29" t="n">
        <v>147</v>
      </c>
      <c r="B156" s="29" t="s">
        <v>155</v>
      </c>
      <c r="C156" s="33" t="n">
        <v>500</v>
      </c>
      <c r="D156" s="33" t="n">
        <v>0</v>
      </c>
      <c r="E156" s="33" t="n">
        <f aca="false">C156+D156</f>
        <v>500</v>
      </c>
      <c r="F156" s="2"/>
      <c r="G156" s="2"/>
      <c r="H156" s="2"/>
      <c r="I156" s="2"/>
      <c r="J156" s="2"/>
      <c r="K156" s="2"/>
      <c r="L156" s="2"/>
      <c r="M156" s="2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36" customFormat="true" ht="18.75" hidden="false" customHeight="true" outlineLevel="0" collapsed="false">
      <c r="A157" s="29" t="n">
        <v>148</v>
      </c>
      <c r="B157" s="37" t="s">
        <v>156</v>
      </c>
      <c r="C157" s="38" t="n">
        <v>500</v>
      </c>
      <c r="D157" s="38" t="n">
        <v>0</v>
      </c>
      <c r="E157" s="38" t="n">
        <f aca="false">C157+D157</f>
        <v>500</v>
      </c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</row>
    <row r="158" customFormat="false" ht="19.5" hidden="false" customHeight="true" outlineLevel="0" collapsed="false">
      <c r="A158" s="29" t="n">
        <v>149</v>
      </c>
      <c r="B158" s="29" t="s">
        <v>157</v>
      </c>
      <c r="C158" s="33" t="n">
        <v>1000</v>
      </c>
      <c r="D158" s="41" t="n">
        <v>0</v>
      </c>
      <c r="E158" s="38" t="n">
        <f aca="false">C158+D158</f>
        <v>1000</v>
      </c>
      <c r="F158" s="2"/>
      <c r="G158" s="2"/>
      <c r="H158" s="2"/>
      <c r="I158" s="2"/>
      <c r="J158" s="2"/>
      <c r="K158" s="2"/>
      <c r="L158" s="2"/>
      <c r="M158" s="2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9" t="n">
        <v>150</v>
      </c>
      <c r="B159" s="30" t="s">
        <v>158</v>
      </c>
      <c r="C159" s="33" t="n">
        <v>500</v>
      </c>
      <c r="D159" s="33" t="n">
        <v>0</v>
      </c>
      <c r="E159" s="38" t="n">
        <f aca="false">C159+D159</f>
        <v>500</v>
      </c>
      <c r="F159" s="2"/>
      <c r="G159" s="2"/>
      <c r="H159" s="2"/>
      <c r="I159" s="2"/>
      <c r="J159" s="2"/>
      <c r="K159" s="2"/>
      <c r="L159" s="2"/>
      <c r="M159" s="2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9" t="n">
        <v>151</v>
      </c>
      <c r="B160" s="50" t="s">
        <v>159</v>
      </c>
      <c r="C160" s="60" t="n">
        <v>1000</v>
      </c>
      <c r="D160" s="33" t="n">
        <v>13</v>
      </c>
      <c r="E160" s="32" t="n">
        <f aca="false">C160+D160</f>
        <v>1013</v>
      </c>
      <c r="F160" s="2"/>
      <c r="G160" s="2"/>
      <c r="H160" s="2"/>
      <c r="I160" s="2"/>
      <c r="J160" s="2"/>
      <c r="K160" s="2"/>
      <c r="L160" s="2"/>
      <c r="M160" s="2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9" t="n">
        <v>152</v>
      </c>
      <c r="B161" s="29" t="s">
        <v>160</v>
      </c>
      <c r="C161" s="32" t="n">
        <v>500</v>
      </c>
      <c r="D161" s="32" t="n">
        <v>6.5</v>
      </c>
      <c r="E161" s="32" t="n">
        <f aca="false">C161+D161</f>
        <v>506.5</v>
      </c>
      <c r="F161" s="2"/>
      <c r="G161" s="2"/>
      <c r="H161" s="2"/>
      <c r="I161" s="2"/>
      <c r="J161" s="2"/>
      <c r="K161" s="2"/>
      <c r="L161" s="2"/>
      <c r="M161" s="2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n">
        <v>153</v>
      </c>
      <c r="B162" s="61" t="s">
        <v>161</v>
      </c>
      <c r="C162" s="60" t="n">
        <v>500</v>
      </c>
      <c r="D162" s="33" t="n">
        <v>0</v>
      </c>
      <c r="E162" s="33" t="n">
        <v>500</v>
      </c>
      <c r="F162" s="2"/>
      <c r="G162" s="2"/>
      <c r="H162" s="2"/>
      <c r="I162" s="2"/>
      <c r="J162" s="2"/>
      <c r="K162" s="2"/>
      <c r="L162" s="2"/>
      <c r="M162" s="2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9" t="n">
        <v>154</v>
      </c>
      <c r="B163" s="37" t="s">
        <v>162</v>
      </c>
      <c r="C163" s="32" t="n">
        <v>500</v>
      </c>
      <c r="D163" s="32" t="n">
        <v>0</v>
      </c>
      <c r="E163" s="32" t="n">
        <f aca="false">C163+D163</f>
        <v>500</v>
      </c>
      <c r="F163" s="2"/>
      <c r="G163" s="2"/>
      <c r="H163" s="2"/>
      <c r="I163" s="2"/>
      <c r="J163" s="2"/>
      <c r="K163" s="2"/>
      <c r="L163" s="2"/>
      <c r="M163" s="2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9" t="n">
        <v>155</v>
      </c>
      <c r="B164" s="74" t="s">
        <v>163</v>
      </c>
      <c r="C164" s="42" t="n">
        <v>500</v>
      </c>
      <c r="D164" s="42" t="n">
        <v>6.5</v>
      </c>
      <c r="E164" s="32" t="n">
        <f aca="false">C164+D164</f>
        <v>506.5</v>
      </c>
      <c r="F164" s="2"/>
      <c r="G164" s="2"/>
      <c r="H164" s="2"/>
      <c r="I164" s="2"/>
      <c r="J164" s="2"/>
      <c r="K164" s="2"/>
      <c r="L164" s="2"/>
      <c r="M164" s="2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36" customFormat="true" ht="18.75" hidden="false" customHeight="true" outlineLevel="0" collapsed="false">
      <c r="A165" s="29" t="n">
        <v>156</v>
      </c>
      <c r="B165" s="90" t="s">
        <v>164</v>
      </c>
      <c r="C165" s="42" t="n">
        <v>500</v>
      </c>
      <c r="D165" s="42" t="n">
        <v>0</v>
      </c>
      <c r="E165" s="42" t="n">
        <v>500</v>
      </c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</row>
    <row r="166" s="36" customFormat="true" ht="18.75" hidden="false" customHeight="true" outlineLevel="0" collapsed="false">
      <c r="A166" s="29" t="n">
        <v>157</v>
      </c>
      <c r="B166" s="29" t="s">
        <v>165</v>
      </c>
      <c r="C166" s="33" t="n">
        <v>1000</v>
      </c>
      <c r="D166" s="41" t="n">
        <v>0</v>
      </c>
      <c r="E166" s="33" t="n">
        <f aca="false">SUM(C166:D166)</f>
        <v>1000</v>
      </c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</row>
    <row r="167" customFormat="false" ht="19.5" hidden="false" customHeight="true" outlineLevel="0" collapsed="false">
      <c r="A167" s="29" t="n">
        <v>158</v>
      </c>
      <c r="B167" s="56" t="s">
        <v>166</v>
      </c>
      <c r="C167" s="57" t="n">
        <v>500</v>
      </c>
      <c r="D167" s="57" t="n">
        <v>6.5</v>
      </c>
      <c r="E167" s="57" t="n">
        <f aca="false">SUM(C167:D167)</f>
        <v>506.5</v>
      </c>
      <c r="F167" s="2"/>
      <c r="G167" s="2"/>
      <c r="H167" s="2"/>
      <c r="I167" s="2"/>
      <c r="J167" s="2"/>
      <c r="K167" s="2"/>
      <c r="L167" s="2"/>
      <c r="M167" s="2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9.5" hidden="false" customHeight="true" outlineLevel="0" collapsed="false">
      <c r="A168" s="29" t="n">
        <v>159</v>
      </c>
      <c r="B168" s="44" t="s">
        <v>167</v>
      </c>
      <c r="C168" s="70" t="n">
        <v>500</v>
      </c>
      <c r="D168" s="70" t="n">
        <v>0</v>
      </c>
      <c r="E168" s="70" t="n">
        <f aca="false">C168+D168</f>
        <v>500</v>
      </c>
      <c r="F168" s="2"/>
      <c r="G168" s="2"/>
      <c r="H168" s="2"/>
      <c r="I168" s="2"/>
      <c r="J168" s="2"/>
      <c r="K168" s="2"/>
      <c r="L168" s="2"/>
      <c r="M168" s="2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9.5" hidden="false" customHeight="true" outlineLevel="0" collapsed="false">
      <c r="A169" s="29" t="n">
        <v>160</v>
      </c>
      <c r="B169" s="29" t="s">
        <v>168</v>
      </c>
      <c r="C169" s="33" t="n">
        <v>500</v>
      </c>
      <c r="D169" s="33" t="n">
        <v>0</v>
      </c>
      <c r="E169" s="33" t="n">
        <f aca="false">C169+D169</f>
        <v>500</v>
      </c>
      <c r="F169" s="2"/>
      <c r="G169" s="2"/>
      <c r="H169" s="2"/>
      <c r="I169" s="2"/>
      <c r="J169" s="2"/>
      <c r="K169" s="2"/>
      <c r="L169" s="2"/>
      <c r="M169" s="2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9" t="n">
        <v>161</v>
      </c>
      <c r="B170" s="47" t="s">
        <v>169</v>
      </c>
      <c r="C170" s="41" t="n">
        <v>500</v>
      </c>
      <c r="D170" s="41" t="n">
        <v>0</v>
      </c>
      <c r="E170" s="41" t="n">
        <f aca="false">C170+D170</f>
        <v>500</v>
      </c>
      <c r="F170" s="2"/>
      <c r="G170" s="2"/>
      <c r="H170" s="2"/>
      <c r="I170" s="2"/>
      <c r="J170" s="2"/>
      <c r="K170" s="2"/>
      <c r="L170" s="2"/>
      <c r="M170" s="2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36" customFormat="true" ht="18.75" hidden="false" customHeight="true" outlineLevel="0" collapsed="false">
      <c r="A171" s="47" t="n">
        <v>162</v>
      </c>
      <c r="B171" s="47" t="s">
        <v>170</v>
      </c>
      <c r="C171" s="41" t="n">
        <v>500</v>
      </c>
      <c r="D171" s="41" t="n">
        <v>0</v>
      </c>
      <c r="E171" s="32" t="n">
        <f aca="false">C171+D171</f>
        <v>500</v>
      </c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</row>
    <row r="172" s="36" customFormat="true" ht="18.75" hidden="false" customHeight="true" outlineLevel="0" collapsed="false">
      <c r="A172" s="29" t="n">
        <v>163</v>
      </c>
      <c r="B172" s="91" t="s">
        <v>171</v>
      </c>
      <c r="C172" s="32" t="n">
        <v>500</v>
      </c>
      <c r="D172" s="32" t="n">
        <v>0</v>
      </c>
      <c r="E172" s="32" t="n">
        <f aca="false">C172+D172</f>
        <v>500</v>
      </c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</row>
    <row r="173" s="36" customFormat="true" ht="18.75" hidden="false" customHeight="true" outlineLevel="0" collapsed="false">
      <c r="A173" s="29" t="n">
        <v>164</v>
      </c>
      <c r="B173" s="91" t="s">
        <v>172</v>
      </c>
      <c r="C173" s="43" t="n">
        <v>500</v>
      </c>
      <c r="D173" s="43" t="n">
        <v>6.5</v>
      </c>
      <c r="E173" s="32" t="n">
        <f aca="false">C173+D173</f>
        <v>506.5</v>
      </c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</row>
    <row r="174" s="36" customFormat="true" ht="18.75" hidden="false" customHeight="true" outlineLevel="0" collapsed="false">
      <c r="A174" s="29" t="n">
        <v>165</v>
      </c>
      <c r="B174" s="50" t="s">
        <v>173</v>
      </c>
      <c r="C174" s="60" t="n">
        <v>3000</v>
      </c>
      <c r="D174" s="33" t="n">
        <v>0</v>
      </c>
      <c r="E174" s="32" t="n">
        <f aca="false">C174+D174</f>
        <v>3000</v>
      </c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</row>
    <row r="175" customFormat="false" ht="19.5" hidden="false" customHeight="true" outlineLevel="0" collapsed="false">
      <c r="A175" s="29" t="n">
        <v>166</v>
      </c>
      <c r="B175" s="37" t="s">
        <v>174</v>
      </c>
      <c r="C175" s="60" t="n">
        <v>1000</v>
      </c>
      <c r="D175" s="33" t="n">
        <v>26</v>
      </c>
      <c r="E175" s="32" t="n">
        <f aca="false">C175+D175</f>
        <v>1026</v>
      </c>
      <c r="F175" s="2"/>
      <c r="G175" s="2"/>
      <c r="H175" s="2"/>
      <c r="I175" s="2"/>
      <c r="J175" s="2"/>
      <c r="K175" s="2"/>
      <c r="L175" s="2"/>
      <c r="M175" s="2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s="36" customFormat="true" ht="18.75" hidden="false" customHeight="true" outlineLevel="0" collapsed="false">
      <c r="A176" s="29" t="n">
        <v>167</v>
      </c>
      <c r="B176" s="61" t="s">
        <v>175</v>
      </c>
      <c r="C176" s="60" t="n">
        <v>500</v>
      </c>
      <c r="D176" s="33" t="n">
        <v>6.5</v>
      </c>
      <c r="E176" s="88" t="n">
        <f aca="false">C176+D176</f>
        <v>506.5</v>
      </c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</row>
    <row r="177" customFormat="false" ht="19.5" hidden="false" customHeight="true" outlineLevel="0" collapsed="false">
      <c r="A177" s="29" t="n">
        <v>168</v>
      </c>
      <c r="B177" s="92" t="s">
        <v>176</v>
      </c>
      <c r="C177" s="88" t="n">
        <v>1000</v>
      </c>
      <c r="D177" s="88" t="n">
        <v>0</v>
      </c>
      <c r="E177" s="88" t="n">
        <f aca="false">C177+D177</f>
        <v>1000</v>
      </c>
      <c r="F177" s="2"/>
      <c r="G177" s="2"/>
      <c r="H177" s="2"/>
      <c r="I177" s="2"/>
      <c r="J177" s="2"/>
      <c r="K177" s="2"/>
      <c r="L177" s="2"/>
      <c r="M177" s="2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36" customFormat="true" ht="18.75" hidden="false" customHeight="true" outlineLevel="0" collapsed="false">
      <c r="A178" s="29" t="n">
        <v>169</v>
      </c>
      <c r="B178" s="61" t="s">
        <v>177</v>
      </c>
      <c r="C178" s="88" t="n">
        <v>1000</v>
      </c>
      <c r="D178" s="88" t="n">
        <v>0</v>
      </c>
      <c r="E178" s="88" t="n">
        <f aca="false">C178+D178</f>
        <v>1000</v>
      </c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</row>
    <row r="179" customFormat="false" ht="19.5" hidden="false" customHeight="true" outlineLevel="0" collapsed="false">
      <c r="A179" s="29" t="n">
        <v>170</v>
      </c>
      <c r="B179" s="61" t="s">
        <v>178</v>
      </c>
      <c r="C179" s="60" t="n">
        <v>500</v>
      </c>
      <c r="D179" s="33" t="n">
        <v>0</v>
      </c>
      <c r="E179" s="42" t="n">
        <f aca="false">C179+D179</f>
        <v>500</v>
      </c>
      <c r="F179" s="2"/>
      <c r="G179" s="2"/>
      <c r="H179" s="2"/>
      <c r="I179" s="2"/>
      <c r="J179" s="2"/>
      <c r="K179" s="2"/>
      <c r="L179" s="2"/>
      <c r="M179" s="2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5" hidden="false" customHeight="true" outlineLevel="0" collapsed="false">
      <c r="A180" s="29" t="n">
        <v>171</v>
      </c>
      <c r="B180" s="37" t="s">
        <v>179</v>
      </c>
      <c r="C180" s="42" t="n">
        <v>500</v>
      </c>
      <c r="D180" s="42" t="n">
        <v>0</v>
      </c>
      <c r="E180" s="42" t="n">
        <f aca="false">C180+D180</f>
        <v>500</v>
      </c>
      <c r="F180" s="2"/>
      <c r="G180" s="2"/>
      <c r="H180" s="2"/>
      <c r="I180" s="2"/>
      <c r="J180" s="2"/>
      <c r="K180" s="2"/>
      <c r="L180" s="2"/>
      <c r="M180" s="2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9.5" hidden="false" customHeight="true" outlineLevel="0" collapsed="false">
      <c r="A181" s="29" t="n">
        <v>172</v>
      </c>
      <c r="B181" s="29" t="s">
        <v>180</v>
      </c>
      <c r="C181" s="33" t="n">
        <v>500</v>
      </c>
      <c r="D181" s="33" t="n">
        <v>6.5</v>
      </c>
      <c r="E181" s="33" t="n">
        <f aca="false">C181+D181</f>
        <v>506.5</v>
      </c>
      <c r="F181" s="2"/>
      <c r="G181" s="2"/>
      <c r="H181" s="2"/>
      <c r="I181" s="2"/>
      <c r="J181" s="2"/>
      <c r="K181" s="2"/>
      <c r="L181" s="2"/>
      <c r="M181" s="2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9.5" hidden="false" customHeight="true" outlineLevel="0" collapsed="false">
      <c r="A182" s="29" t="n">
        <v>173</v>
      </c>
      <c r="B182" s="35" t="s">
        <v>181</v>
      </c>
      <c r="C182" s="43" t="n">
        <v>500</v>
      </c>
      <c r="D182" s="43" t="n">
        <v>0</v>
      </c>
      <c r="E182" s="32" t="n">
        <f aca="false">C182+D182</f>
        <v>500</v>
      </c>
      <c r="F182" s="2"/>
      <c r="G182" s="2"/>
      <c r="H182" s="2"/>
      <c r="I182" s="2"/>
      <c r="J182" s="2"/>
      <c r="K182" s="2"/>
      <c r="L182" s="2"/>
      <c r="M182" s="2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9" t="n">
        <v>174</v>
      </c>
      <c r="B183" s="50" t="s">
        <v>182</v>
      </c>
      <c r="C183" s="60" t="n">
        <v>1000</v>
      </c>
      <c r="D183" s="33" t="n">
        <v>13</v>
      </c>
      <c r="E183" s="32" t="n">
        <f aca="false">C183+D183</f>
        <v>1013</v>
      </c>
      <c r="F183" s="2"/>
      <c r="G183" s="2"/>
      <c r="H183" s="2"/>
      <c r="I183" s="2"/>
      <c r="J183" s="2"/>
      <c r="K183" s="2"/>
      <c r="L183" s="2"/>
      <c r="M183" s="2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n">
        <v>175</v>
      </c>
      <c r="B184" s="86" t="s">
        <v>183</v>
      </c>
      <c r="C184" s="38" t="n">
        <v>500</v>
      </c>
      <c r="D184" s="38" t="n">
        <v>6.5</v>
      </c>
      <c r="E184" s="38" t="n">
        <f aca="false">C184+D184</f>
        <v>506.5</v>
      </c>
      <c r="F184" s="2"/>
      <c r="G184" s="2"/>
      <c r="H184" s="2"/>
      <c r="I184" s="2"/>
      <c r="J184" s="2"/>
      <c r="K184" s="2"/>
      <c r="L184" s="2"/>
      <c r="M184" s="2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9" t="n">
        <v>176</v>
      </c>
      <c r="B185" s="61" t="s">
        <v>184</v>
      </c>
      <c r="C185" s="60" t="n">
        <v>500</v>
      </c>
      <c r="D185" s="33" t="n">
        <v>0</v>
      </c>
      <c r="E185" s="33" t="n">
        <v>500</v>
      </c>
      <c r="F185" s="2"/>
      <c r="G185" s="2"/>
      <c r="H185" s="2"/>
      <c r="I185" s="2"/>
      <c r="J185" s="2"/>
      <c r="K185" s="2"/>
      <c r="L185" s="2"/>
      <c r="M185" s="2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9" t="n">
        <v>177</v>
      </c>
      <c r="B186" s="50" t="s">
        <v>185</v>
      </c>
      <c r="C186" s="60" t="n">
        <v>500</v>
      </c>
      <c r="D186" s="33" t="n">
        <v>6.5</v>
      </c>
      <c r="E186" s="33" t="n">
        <f aca="false">SUM(C186:D186)</f>
        <v>506.5</v>
      </c>
      <c r="F186" s="2"/>
      <c r="G186" s="2"/>
      <c r="H186" s="2"/>
      <c r="I186" s="2"/>
      <c r="J186" s="2"/>
      <c r="K186" s="2"/>
      <c r="L186" s="2"/>
      <c r="M186" s="2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9" t="n">
        <v>178</v>
      </c>
      <c r="B187" s="30" t="s">
        <v>186</v>
      </c>
      <c r="C187" s="33" t="n">
        <v>500</v>
      </c>
      <c r="D187" s="33" t="n">
        <v>0</v>
      </c>
      <c r="E187" s="33" t="n">
        <f aca="false">SUM(C187:D187)</f>
        <v>500</v>
      </c>
      <c r="F187" s="2"/>
      <c r="G187" s="2"/>
      <c r="H187" s="2"/>
      <c r="I187" s="2"/>
      <c r="J187" s="2"/>
      <c r="K187" s="2"/>
      <c r="L187" s="2"/>
      <c r="M187" s="2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9" t="n">
        <v>179</v>
      </c>
      <c r="B188" s="91" t="s">
        <v>187</v>
      </c>
      <c r="C188" s="32" t="n">
        <v>500</v>
      </c>
      <c r="D188" s="32" t="n">
        <v>0</v>
      </c>
      <c r="E188" s="32" t="n">
        <f aca="false">C188+D188</f>
        <v>500</v>
      </c>
      <c r="F188" s="2"/>
      <c r="G188" s="2"/>
      <c r="H188" s="2"/>
      <c r="I188" s="2"/>
      <c r="J188" s="2"/>
      <c r="K188" s="2"/>
      <c r="L188" s="2"/>
      <c r="M188" s="2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29" t="n">
        <v>180</v>
      </c>
      <c r="B189" s="29" t="s">
        <v>188</v>
      </c>
      <c r="C189" s="32" t="n">
        <v>500</v>
      </c>
      <c r="D189" s="32" t="n">
        <v>0</v>
      </c>
      <c r="E189" s="32" t="n">
        <f aca="false">C189+D189</f>
        <v>500</v>
      </c>
      <c r="F189" s="2"/>
      <c r="G189" s="2"/>
      <c r="H189" s="2"/>
      <c r="I189" s="2"/>
      <c r="J189" s="2"/>
      <c r="K189" s="2"/>
      <c r="L189" s="2"/>
      <c r="M189" s="2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36" customFormat="true" ht="18.75" hidden="false" customHeight="true" outlineLevel="0" collapsed="false">
      <c r="A190" s="29" t="n">
        <v>181</v>
      </c>
      <c r="B190" s="30" t="s">
        <v>189</v>
      </c>
      <c r="C190" s="33" t="n">
        <v>500</v>
      </c>
      <c r="D190" s="33" t="n">
        <v>0</v>
      </c>
      <c r="E190" s="32" t="n">
        <f aca="false">C190+D190</f>
        <v>500</v>
      </c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</row>
    <row r="191" customFormat="false" ht="19.5" hidden="false" customHeight="true" outlineLevel="0" collapsed="false">
      <c r="A191" s="29" t="n">
        <v>182</v>
      </c>
      <c r="B191" s="93" t="s">
        <v>190</v>
      </c>
      <c r="C191" s="33" t="n">
        <v>500</v>
      </c>
      <c r="D191" s="33" t="n">
        <v>0</v>
      </c>
      <c r="E191" s="33" t="n">
        <v>500</v>
      </c>
      <c r="F191" s="2"/>
      <c r="G191" s="2"/>
      <c r="H191" s="2"/>
      <c r="I191" s="2"/>
      <c r="J191" s="2"/>
      <c r="K191" s="2"/>
      <c r="L191" s="2"/>
      <c r="M191" s="2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9" t="n">
        <v>183</v>
      </c>
      <c r="B192" s="30" t="s">
        <v>191</v>
      </c>
      <c r="C192" s="33" t="n">
        <v>500</v>
      </c>
      <c r="D192" s="41" t="n">
        <v>0</v>
      </c>
      <c r="E192" s="33" t="n">
        <f aca="false">SUM(C192:D192)</f>
        <v>500</v>
      </c>
      <c r="F192" s="2"/>
      <c r="G192" s="2"/>
      <c r="H192" s="2"/>
      <c r="I192" s="2"/>
      <c r="J192" s="2"/>
      <c r="K192" s="2"/>
      <c r="L192" s="2"/>
      <c r="M192" s="2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9" t="n">
        <v>184</v>
      </c>
      <c r="B193" s="29" t="s">
        <v>192</v>
      </c>
      <c r="C193" s="33" t="n">
        <v>500</v>
      </c>
      <c r="D193" s="33" t="n">
        <v>6.5</v>
      </c>
      <c r="E193" s="33" t="n">
        <v>506.5</v>
      </c>
      <c r="F193" s="2"/>
      <c r="G193" s="2"/>
      <c r="H193" s="2"/>
      <c r="I193" s="2"/>
      <c r="J193" s="2"/>
      <c r="K193" s="2"/>
      <c r="L193" s="2"/>
      <c r="M193" s="2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9" t="n">
        <v>185</v>
      </c>
      <c r="B194" s="48" t="s">
        <v>193</v>
      </c>
      <c r="C194" s="59" t="n">
        <v>500</v>
      </c>
      <c r="D194" s="59" t="n">
        <v>0</v>
      </c>
      <c r="E194" s="59" t="n">
        <f aca="false">C194+D194</f>
        <v>500</v>
      </c>
      <c r="F194" s="2"/>
      <c r="G194" s="2"/>
      <c r="H194" s="2"/>
      <c r="I194" s="2"/>
      <c r="J194" s="2"/>
      <c r="K194" s="2"/>
      <c r="L194" s="2"/>
      <c r="M194" s="2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9" t="n">
        <v>186</v>
      </c>
      <c r="B195" s="30" t="s">
        <v>194</v>
      </c>
      <c r="C195" s="33" t="n">
        <v>500</v>
      </c>
      <c r="D195" s="33" t="n">
        <v>0</v>
      </c>
      <c r="E195" s="32" t="n">
        <f aca="false">C195+D195</f>
        <v>500</v>
      </c>
      <c r="F195" s="2"/>
      <c r="G195" s="2"/>
      <c r="H195" s="2"/>
      <c r="I195" s="2"/>
      <c r="J195" s="2"/>
      <c r="K195" s="2"/>
      <c r="L195" s="2"/>
      <c r="M195" s="2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9" t="n">
        <v>187</v>
      </c>
      <c r="B196" s="37" t="s">
        <v>195</v>
      </c>
      <c r="C196" s="32" t="n">
        <v>500</v>
      </c>
      <c r="D196" s="32" t="n">
        <v>0</v>
      </c>
      <c r="E196" s="32" t="n">
        <f aca="false">C196+D196</f>
        <v>500</v>
      </c>
      <c r="F196" s="2"/>
      <c r="G196" s="2"/>
      <c r="H196" s="2"/>
      <c r="I196" s="2"/>
      <c r="J196" s="2"/>
      <c r="K196" s="2"/>
      <c r="L196" s="2"/>
      <c r="M196" s="2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9" t="n">
        <v>188</v>
      </c>
      <c r="B197" s="37" t="s">
        <v>196</v>
      </c>
      <c r="C197" s="32" t="n">
        <v>500</v>
      </c>
      <c r="D197" s="32" t="n">
        <v>0</v>
      </c>
      <c r="E197" s="32" t="n">
        <f aca="false">C197+D197</f>
        <v>500</v>
      </c>
      <c r="F197" s="2"/>
      <c r="G197" s="2"/>
      <c r="H197" s="2"/>
      <c r="I197" s="2"/>
      <c r="J197" s="2"/>
      <c r="K197" s="2"/>
      <c r="L197" s="2"/>
      <c r="M197" s="2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9" t="n">
        <v>189</v>
      </c>
      <c r="B198" s="44" t="s">
        <v>197</v>
      </c>
      <c r="C198" s="32" t="n">
        <v>500</v>
      </c>
      <c r="D198" s="32" t="n">
        <v>0</v>
      </c>
      <c r="E198" s="32" t="n">
        <f aca="false">C198+D198</f>
        <v>500</v>
      </c>
      <c r="F198" s="2"/>
      <c r="G198" s="2"/>
      <c r="H198" s="2"/>
      <c r="I198" s="2"/>
      <c r="J198" s="2"/>
      <c r="K198" s="2"/>
      <c r="L198" s="2"/>
      <c r="M198" s="2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36" customFormat="true" ht="18.75" hidden="false" customHeight="true" outlineLevel="0" collapsed="false">
      <c r="A199" s="29" t="n">
        <v>190</v>
      </c>
      <c r="B199" s="44" t="s">
        <v>198</v>
      </c>
      <c r="C199" s="32" t="n">
        <v>500</v>
      </c>
      <c r="D199" s="32" t="n">
        <v>0</v>
      </c>
      <c r="E199" s="32" t="n">
        <f aca="false">C199+D199</f>
        <v>500</v>
      </c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</row>
    <row r="200" customFormat="false" ht="19.5" hidden="false" customHeight="true" outlineLevel="0" collapsed="false">
      <c r="A200" s="29" t="n">
        <v>191</v>
      </c>
      <c r="B200" s="44" t="s">
        <v>199</v>
      </c>
      <c r="C200" s="32" t="n">
        <v>500</v>
      </c>
      <c r="D200" s="32" t="n">
        <v>0</v>
      </c>
      <c r="E200" s="32" t="n">
        <f aca="false">C200+D200</f>
        <v>500</v>
      </c>
      <c r="F200" s="2"/>
      <c r="G200" s="2"/>
      <c r="H200" s="2"/>
      <c r="I200" s="2"/>
      <c r="J200" s="2"/>
      <c r="K200" s="2"/>
      <c r="L200" s="2"/>
      <c r="M200" s="2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9" t="n">
        <v>192</v>
      </c>
      <c r="B201" s="37" t="s">
        <v>200</v>
      </c>
      <c r="C201" s="32" t="n">
        <v>500</v>
      </c>
      <c r="D201" s="32" t="n">
        <v>6.5</v>
      </c>
      <c r="E201" s="32" t="n">
        <f aca="false">C201+D201</f>
        <v>506.5</v>
      </c>
      <c r="F201" s="2"/>
      <c r="G201" s="2"/>
      <c r="H201" s="2"/>
      <c r="I201" s="2"/>
      <c r="J201" s="2"/>
      <c r="K201" s="2"/>
      <c r="L201" s="2"/>
      <c r="M201" s="2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9" t="n">
        <v>193</v>
      </c>
      <c r="B202" s="44" t="s">
        <v>201</v>
      </c>
      <c r="C202" s="32" t="n">
        <v>500</v>
      </c>
      <c r="D202" s="32" t="n">
        <v>0</v>
      </c>
      <c r="E202" s="32" t="n">
        <f aca="false">C202+D202</f>
        <v>500</v>
      </c>
      <c r="F202" s="2"/>
      <c r="G202" s="2"/>
      <c r="H202" s="2"/>
      <c r="I202" s="2"/>
      <c r="J202" s="2"/>
      <c r="K202" s="2"/>
      <c r="L202" s="2"/>
      <c r="M202" s="2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9" t="n">
        <v>194</v>
      </c>
      <c r="B203" s="37" t="s">
        <v>202</v>
      </c>
      <c r="C203" s="32" t="n">
        <v>500</v>
      </c>
      <c r="D203" s="32" t="n">
        <v>13.25</v>
      </c>
      <c r="E203" s="32" t="n">
        <f aca="false">C203+D203</f>
        <v>513.25</v>
      </c>
      <c r="F203" s="2"/>
      <c r="G203" s="2"/>
      <c r="H203" s="2"/>
      <c r="I203" s="2"/>
      <c r="J203" s="2"/>
      <c r="K203" s="2"/>
      <c r="L203" s="2"/>
      <c r="M203" s="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9" t="n">
        <v>195</v>
      </c>
      <c r="B204" s="44" t="s">
        <v>203</v>
      </c>
      <c r="C204" s="32" t="n">
        <v>500</v>
      </c>
      <c r="D204" s="32" t="n">
        <v>0</v>
      </c>
      <c r="E204" s="32" t="n">
        <f aca="false">C204+D204</f>
        <v>500</v>
      </c>
      <c r="F204" s="2"/>
      <c r="G204" s="2"/>
      <c r="H204" s="2"/>
      <c r="I204" s="2"/>
      <c r="J204" s="2"/>
      <c r="K204" s="2"/>
      <c r="L204" s="2"/>
      <c r="M204" s="2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36" customFormat="true" ht="18.75" hidden="false" customHeight="true" outlineLevel="0" collapsed="false">
      <c r="A205" s="29" t="n">
        <v>196</v>
      </c>
      <c r="B205" s="44" t="s">
        <v>204</v>
      </c>
      <c r="C205" s="32" t="n">
        <v>500</v>
      </c>
      <c r="D205" s="32" t="n">
        <v>6.5</v>
      </c>
      <c r="E205" s="32" t="n">
        <f aca="false">C205+D205</f>
        <v>506.5</v>
      </c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</row>
    <row r="206" customFormat="false" ht="19.5" hidden="false" customHeight="true" outlineLevel="0" collapsed="false">
      <c r="A206" s="29" t="n">
        <v>197</v>
      </c>
      <c r="B206" s="44" t="s">
        <v>205</v>
      </c>
      <c r="C206" s="32" t="n">
        <v>500</v>
      </c>
      <c r="D206" s="32" t="n">
        <v>6.5</v>
      </c>
      <c r="E206" s="32" t="n">
        <f aca="false">C206+D206</f>
        <v>506.5</v>
      </c>
      <c r="F206" s="2"/>
      <c r="G206" s="2"/>
      <c r="H206" s="2"/>
      <c r="I206" s="2"/>
      <c r="J206" s="2"/>
      <c r="K206" s="2"/>
      <c r="L206" s="2"/>
      <c r="M206" s="2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29" t="n">
        <v>198</v>
      </c>
      <c r="B207" s="44" t="s">
        <v>206</v>
      </c>
      <c r="C207" s="32" t="n">
        <v>1000</v>
      </c>
      <c r="D207" s="32" t="n">
        <v>13</v>
      </c>
      <c r="E207" s="32" t="n">
        <f aca="false">C207+D207</f>
        <v>1013</v>
      </c>
      <c r="F207" s="2"/>
      <c r="G207" s="2"/>
      <c r="H207" s="2"/>
      <c r="I207" s="2"/>
      <c r="J207" s="2"/>
      <c r="K207" s="2"/>
      <c r="L207" s="2"/>
      <c r="M207" s="2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9.5" hidden="false" customHeight="true" outlineLevel="0" collapsed="false">
      <c r="A208" s="29" t="n">
        <v>199</v>
      </c>
      <c r="B208" s="44" t="s">
        <v>207</v>
      </c>
      <c r="C208" s="32" t="n">
        <v>500</v>
      </c>
      <c r="D208" s="32" t="n">
        <v>0</v>
      </c>
      <c r="E208" s="32" t="n">
        <f aca="false">C208+D208</f>
        <v>500</v>
      </c>
      <c r="F208" s="2"/>
      <c r="G208" s="2"/>
      <c r="H208" s="2"/>
      <c r="I208" s="2"/>
      <c r="J208" s="2"/>
      <c r="K208" s="2"/>
      <c r="L208" s="2"/>
      <c r="M208" s="2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s="36" customFormat="true" ht="18.75" hidden="false" customHeight="true" outlineLevel="0" collapsed="false">
      <c r="A209" s="29" t="n">
        <v>200</v>
      </c>
      <c r="B209" s="44" t="s">
        <v>208</v>
      </c>
      <c r="C209" s="32" t="n">
        <v>500</v>
      </c>
      <c r="D209" s="32" t="n">
        <v>0</v>
      </c>
      <c r="E209" s="32" t="n">
        <f aca="false">C209+D209</f>
        <v>500</v>
      </c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</row>
    <row r="210" customFormat="false" ht="19.5" hidden="false" customHeight="true" outlineLevel="0" collapsed="false">
      <c r="A210" s="29" t="n">
        <v>201</v>
      </c>
      <c r="B210" s="44" t="s">
        <v>209</v>
      </c>
      <c r="C210" s="32" t="n">
        <v>500</v>
      </c>
      <c r="D210" s="32" t="n">
        <v>0</v>
      </c>
      <c r="E210" s="32" t="n">
        <f aca="false">C210+D210</f>
        <v>500</v>
      </c>
      <c r="F210" s="2"/>
      <c r="G210" s="2"/>
      <c r="H210" s="2"/>
      <c r="I210" s="2"/>
      <c r="J210" s="2"/>
      <c r="K210" s="2"/>
      <c r="L210" s="2"/>
      <c r="M210" s="2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9.5" hidden="false" customHeight="true" outlineLevel="0" collapsed="false">
      <c r="A211" s="29" t="n">
        <v>202</v>
      </c>
      <c r="B211" s="44" t="s">
        <v>210</v>
      </c>
      <c r="C211" s="32" t="n">
        <v>500</v>
      </c>
      <c r="D211" s="32" t="n">
        <v>6.5</v>
      </c>
      <c r="E211" s="32" t="n">
        <f aca="false">C211+D211</f>
        <v>506.5</v>
      </c>
      <c r="F211" s="2"/>
      <c r="G211" s="2"/>
      <c r="H211" s="2"/>
      <c r="I211" s="2"/>
      <c r="J211" s="2"/>
      <c r="K211" s="2"/>
      <c r="L211" s="2"/>
      <c r="M211" s="2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s="36" customFormat="true" ht="18.75" hidden="false" customHeight="true" outlineLevel="0" collapsed="false">
      <c r="A212" s="47" t="n">
        <v>203</v>
      </c>
      <c r="B212" s="75" t="s">
        <v>211</v>
      </c>
      <c r="C212" s="32" t="n">
        <v>500</v>
      </c>
      <c r="D212" s="32" t="n">
        <v>0</v>
      </c>
      <c r="E212" s="32" t="n">
        <f aca="false">C212+D212</f>
        <v>500</v>
      </c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</row>
    <row r="213" customFormat="false" ht="19.5" hidden="false" customHeight="true" outlineLevel="0" collapsed="false">
      <c r="A213" s="29" t="n">
        <v>204</v>
      </c>
      <c r="B213" s="44" t="s">
        <v>212</v>
      </c>
      <c r="C213" s="32" t="n">
        <v>500</v>
      </c>
      <c r="D213" s="32" t="n">
        <v>0</v>
      </c>
      <c r="E213" s="32" t="n">
        <f aca="false">C213+D213</f>
        <v>500</v>
      </c>
      <c r="F213" s="2"/>
      <c r="G213" s="2"/>
      <c r="H213" s="2"/>
      <c r="I213" s="2"/>
      <c r="J213" s="2"/>
      <c r="K213" s="2"/>
      <c r="L213" s="2"/>
      <c r="M213" s="2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9" t="n">
        <v>205</v>
      </c>
      <c r="B214" s="44" t="s">
        <v>213</v>
      </c>
      <c r="C214" s="32" t="n">
        <v>500</v>
      </c>
      <c r="D214" s="32" t="n">
        <v>0</v>
      </c>
      <c r="E214" s="32" t="n">
        <f aca="false">C214+D214</f>
        <v>500</v>
      </c>
      <c r="F214" s="2"/>
      <c r="G214" s="2"/>
      <c r="H214" s="2"/>
      <c r="I214" s="2"/>
      <c r="J214" s="2"/>
      <c r="K214" s="2"/>
      <c r="L214" s="2"/>
      <c r="M214" s="2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9" t="n">
        <v>206</v>
      </c>
      <c r="B215" s="44" t="s">
        <v>214</v>
      </c>
      <c r="C215" s="32" t="n">
        <v>500</v>
      </c>
      <c r="D215" s="32" t="n">
        <v>13.25</v>
      </c>
      <c r="E215" s="32" t="n">
        <f aca="false">C215+D215</f>
        <v>513.25</v>
      </c>
      <c r="F215" s="2"/>
      <c r="G215" s="2"/>
      <c r="H215" s="2"/>
      <c r="I215" s="2"/>
      <c r="J215" s="2"/>
      <c r="K215" s="2"/>
      <c r="L215" s="2"/>
      <c r="M215" s="2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36" customFormat="true" ht="18.75" hidden="false" customHeight="true" outlineLevel="0" collapsed="false">
      <c r="A216" s="29" t="n">
        <v>207</v>
      </c>
      <c r="B216" s="44" t="s">
        <v>215</v>
      </c>
      <c r="C216" s="32" t="n">
        <v>1000</v>
      </c>
      <c r="D216" s="32" t="n">
        <v>26.5</v>
      </c>
      <c r="E216" s="32" t="n">
        <f aca="false">C216+D216</f>
        <v>1026.5</v>
      </c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</row>
    <row r="217" s="36" customFormat="true" ht="18.75" hidden="false" customHeight="true" outlineLevel="0" collapsed="false">
      <c r="A217" s="47" t="n">
        <v>208</v>
      </c>
      <c r="B217" s="48" t="s">
        <v>216</v>
      </c>
      <c r="C217" s="32" t="n">
        <v>500</v>
      </c>
      <c r="D217" s="32" t="n">
        <v>0</v>
      </c>
      <c r="E217" s="32" t="n">
        <f aca="false">C217+D217</f>
        <v>500</v>
      </c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</row>
    <row r="218" customFormat="false" ht="19.5" hidden="false" customHeight="true" outlineLevel="0" collapsed="false">
      <c r="A218" s="29" t="n">
        <v>209</v>
      </c>
      <c r="B218" s="44" t="s">
        <v>217</v>
      </c>
      <c r="C218" s="32" t="n">
        <v>500</v>
      </c>
      <c r="D218" s="32" t="n">
        <v>0</v>
      </c>
      <c r="E218" s="32" t="n">
        <f aca="false">C218+D218</f>
        <v>500</v>
      </c>
      <c r="F218" s="2"/>
      <c r="G218" s="2"/>
      <c r="H218" s="2"/>
      <c r="I218" s="2"/>
      <c r="J218" s="2"/>
      <c r="K218" s="2"/>
      <c r="L218" s="2"/>
      <c r="M218" s="2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9" t="n">
        <v>210</v>
      </c>
      <c r="B219" s="44" t="s">
        <v>218</v>
      </c>
      <c r="C219" s="32" t="n">
        <v>500</v>
      </c>
      <c r="D219" s="32" t="n">
        <v>0</v>
      </c>
      <c r="E219" s="32" t="n">
        <f aca="false">C219+D219</f>
        <v>500</v>
      </c>
      <c r="F219" s="2"/>
      <c r="G219" s="2"/>
      <c r="H219" s="2"/>
      <c r="I219" s="2"/>
      <c r="J219" s="2"/>
      <c r="K219" s="2"/>
      <c r="L219" s="2"/>
      <c r="M219" s="2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9.5" hidden="false" customHeight="true" outlineLevel="0" collapsed="false">
      <c r="A220" s="29" t="n">
        <v>211</v>
      </c>
      <c r="B220" s="44" t="s">
        <v>219</v>
      </c>
      <c r="C220" s="32" t="n">
        <v>500</v>
      </c>
      <c r="D220" s="32" t="n">
        <v>6.5</v>
      </c>
      <c r="E220" s="32" t="n">
        <f aca="false">C220+D220</f>
        <v>506.5</v>
      </c>
      <c r="F220" s="2"/>
      <c r="G220" s="2"/>
      <c r="H220" s="2"/>
      <c r="I220" s="2"/>
      <c r="J220" s="2"/>
      <c r="K220" s="2"/>
      <c r="L220" s="2"/>
      <c r="M220" s="2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9.5" hidden="false" customHeight="true" outlineLevel="0" collapsed="false">
      <c r="A221" s="29" t="n">
        <v>212</v>
      </c>
      <c r="B221" s="44" t="s">
        <v>220</v>
      </c>
      <c r="C221" s="32" t="n">
        <v>500</v>
      </c>
      <c r="D221" s="32" t="n">
        <v>0</v>
      </c>
      <c r="E221" s="32" t="n">
        <f aca="false">C221+D221</f>
        <v>500</v>
      </c>
      <c r="F221" s="2"/>
      <c r="G221" s="2"/>
      <c r="H221" s="2"/>
      <c r="I221" s="2"/>
      <c r="J221" s="2"/>
      <c r="K221" s="2"/>
      <c r="L221" s="2"/>
      <c r="M221" s="2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36" customFormat="true" ht="18.75" hidden="false" customHeight="true" outlineLevel="0" collapsed="false">
      <c r="A222" s="29" t="n">
        <v>213</v>
      </c>
      <c r="B222" s="44" t="s">
        <v>221</v>
      </c>
      <c r="C222" s="32" t="n">
        <v>500</v>
      </c>
      <c r="D222" s="32" t="n">
        <v>0</v>
      </c>
      <c r="E222" s="32" t="n">
        <f aca="false">C222+D222</f>
        <v>500</v>
      </c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</row>
    <row r="223" customFormat="false" ht="19.5" hidden="false" customHeight="true" outlineLevel="0" collapsed="false">
      <c r="A223" s="29" t="n">
        <v>214</v>
      </c>
      <c r="B223" s="44" t="s">
        <v>222</v>
      </c>
      <c r="C223" s="32" t="n">
        <v>500</v>
      </c>
      <c r="D223" s="32" t="n">
        <v>0</v>
      </c>
      <c r="E223" s="32" t="n">
        <f aca="false">C223+D223</f>
        <v>500</v>
      </c>
      <c r="F223" s="2"/>
      <c r="G223" s="2"/>
      <c r="H223" s="2"/>
      <c r="I223" s="2"/>
      <c r="J223" s="2"/>
      <c r="K223" s="2"/>
      <c r="L223" s="2"/>
      <c r="M223" s="2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9" t="n">
        <v>215</v>
      </c>
      <c r="B224" s="44" t="s">
        <v>223</v>
      </c>
      <c r="C224" s="32" t="n">
        <v>1000</v>
      </c>
      <c r="D224" s="32" t="n">
        <v>13</v>
      </c>
      <c r="E224" s="32" t="n">
        <f aca="false">C224+D224</f>
        <v>1013</v>
      </c>
      <c r="F224" s="2"/>
      <c r="G224" s="2"/>
      <c r="H224" s="2"/>
      <c r="I224" s="2"/>
      <c r="J224" s="2"/>
      <c r="K224" s="2"/>
      <c r="L224" s="2"/>
      <c r="M224" s="2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9.5" hidden="false" customHeight="true" outlineLevel="0" collapsed="false">
      <c r="A225" s="29" t="n">
        <v>216</v>
      </c>
      <c r="B225" s="44" t="s">
        <v>224</v>
      </c>
      <c r="C225" s="70" t="n">
        <v>500</v>
      </c>
      <c r="D225" s="70" t="n">
        <v>0</v>
      </c>
      <c r="E225" s="70" t="n">
        <f aca="false">C225+D225</f>
        <v>500</v>
      </c>
      <c r="F225" s="2"/>
      <c r="G225" s="2"/>
      <c r="H225" s="2"/>
      <c r="I225" s="2"/>
      <c r="J225" s="2"/>
      <c r="K225" s="2"/>
      <c r="L225" s="2"/>
      <c r="M225" s="2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9.5" hidden="false" customHeight="true" outlineLevel="0" collapsed="false">
      <c r="A226" s="29" t="n">
        <v>217</v>
      </c>
      <c r="B226" s="67" t="s">
        <v>225</v>
      </c>
      <c r="C226" s="38" t="n">
        <v>500</v>
      </c>
      <c r="D226" s="38" t="n">
        <v>6.5</v>
      </c>
      <c r="E226" s="38" t="n">
        <f aca="false">C226+D226</f>
        <v>506.5</v>
      </c>
      <c r="F226" s="2"/>
      <c r="G226" s="2"/>
      <c r="H226" s="2"/>
      <c r="I226" s="2"/>
      <c r="J226" s="2"/>
      <c r="K226" s="2"/>
      <c r="L226" s="2"/>
      <c r="M226" s="2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s="36" customFormat="true" ht="18.75" hidden="false" customHeight="true" outlineLevel="0" collapsed="false">
      <c r="A227" s="47" t="n">
        <v>218</v>
      </c>
      <c r="B227" s="86" t="s">
        <v>226</v>
      </c>
      <c r="C227" s="31" t="n">
        <v>500</v>
      </c>
      <c r="D227" s="31" t="n">
        <v>0</v>
      </c>
      <c r="E227" s="31" t="n">
        <f aca="false">C227+D227</f>
        <v>500</v>
      </c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</row>
    <row r="228" customFormat="false" ht="19.5" hidden="false" customHeight="true" outlineLevel="0" collapsed="false">
      <c r="A228" s="29" t="n">
        <v>219</v>
      </c>
      <c r="B228" s="67" t="s">
        <v>227</v>
      </c>
      <c r="C228" s="38" t="n">
        <v>500</v>
      </c>
      <c r="D228" s="38" t="n">
        <v>0</v>
      </c>
      <c r="E228" s="38" t="n">
        <v>500</v>
      </c>
      <c r="F228" s="2"/>
      <c r="G228" s="2"/>
      <c r="H228" s="2"/>
      <c r="I228" s="2"/>
      <c r="J228" s="2"/>
      <c r="K228" s="2"/>
      <c r="L228" s="2"/>
      <c r="M228" s="2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9.5" hidden="false" customHeight="true" outlineLevel="0" collapsed="false">
      <c r="A229" s="29" t="n">
        <v>220</v>
      </c>
      <c r="B229" s="75" t="s">
        <v>228</v>
      </c>
      <c r="C229" s="32" t="n">
        <v>500</v>
      </c>
      <c r="D229" s="32" t="n">
        <v>0</v>
      </c>
      <c r="E229" s="32" t="n">
        <f aca="false">C229+D229</f>
        <v>500</v>
      </c>
      <c r="F229" s="2"/>
      <c r="G229" s="2"/>
      <c r="H229" s="2"/>
      <c r="I229" s="2"/>
      <c r="J229" s="2"/>
      <c r="K229" s="2"/>
      <c r="L229" s="2"/>
      <c r="M229" s="2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s="36" customFormat="true" ht="18.75" hidden="false" customHeight="true" outlineLevel="0" collapsed="false">
      <c r="A230" s="29" t="n">
        <v>221</v>
      </c>
      <c r="B230" s="44" t="s">
        <v>229</v>
      </c>
      <c r="C230" s="32" t="n">
        <v>500</v>
      </c>
      <c r="D230" s="32" t="n">
        <v>0</v>
      </c>
      <c r="E230" s="32" t="n">
        <f aca="false">C230+D230</f>
        <v>500</v>
      </c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</row>
    <row r="231" customFormat="false" ht="19.5" hidden="false" customHeight="true" outlineLevel="0" collapsed="false">
      <c r="A231" s="29" t="n">
        <v>222</v>
      </c>
      <c r="B231" s="44" t="s">
        <v>230</v>
      </c>
      <c r="C231" s="32" t="n">
        <v>500</v>
      </c>
      <c r="D231" s="32" t="n">
        <v>0</v>
      </c>
      <c r="E231" s="32" t="n">
        <f aca="false">C231+D231</f>
        <v>500</v>
      </c>
      <c r="F231" s="2"/>
      <c r="G231" s="2"/>
      <c r="H231" s="2"/>
      <c r="I231" s="2"/>
      <c r="J231" s="2"/>
      <c r="K231" s="2"/>
      <c r="L231" s="2"/>
      <c r="M231" s="2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9.5" hidden="false" customHeight="true" outlineLevel="0" collapsed="false">
      <c r="A232" s="29" t="n">
        <v>223</v>
      </c>
      <c r="B232" s="44" t="s">
        <v>231</v>
      </c>
      <c r="C232" s="32" t="n">
        <v>500</v>
      </c>
      <c r="D232" s="32" t="n">
        <v>0</v>
      </c>
      <c r="E232" s="32" t="n">
        <f aca="false">C232+D232</f>
        <v>500</v>
      </c>
      <c r="F232" s="2"/>
      <c r="G232" s="2"/>
      <c r="H232" s="2"/>
      <c r="I232" s="2"/>
      <c r="J232" s="2"/>
      <c r="K232" s="2"/>
      <c r="L232" s="2"/>
      <c r="M232" s="2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9.5" hidden="false" customHeight="true" outlineLevel="0" collapsed="false">
      <c r="A233" s="29" t="n">
        <v>224</v>
      </c>
      <c r="B233" s="44" t="s">
        <v>232</v>
      </c>
      <c r="C233" s="32" t="n">
        <v>500</v>
      </c>
      <c r="D233" s="32" t="n">
        <v>0</v>
      </c>
      <c r="E233" s="32" t="n">
        <f aca="false">C233+D233</f>
        <v>500</v>
      </c>
      <c r="F233" s="2"/>
      <c r="G233" s="2"/>
      <c r="H233" s="2"/>
      <c r="I233" s="2"/>
      <c r="J233" s="2"/>
      <c r="K233" s="2"/>
      <c r="L233" s="2"/>
      <c r="M233" s="2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9" t="n">
        <v>225</v>
      </c>
      <c r="B234" s="44" t="s">
        <v>233</v>
      </c>
      <c r="C234" s="32" t="n">
        <v>500</v>
      </c>
      <c r="D234" s="32" t="n">
        <v>13.25</v>
      </c>
      <c r="E234" s="32" t="n">
        <f aca="false">C234+D234</f>
        <v>513.25</v>
      </c>
      <c r="F234" s="2"/>
      <c r="G234" s="2"/>
      <c r="H234" s="2"/>
      <c r="I234" s="2"/>
      <c r="J234" s="2"/>
      <c r="K234" s="2"/>
      <c r="L234" s="2"/>
      <c r="M234" s="2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29" t="n">
        <v>226</v>
      </c>
      <c r="B235" s="48" t="s">
        <v>234</v>
      </c>
      <c r="C235" s="32" t="n">
        <v>500</v>
      </c>
      <c r="D235" s="32" t="n">
        <v>0</v>
      </c>
      <c r="E235" s="32" t="n">
        <f aca="false">C235+D235</f>
        <v>500</v>
      </c>
      <c r="F235" s="2"/>
      <c r="G235" s="2"/>
      <c r="H235" s="2"/>
      <c r="I235" s="2"/>
      <c r="J235" s="2"/>
      <c r="K235" s="2"/>
      <c r="L235" s="2"/>
      <c r="M235" s="2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9" t="n">
        <v>227</v>
      </c>
      <c r="B236" s="44" t="s">
        <v>235</v>
      </c>
      <c r="C236" s="32" t="n">
        <v>500</v>
      </c>
      <c r="D236" s="32" t="n">
        <v>0</v>
      </c>
      <c r="E236" s="32" t="n">
        <f aca="false">C236+D236</f>
        <v>500</v>
      </c>
      <c r="F236" s="2"/>
      <c r="G236" s="2"/>
      <c r="H236" s="2"/>
      <c r="I236" s="2"/>
      <c r="J236" s="2"/>
      <c r="K236" s="2"/>
      <c r="L236" s="2"/>
      <c r="M236" s="2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29" t="n">
        <v>228</v>
      </c>
      <c r="B237" s="44" t="s">
        <v>236</v>
      </c>
      <c r="C237" s="32" t="n">
        <v>500</v>
      </c>
      <c r="D237" s="32" t="n">
        <v>0</v>
      </c>
      <c r="E237" s="32" t="n">
        <f aca="false">C237+D237</f>
        <v>500</v>
      </c>
      <c r="F237" s="2"/>
      <c r="G237" s="2"/>
      <c r="H237" s="2"/>
      <c r="I237" s="2"/>
      <c r="J237" s="2"/>
      <c r="K237" s="2"/>
      <c r="L237" s="2"/>
      <c r="M237" s="2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36" customFormat="true" ht="18.75" hidden="false" customHeight="true" outlineLevel="0" collapsed="false">
      <c r="A238" s="29" t="n">
        <v>229</v>
      </c>
      <c r="B238" s="44" t="s">
        <v>237</v>
      </c>
      <c r="C238" s="32" t="n">
        <v>500</v>
      </c>
      <c r="D238" s="32" t="n">
        <v>0</v>
      </c>
      <c r="E238" s="32" t="n">
        <f aca="false">C238+D238</f>
        <v>500</v>
      </c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</row>
    <row r="239" s="36" customFormat="true" ht="18.75" hidden="false" customHeight="true" outlineLevel="0" collapsed="false">
      <c r="A239" s="47" t="n">
        <v>230</v>
      </c>
      <c r="B239" s="75" t="s">
        <v>238</v>
      </c>
      <c r="C239" s="32" t="n">
        <v>500</v>
      </c>
      <c r="D239" s="32" t="n">
        <v>0</v>
      </c>
      <c r="E239" s="32" t="n">
        <f aca="false">C239+D239</f>
        <v>500</v>
      </c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</row>
    <row r="240" s="36" customFormat="true" ht="18.75" hidden="false" customHeight="true" outlineLevel="0" collapsed="false">
      <c r="A240" s="29" t="n">
        <v>231</v>
      </c>
      <c r="B240" s="44" t="s">
        <v>239</v>
      </c>
      <c r="C240" s="32" t="n">
        <v>500</v>
      </c>
      <c r="D240" s="32" t="n">
        <v>0</v>
      </c>
      <c r="E240" s="32" t="n">
        <f aca="false">C240+D240</f>
        <v>500</v>
      </c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</row>
    <row r="241" customFormat="false" ht="19.5" hidden="false" customHeight="true" outlineLevel="0" collapsed="false">
      <c r="A241" s="29" t="n">
        <v>232</v>
      </c>
      <c r="B241" s="44" t="s">
        <v>240</v>
      </c>
      <c r="C241" s="32" t="n">
        <v>500</v>
      </c>
      <c r="D241" s="32" t="n">
        <v>13.25</v>
      </c>
      <c r="E241" s="32" t="n">
        <f aca="false">C241+D241</f>
        <v>513.25</v>
      </c>
      <c r="F241" s="2"/>
      <c r="G241" s="2"/>
      <c r="H241" s="2"/>
      <c r="I241" s="2"/>
      <c r="J241" s="2"/>
      <c r="K241" s="2"/>
      <c r="L241" s="2"/>
      <c r="M241" s="2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36" customFormat="true" ht="18.75" hidden="false" customHeight="true" outlineLevel="0" collapsed="false">
      <c r="A242" s="47" t="n">
        <v>233</v>
      </c>
      <c r="B242" s="48" t="s">
        <v>241</v>
      </c>
      <c r="C242" s="32" t="n">
        <v>500</v>
      </c>
      <c r="D242" s="32" t="n">
        <v>0</v>
      </c>
      <c r="E242" s="32" t="n">
        <f aca="false">C242+D242</f>
        <v>500</v>
      </c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</row>
    <row r="243" s="36" customFormat="true" ht="18.75" hidden="false" customHeight="true" outlineLevel="0" collapsed="false">
      <c r="A243" s="29" t="n">
        <v>234</v>
      </c>
      <c r="B243" s="44" t="s">
        <v>242</v>
      </c>
      <c r="C243" s="32" t="n">
        <v>500</v>
      </c>
      <c r="D243" s="32" t="n">
        <v>6.5</v>
      </c>
      <c r="E243" s="32" t="n">
        <f aca="false">C243+D243</f>
        <v>506.5</v>
      </c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</row>
    <row r="244" customFormat="false" ht="19.5" hidden="false" customHeight="true" outlineLevel="0" collapsed="false">
      <c r="A244" s="29" t="n">
        <v>235</v>
      </c>
      <c r="B244" s="44" t="s">
        <v>243</v>
      </c>
      <c r="C244" s="32" t="n">
        <v>500</v>
      </c>
      <c r="D244" s="32" t="n">
        <v>0</v>
      </c>
      <c r="E244" s="32" t="n">
        <f aca="false">C244+D244</f>
        <v>500</v>
      </c>
      <c r="F244" s="2"/>
      <c r="G244" s="2"/>
      <c r="H244" s="2"/>
      <c r="I244" s="2"/>
      <c r="J244" s="2"/>
      <c r="K244" s="2"/>
      <c r="L244" s="2"/>
      <c r="M244" s="2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9" t="n">
        <v>236</v>
      </c>
      <c r="B245" s="44" t="s">
        <v>244</v>
      </c>
      <c r="C245" s="32" t="n">
        <v>500</v>
      </c>
      <c r="D245" s="32" t="n">
        <v>0</v>
      </c>
      <c r="E245" s="32" t="n">
        <f aca="false">C245+D245</f>
        <v>500</v>
      </c>
      <c r="F245" s="2"/>
      <c r="G245" s="2"/>
      <c r="H245" s="2"/>
      <c r="I245" s="2"/>
      <c r="J245" s="2"/>
      <c r="K245" s="2"/>
      <c r="L245" s="2"/>
      <c r="M245" s="2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9" t="n">
        <v>237</v>
      </c>
      <c r="B246" s="44" t="s">
        <v>245</v>
      </c>
      <c r="C246" s="32" t="n">
        <v>500</v>
      </c>
      <c r="D246" s="32" t="n">
        <v>0</v>
      </c>
      <c r="E246" s="32" t="n">
        <f aca="false">C246+D246</f>
        <v>500</v>
      </c>
      <c r="F246" s="2"/>
      <c r="G246" s="2"/>
      <c r="H246" s="2"/>
      <c r="I246" s="2"/>
      <c r="J246" s="2"/>
      <c r="K246" s="2"/>
      <c r="L246" s="2"/>
      <c r="M246" s="2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9.5" hidden="false" customHeight="true" outlineLevel="0" collapsed="false">
      <c r="A247" s="29" t="n">
        <v>238</v>
      </c>
      <c r="B247" s="44" t="s">
        <v>246</v>
      </c>
      <c r="C247" s="32" t="n">
        <v>500</v>
      </c>
      <c r="D247" s="32" t="n">
        <v>0</v>
      </c>
      <c r="E247" s="32" t="n">
        <f aca="false">C247+D247</f>
        <v>500</v>
      </c>
      <c r="F247" s="2"/>
      <c r="G247" s="2"/>
      <c r="H247" s="2"/>
      <c r="I247" s="2"/>
      <c r="J247" s="2"/>
      <c r="K247" s="2"/>
      <c r="L247" s="2"/>
      <c r="M247" s="2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36" customFormat="true" ht="18.75" hidden="false" customHeight="true" outlineLevel="0" collapsed="false">
      <c r="A248" s="47" t="n">
        <v>239</v>
      </c>
      <c r="B248" s="75" t="s">
        <v>247</v>
      </c>
      <c r="C248" s="32" t="n">
        <v>500</v>
      </c>
      <c r="D248" s="32" t="n">
        <v>6.5</v>
      </c>
      <c r="E248" s="32" t="n">
        <f aca="false">C248+D248</f>
        <v>506.5</v>
      </c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</row>
    <row r="249" s="36" customFormat="true" ht="18.75" hidden="false" customHeight="true" outlineLevel="0" collapsed="false">
      <c r="A249" s="29" t="n">
        <v>240</v>
      </c>
      <c r="B249" s="44" t="s">
        <v>248</v>
      </c>
      <c r="C249" s="32" t="n">
        <v>500</v>
      </c>
      <c r="D249" s="32" t="n">
        <v>0</v>
      </c>
      <c r="E249" s="32" t="n">
        <f aca="false">C249+D249</f>
        <v>500</v>
      </c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</row>
    <row r="250" customFormat="false" ht="19.5" hidden="false" customHeight="true" outlineLevel="0" collapsed="false">
      <c r="A250" s="29" t="n">
        <v>241</v>
      </c>
      <c r="B250" s="44" t="s">
        <v>249</v>
      </c>
      <c r="C250" s="32" t="n">
        <v>500</v>
      </c>
      <c r="D250" s="32" t="n">
        <v>0</v>
      </c>
      <c r="E250" s="32" t="n">
        <f aca="false">C250+D250</f>
        <v>500</v>
      </c>
      <c r="F250" s="2"/>
      <c r="G250" s="2"/>
      <c r="H250" s="2"/>
      <c r="I250" s="2"/>
      <c r="J250" s="2"/>
      <c r="K250" s="2"/>
      <c r="L250" s="2"/>
      <c r="M250" s="2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9.5" hidden="false" customHeight="true" outlineLevel="0" collapsed="false">
      <c r="A251" s="29" t="n">
        <v>242</v>
      </c>
      <c r="B251" s="75" t="s">
        <v>250</v>
      </c>
      <c r="C251" s="32" t="n">
        <v>500</v>
      </c>
      <c r="D251" s="32" t="n">
        <v>0</v>
      </c>
      <c r="E251" s="32" t="n">
        <f aca="false">C251+D251</f>
        <v>500</v>
      </c>
      <c r="F251" s="2"/>
      <c r="G251" s="2"/>
      <c r="H251" s="2"/>
      <c r="I251" s="2"/>
      <c r="J251" s="2"/>
      <c r="K251" s="2"/>
      <c r="L251" s="2"/>
      <c r="M251" s="2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9.5" hidden="false" customHeight="true" outlineLevel="0" collapsed="false">
      <c r="A252" s="29" t="n">
        <v>243</v>
      </c>
      <c r="B252" s="48" t="s">
        <v>251</v>
      </c>
      <c r="C252" s="32" t="n">
        <v>500</v>
      </c>
      <c r="D252" s="32" t="n">
        <v>0</v>
      </c>
      <c r="E252" s="32" t="n">
        <f aca="false">C252+D252</f>
        <v>500</v>
      </c>
      <c r="F252" s="2"/>
      <c r="G252" s="2"/>
      <c r="H252" s="2"/>
      <c r="I252" s="2"/>
      <c r="J252" s="2"/>
      <c r="K252" s="2"/>
      <c r="L252" s="2"/>
      <c r="M252" s="2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36" customFormat="true" ht="18.75" hidden="false" customHeight="true" outlineLevel="0" collapsed="false">
      <c r="A253" s="47" t="n">
        <v>244</v>
      </c>
      <c r="B253" s="75" t="s">
        <v>252</v>
      </c>
      <c r="C253" s="32" t="n">
        <v>500</v>
      </c>
      <c r="D253" s="32" t="n">
        <v>0</v>
      </c>
      <c r="E253" s="32" t="n">
        <f aca="false">C253+D253</f>
        <v>500</v>
      </c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</row>
    <row r="254" customFormat="false" ht="19.5" hidden="false" customHeight="true" outlineLevel="0" collapsed="false">
      <c r="A254" s="29" t="n">
        <v>245</v>
      </c>
      <c r="B254" s="48" t="s">
        <v>253</v>
      </c>
      <c r="C254" s="32" t="n">
        <v>500</v>
      </c>
      <c r="D254" s="32" t="n">
        <v>13.25</v>
      </c>
      <c r="E254" s="32" t="n">
        <f aca="false">C254+D254</f>
        <v>513.25</v>
      </c>
      <c r="F254" s="2"/>
      <c r="G254" s="2"/>
      <c r="H254" s="2"/>
      <c r="I254" s="2"/>
      <c r="J254" s="2"/>
      <c r="K254" s="2"/>
      <c r="L254" s="2"/>
      <c r="M254" s="2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s="36" customFormat="true" ht="18.75" hidden="false" customHeight="true" outlineLevel="0" collapsed="false">
      <c r="A255" s="47" t="n">
        <v>246</v>
      </c>
      <c r="B255" s="75" t="s">
        <v>254</v>
      </c>
      <c r="C255" s="32" t="n">
        <v>500</v>
      </c>
      <c r="D255" s="32" t="n">
        <v>6.5</v>
      </c>
      <c r="E255" s="32" t="n">
        <f aca="false">C255+D255</f>
        <v>506.5</v>
      </c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</row>
    <row r="256" customFormat="false" ht="19.5" hidden="false" customHeight="true" outlineLevel="0" collapsed="false">
      <c r="A256" s="29" t="n">
        <v>247</v>
      </c>
      <c r="B256" s="94" t="s">
        <v>255</v>
      </c>
      <c r="C256" s="32" t="n">
        <v>500</v>
      </c>
      <c r="D256" s="32" t="n">
        <v>0</v>
      </c>
      <c r="E256" s="32" t="n">
        <f aca="false">C256+D256</f>
        <v>500</v>
      </c>
      <c r="F256" s="2"/>
      <c r="G256" s="2"/>
      <c r="H256" s="2"/>
      <c r="I256" s="2"/>
      <c r="J256" s="2"/>
      <c r="K256" s="2"/>
      <c r="L256" s="2"/>
      <c r="M256" s="2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9.5" hidden="false" customHeight="true" outlineLevel="0" collapsed="false">
      <c r="A257" s="29" t="n">
        <v>248</v>
      </c>
      <c r="B257" s="44" t="s">
        <v>256</v>
      </c>
      <c r="C257" s="32" t="n">
        <v>500</v>
      </c>
      <c r="D257" s="32" t="n">
        <v>6.5</v>
      </c>
      <c r="E257" s="32" t="n">
        <f aca="false">C257+D257</f>
        <v>506.5</v>
      </c>
      <c r="F257" s="2"/>
      <c r="G257" s="2"/>
      <c r="H257" s="2"/>
      <c r="I257" s="2"/>
      <c r="J257" s="2"/>
      <c r="K257" s="2"/>
      <c r="L257" s="2"/>
      <c r="M257" s="2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9.5" hidden="false" customHeight="true" outlineLevel="0" collapsed="false">
      <c r="A258" s="29" t="n">
        <v>249</v>
      </c>
      <c r="B258" s="95" t="s">
        <v>257</v>
      </c>
      <c r="C258" s="96" t="n">
        <v>500</v>
      </c>
      <c r="D258" s="96" t="n">
        <v>13.25</v>
      </c>
      <c r="E258" s="31" t="n">
        <f aca="false">C258+D258</f>
        <v>513.25</v>
      </c>
      <c r="F258" s="2"/>
      <c r="G258" s="2"/>
      <c r="H258" s="2"/>
      <c r="I258" s="2"/>
      <c r="J258" s="2"/>
      <c r="K258" s="2"/>
      <c r="L258" s="2"/>
      <c r="M258" s="2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9.5" hidden="false" customHeight="true" outlineLevel="0" collapsed="false">
      <c r="A259" s="29" t="n">
        <v>250</v>
      </c>
      <c r="B259" s="37" t="s">
        <v>258</v>
      </c>
      <c r="C259" s="38" t="n">
        <v>500</v>
      </c>
      <c r="D259" s="38" t="n">
        <v>0</v>
      </c>
      <c r="E259" s="31" t="n">
        <f aca="false">C259+D259</f>
        <v>500</v>
      </c>
      <c r="F259" s="2"/>
      <c r="G259" s="2"/>
      <c r="H259" s="2"/>
      <c r="I259" s="2"/>
      <c r="J259" s="2"/>
      <c r="K259" s="2"/>
      <c r="L259" s="2"/>
      <c r="M259" s="2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9.5" hidden="false" customHeight="true" outlineLevel="0" collapsed="false">
      <c r="A260" s="29" t="n">
        <v>251</v>
      </c>
      <c r="B260" s="97" t="s">
        <v>259</v>
      </c>
      <c r="C260" s="42" t="n">
        <v>500</v>
      </c>
      <c r="D260" s="42" t="n">
        <v>0</v>
      </c>
      <c r="E260" s="31" t="n">
        <f aca="false">C260+D260</f>
        <v>500</v>
      </c>
      <c r="F260" s="2"/>
      <c r="G260" s="2"/>
      <c r="H260" s="2"/>
      <c r="I260" s="2"/>
      <c r="J260" s="2"/>
      <c r="K260" s="2"/>
      <c r="L260" s="2"/>
      <c r="M260" s="2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9.5" hidden="false" customHeight="true" outlineLevel="0" collapsed="false">
      <c r="A261" s="29" t="n">
        <v>252</v>
      </c>
      <c r="B261" s="61" t="s">
        <v>260</v>
      </c>
      <c r="C261" s="60" t="n">
        <v>500</v>
      </c>
      <c r="D261" s="33" t="n">
        <v>0</v>
      </c>
      <c r="E261" s="31" t="n">
        <f aca="false">C261+D261</f>
        <v>500</v>
      </c>
      <c r="F261" s="2"/>
      <c r="G261" s="2"/>
      <c r="H261" s="2"/>
      <c r="I261" s="2"/>
      <c r="J261" s="2"/>
      <c r="K261" s="2"/>
      <c r="L261" s="2"/>
      <c r="M261" s="2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9.5" hidden="false" customHeight="true" outlineLevel="0" collapsed="false">
      <c r="A262" s="29" t="n">
        <v>253</v>
      </c>
      <c r="B262" s="29" t="s">
        <v>261</v>
      </c>
      <c r="C262" s="33" t="n">
        <v>1000</v>
      </c>
      <c r="D262" s="33" t="n">
        <v>13</v>
      </c>
      <c r="E262" s="38" t="n">
        <f aca="false">C262+D262</f>
        <v>1013</v>
      </c>
      <c r="F262" s="2"/>
      <c r="G262" s="2"/>
      <c r="H262" s="2"/>
      <c r="I262" s="2"/>
      <c r="J262" s="2"/>
      <c r="K262" s="2"/>
      <c r="L262" s="2"/>
      <c r="M262" s="2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s="36" customFormat="true" ht="18.75" hidden="false" customHeight="true" outlineLevel="0" collapsed="false">
      <c r="A263" s="47" t="n">
        <v>254</v>
      </c>
      <c r="B263" s="98" t="s">
        <v>262</v>
      </c>
      <c r="C263" s="81" t="n">
        <v>500</v>
      </c>
      <c r="D263" s="81" t="n">
        <v>0</v>
      </c>
      <c r="E263" s="42" t="n">
        <f aca="false">C263+D263</f>
        <v>500</v>
      </c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</row>
    <row r="264" s="36" customFormat="true" ht="18.75" hidden="false" customHeight="true" outlineLevel="0" collapsed="false">
      <c r="A264" s="29" t="n">
        <v>255</v>
      </c>
      <c r="B264" s="44" t="s">
        <v>263</v>
      </c>
      <c r="C264" s="70" t="n">
        <v>500</v>
      </c>
      <c r="D264" s="70" t="n">
        <v>6.5</v>
      </c>
      <c r="E264" s="38" t="n">
        <f aca="false">C264+D264</f>
        <v>506.5</v>
      </c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</row>
    <row r="265" customFormat="false" ht="19.5" hidden="false" customHeight="true" outlineLevel="0" collapsed="false">
      <c r="A265" s="29" t="n">
        <v>256</v>
      </c>
      <c r="B265" s="99" t="s">
        <v>264</v>
      </c>
      <c r="C265" s="33" t="n">
        <v>500</v>
      </c>
      <c r="D265" s="33" t="n">
        <v>0</v>
      </c>
      <c r="E265" s="33" t="n">
        <f aca="false">SUM(C265:D265)</f>
        <v>500</v>
      </c>
      <c r="F265" s="2"/>
      <c r="G265" s="2"/>
      <c r="H265" s="2"/>
      <c r="I265" s="2"/>
      <c r="J265" s="2"/>
      <c r="K265" s="2"/>
      <c r="L265" s="2"/>
      <c r="M265" s="2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9.5" hidden="false" customHeight="true" outlineLevel="0" collapsed="false">
      <c r="A266" s="29" t="n">
        <v>257</v>
      </c>
      <c r="B266" s="100" t="s">
        <v>265</v>
      </c>
      <c r="C266" s="33" t="n">
        <v>500</v>
      </c>
      <c r="D266" s="33" t="n">
        <v>0</v>
      </c>
      <c r="E266" s="33" t="n">
        <f aca="false">SUM(C266:D266)</f>
        <v>500</v>
      </c>
      <c r="F266" s="2"/>
      <c r="G266" s="2"/>
      <c r="H266" s="2"/>
      <c r="I266" s="2"/>
      <c r="J266" s="2"/>
      <c r="K266" s="2"/>
      <c r="L266" s="2"/>
      <c r="M266" s="2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9.5" hidden="false" customHeight="true" outlineLevel="0" collapsed="false">
      <c r="A267" s="29" t="n">
        <v>258</v>
      </c>
      <c r="B267" s="29" t="s">
        <v>266</v>
      </c>
      <c r="C267" s="33" t="n">
        <v>500</v>
      </c>
      <c r="D267" s="33" t="n">
        <v>13.25</v>
      </c>
      <c r="E267" s="33" t="n">
        <v>513.25</v>
      </c>
      <c r="F267" s="2"/>
      <c r="G267" s="2"/>
      <c r="H267" s="2"/>
      <c r="I267" s="2"/>
      <c r="J267" s="2"/>
      <c r="K267" s="2"/>
      <c r="L267" s="2"/>
      <c r="M267" s="2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9.5" hidden="false" customHeight="true" outlineLevel="0" collapsed="false">
      <c r="A268" s="29" t="n">
        <v>259</v>
      </c>
      <c r="B268" s="61" t="s">
        <v>267</v>
      </c>
      <c r="C268" s="60" t="n">
        <v>500</v>
      </c>
      <c r="D268" s="33" t="n">
        <v>0</v>
      </c>
      <c r="E268" s="33" t="n">
        <v>500</v>
      </c>
      <c r="F268" s="2"/>
      <c r="G268" s="2"/>
      <c r="H268" s="2"/>
      <c r="I268" s="2"/>
      <c r="J268" s="2"/>
      <c r="K268" s="2"/>
      <c r="L268" s="2"/>
      <c r="M268" s="2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s="36" customFormat="true" ht="18.75" hidden="false" customHeight="true" outlineLevel="0" collapsed="false">
      <c r="A269" s="29" t="n">
        <v>260</v>
      </c>
      <c r="B269" s="50" t="s">
        <v>268</v>
      </c>
      <c r="C269" s="60" t="n">
        <v>500</v>
      </c>
      <c r="D269" s="33" t="n">
        <v>0</v>
      </c>
      <c r="E269" s="33" t="n">
        <f aca="false">SUM(C269:D269)</f>
        <v>500</v>
      </c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</row>
    <row r="270" s="36" customFormat="true" ht="18.75" hidden="false" customHeight="true" outlineLevel="0" collapsed="false">
      <c r="A270" s="29" t="n">
        <v>261</v>
      </c>
      <c r="B270" s="50" t="s">
        <v>269</v>
      </c>
      <c r="C270" s="60" t="n">
        <v>500</v>
      </c>
      <c r="D270" s="33" t="n">
        <v>6.5</v>
      </c>
      <c r="E270" s="32" t="n">
        <f aca="false">C270+D270</f>
        <v>506.5</v>
      </c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</row>
    <row r="271" customFormat="false" ht="19.5" hidden="false" customHeight="true" outlineLevel="0" collapsed="false">
      <c r="A271" s="29" t="n">
        <v>262</v>
      </c>
      <c r="B271" s="101" t="s">
        <v>270</v>
      </c>
      <c r="C271" s="32" t="n">
        <v>500</v>
      </c>
      <c r="D271" s="32" t="n">
        <v>0</v>
      </c>
      <c r="E271" s="32" t="n">
        <f aca="false">C271+D271</f>
        <v>500</v>
      </c>
      <c r="F271" s="2"/>
      <c r="G271" s="2"/>
      <c r="H271" s="2"/>
      <c r="I271" s="2"/>
      <c r="J271" s="2"/>
      <c r="K271" s="2"/>
      <c r="L271" s="2"/>
      <c r="M271" s="2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9.5" hidden="false" customHeight="true" outlineLevel="0" collapsed="false">
      <c r="A272" s="29" t="n">
        <v>263</v>
      </c>
      <c r="B272" s="61" t="s">
        <v>271</v>
      </c>
      <c r="C272" s="60" t="n">
        <v>1000</v>
      </c>
      <c r="D272" s="33" t="n">
        <v>26.5</v>
      </c>
      <c r="E272" s="102" t="n">
        <f aca="false">C272+D272</f>
        <v>1026.5</v>
      </c>
      <c r="F272" s="2"/>
      <c r="G272" s="2"/>
      <c r="H272" s="2"/>
      <c r="I272" s="2"/>
      <c r="J272" s="2"/>
      <c r="K272" s="2"/>
      <c r="L272" s="2"/>
      <c r="M272" s="2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9.5" hidden="false" customHeight="true" outlineLevel="0" collapsed="false">
      <c r="A273" s="29" t="n">
        <v>264</v>
      </c>
      <c r="B273" s="37" t="s">
        <v>272</v>
      </c>
      <c r="C273" s="38" t="n">
        <v>500</v>
      </c>
      <c r="D273" s="38" t="n">
        <v>13.25</v>
      </c>
      <c r="E273" s="102" t="n">
        <f aca="false">C273+D273</f>
        <v>513.25</v>
      </c>
      <c r="F273" s="2"/>
      <c r="G273" s="2"/>
      <c r="H273" s="2"/>
      <c r="I273" s="2"/>
      <c r="J273" s="2"/>
      <c r="K273" s="2"/>
      <c r="L273" s="2"/>
      <c r="M273" s="2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36" customFormat="true" ht="18.75" hidden="false" customHeight="true" outlineLevel="0" collapsed="false">
      <c r="A274" s="29" t="n">
        <v>265</v>
      </c>
      <c r="B274" s="50" t="s">
        <v>273</v>
      </c>
      <c r="C274" s="60" t="n">
        <v>500</v>
      </c>
      <c r="D274" s="33" t="n">
        <v>13.25</v>
      </c>
      <c r="E274" s="102" t="n">
        <f aca="false">C274+D274</f>
        <v>513.25</v>
      </c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</row>
    <row r="275" customFormat="false" ht="19.5" hidden="false" customHeight="true" outlineLevel="0" collapsed="false">
      <c r="A275" s="29" t="n">
        <v>266</v>
      </c>
      <c r="B275" s="29" t="s">
        <v>274</v>
      </c>
      <c r="C275" s="33" t="n">
        <v>500</v>
      </c>
      <c r="D275" s="33" t="n">
        <v>0</v>
      </c>
      <c r="E275" s="102" t="n">
        <f aca="false">C275+D275</f>
        <v>500</v>
      </c>
      <c r="F275" s="2"/>
      <c r="G275" s="2"/>
      <c r="H275" s="2"/>
      <c r="I275" s="2"/>
      <c r="J275" s="2"/>
      <c r="K275" s="2"/>
      <c r="L275" s="2"/>
      <c r="M275" s="2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s="104" customFormat="true" ht="18.75" hidden="false" customHeight="true" outlineLevel="0" collapsed="false">
      <c r="A276" s="47" t="n">
        <v>267</v>
      </c>
      <c r="B276" s="80" t="s">
        <v>275</v>
      </c>
      <c r="C276" s="81" t="n">
        <v>500</v>
      </c>
      <c r="D276" s="81" t="n">
        <v>0</v>
      </c>
      <c r="E276" s="32" t="n">
        <f aca="false">C276+D276</f>
        <v>500</v>
      </c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</row>
    <row r="277" s="36" customFormat="true" ht="18.75" hidden="false" customHeight="true" outlineLevel="0" collapsed="false">
      <c r="A277" s="29" t="n">
        <v>268</v>
      </c>
      <c r="B277" s="44" t="s">
        <v>276</v>
      </c>
      <c r="C277" s="52" t="n">
        <v>500</v>
      </c>
      <c r="D277" s="52" t="n">
        <v>0</v>
      </c>
      <c r="E277" s="102" t="n">
        <f aca="false">C277+D277</f>
        <v>500</v>
      </c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</row>
    <row r="278" customFormat="false" ht="19.5" hidden="false" customHeight="true" outlineLevel="0" collapsed="false">
      <c r="A278" s="29" t="n">
        <v>269</v>
      </c>
      <c r="B278" s="100" t="s">
        <v>277</v>
      </c>
      <c r="C278" s="33" t="n">
        <v>500</v>
      </c>
      <c r="D278" s="33" t="n">
        <v>13.25</v>
      </c>
      <c r="E278" s="102" t="n">
        <f aca="false">C278+D278</f>
        <v>513.25</v>
      </c>
      <c r="F278" s="2"/>
      <c r="G278" s="2"/>
      <c r="H278" s="2"/>
      <c r="I278" s="2"/>
      <c r="J278" s="2"/>
      <c r="K278" s="2"/>
      <c r="L278" s="2"/>
      <c r="M278" s="2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9.5" hidden="false" customHeight="true" outlineLevel="0" collapsed="false">
      <c r="A279" s="29" t="n">
        <v>270</v>
      </c>
      <c r="B279" s="29" t="s">
        <v>278</v>
      </c>
      <c r="C279" s="33" t="n">
        <v>500</v>
      </c>
      <c r="D279" s="33" t="n">
        <v>0</v>
      </c>
      <c r="E279" s="102" t="n">
        <f aca="false">C279+D279</f>
        <v>500</v>
      </c>
      <c r="F279" s="2"/>
      <c r="G279" s="2"/>
      <c r="H279" s="2"/>
      <c r="I279" s="2"/>
      <c r="J279" s="2"/>
      <c r="K279" s="2"/>
      <c r="L279" s="2"/>
      <c r="M279" s="2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9.5" hidden="false" customHeight="true" outlineLevel="0" collapsed="false">
      <c r="A280" s="29" t="n">
        <v>271</v>
      </c>
      <c r="B280" s="50" t="s">
        <v>279</v>
      </c>
      <c r="C280" s="32" t="n">
        <v>500</v>
      </c>
      <c r="D280" s="32" t="n">
        <v>0</v>
      </c>
      <c r="E280" s="102" t="n">
        <f aca="false">C280+D280</f>
        <v>500</v>
      </c>
      <c r="F280" s="2"/>
      <c r="G280" s="2"/>
      <c r="H280" s="2"/>
      <c r="I280" s="2"/>
      <c r="J280" s="2"/>
      <c r="K280" s="2"/>
      <c r="L280" s="2"/>
      <c r="M280" s="2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s="36" customFormat="true" ht="18.75" hidden="false" customHeight="true" outlineLevel="0" collapsed="false">
      <c r="A281" s="29" t="n">
        <v>272</v>
      </c>
      <c r="B281" s="61" t="s">
        <v>280</v>
      </c>
      <c r="C281" s="60" t="n">
        <v>500</v>
      </c>
      <c r="D281" s="33" t="n">
        <v>6.5</v>
      </c>
      <c r="E281" s="102" t="n">
        <f aca="false">C281+D281</f>
        <v>506.5</v>
      </c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</row>
    <row r="282" s="36" customFormat="true" ht="18.75" hidden="false" customHeight="true" outlineLevel="0" collapsed="false">
      <c r="A282" s="29" t="n">
        <v>273</v>
      </c>
      <c r="B282" s="61" t="s">
        <v>281</v>
      </c>
      <c r="C282" s="60" t="n">
        <v>500</v>
      </c>
      <c r="D282" s="33" t="n">
        <v>0</v>
      </c>
      <c r="E282" s="102" t="n">
        <f aca="false">C282+D282</f>
        <v>500</v>
      </c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9.5" hidden="false" customHeight="true" outlineLevel="0" collapsed="false">
      <c r="A283" s="29" t="n">
        <v>274</v>
      </c>
      <c r="B283" s="29" t="s">
        <v>282</v>
      </c>
      <c r="C283" s="33" t="n">
        <v>500</v>
      </c>
      <c r="D283" s="33" t="n">
        <v>0</v>
      </c>
      <c r="E283" s="102" t="n">
        <f aca="false">C283+D283</f>
        <v>500</v>
      </c>
      <c r="F283" s="2"/>
      <c r="G283" s="2"/>
      <c r="H283" s="2"/>
      <c r="I283" s="2"/>
      <c r="J283" s="2"/>
      <c r="K283" s="2"/>
      <c r="L283" s="2"/>
      <c r="M283" s="2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9.5" hidden="false" customHeight="true" outlineLevel="0" collapsed="false">
      <c r="A284" s="29" t="n">
        <v>275</v>
      </c>
      <c r="B284" s="37" t="s">
        <v>283</v>
      </c>
      <c r="C284" s="38" t="n">
        <v>500</v>
      </c>
      <c r="D284" s="38" t="n">
        <v>13.25</v>
      </c>
      <c r="E284" s="102" t="n">
        <f aca="false">C284+D284</f>
        <v>513.25</v>
      </c>
      <c r="F284" s="2"/>
      <c r="G284" s="2"/>
      <c r="H284" s="2"/>
      <c r="I284" s="2"/>
      <c r="J284" s="2"/>
      <c r="K284" s="2"/>
      <c r="L284" s="2"/>
      <c r="M284" s="2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36" customFormat="true" ht="18.75" hidden="false" customHeight="true" outlineLevel="0" collapsed="false">
      <c r="A285" s="29" t="n">
        <v>276</v>
      </c>
      <c r="B285" s="74" t="s">
        <v>284</v>
      </c>
      <c r="C285" s="42" t="n">
        <v>500</v>
      </c>
      <c r="D285" s="42" t="n">
        <v>0</v>
      </c>
      <c r="E285" s="42" t="n">
        <f aca="false">C285+D285</f>
        <v>500</v>
      </c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</row>
    <row r="286" customFormat="false" ht="19.5" hidden="false" customHeight="true" outlineLevel="0" collapsed="false">
      <c r="A286" s="29" t="n">
        <v>277</v>
      </c>
      <c r="B286" s="61" t="s">
        <v>285</v>
      </c>
      <c r="C286" s="60" t="n">
        <v>500</v>
      </c>
      <c r="D286" s="33" t="n">
        <v>6.5</v>
      </c>
      <c r="E286" s="33" t="n">
        <v>506.5</v>
      </c>
      <c r="F286" s="2"/>
      <c r="G286" s="2"/>
      <c r="H286" s="2"/>
      <c r="I286" s="2"/>
      <c r="J286" s="2"/>
      <c r="K286" s="2"/>
      <c r="L286" s="2"/>
      <c r="M286" s="2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9.5" hidden="false" customHeight="true" outlineLevel="0" collapsed="false">
      <c r="A287" s="29" t="n">
        <v>278</v>
      </c>
      <c r="B287" s="44" t="s">
        <v>286</v>
      </c>
      <c r="C287" s="32" t="n">
        <v>500</v>
      </c>
      <c r="D287" s="32" t="n">
        <v>0</v>
      </c>
      <c r="E287" s="102" t="n">
        <f aca="false">C287+D287</f>
        <v>500</v>
      </c>
      <c r="F287" s="2"/>
      <c r="G287" s="2"/>
      <c r="H287" s="2"/>
      <c r="I287" s="2"/>
      <c r="J287" s="2"/>
      <c r="K287" s="2"/>
      <c r="L287" s="2"/>
      <c r="M287" s="2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9.5" hidden="false" customHeight="true" outlineLevel="0" collapsed="false">
      <c r="A288" s="29" t="n">
        <v>279</v>
      </c>
      <c r="B288" s="37" t="s">
        <v>287</v>
      </c>
      <c r="C288" s="38" t="n">
        <v>500</v>
      </c>
      <c r="D288" s="38" t="n">
        <v>0</v>
      </c>
      <c r="E288" s="38" t="n">
        <f aca="false">C288+D288</f>
        <v>500</v>
      </c>
      <c r="F288" s="2"/>
      <c r="G288" s="2"/>
      <c r="H288" s="2"/>
      <c r="I288" s="2"/>
      <c r="J288" s="2"/>
      <c r="K288" s="2"/>
      <c r="L288" s="2"/>
      <c r="M288" s="2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9.5" hidden="false" customHeight="true" outlineLevel="0" collapsed="false">
      <c r="A289" s="29" t="n">
        <v>280</v>
      </c>
      <c r="B289" s="37" t="s">
        <v>288</v>
      </c>
      <c r="C289" s="38" t="n">
        <v>500</v>
      </c>
      <c r="D289" s="38" t="n">
        <v>0</v>
      </c>
      <c r="E289" s="38" t="n">
        <f aca="false">C289+D289</f>
        <v>500</v>
      </c>
      <c r="F289" s="2"/>
      <c r="G289" s="2"/>
      <c r="H289" s="2"/>
      <c r="I289" s="2"/>
      <c r="J289" s="2"/>
      <c r="K289" s="2"/>
      <c r="L289" s="2"/>
      <c r="M289" s="2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9.5" hidden="false" customHeight="true" outlineLevel="0" collapsed="false">
      <c r="A290" s="29" t="n">
        <v>281</v>
      </c>
      <c r="B290" s="37" t="s">
        <v>289</v>
      </c>
      <c r="C290" s="38" t="n">
        <v>500</v>
      </c>
      <c r="D290" s="38" t="n">
        <v>6.5</v>
      </c>
      <c r="E290" s="38" t="n">
        <f aca="false">C290+D290</f>
        <v>506.5</v>
      </c>
      <c r="F290" s="2"/>
      <c r="G290" s="2"/>
      <c r="H290" s="2"/>
      <c r="I290" s="2"/>
      <c r="J290" s="2"/>
      <c r="K290" s="2"/>
      <c r="L290" s="2"/>
      <c r="M290" s="2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9.5" hidden="false" customHeight="true" outlineLevel="0" collapsed="false">
      <c r="A291" s="29" t="n">
        <v>282</v>
      </c>
      <c r="B291" s="37" t="s">
        <v>290</v>
      </c>
      <c r="C291" s="38" t="n">
        <v>500</v>
      </c>
      <c r="D291" s="38" t="n">
        <v>0</v>
      </c>
      <c r="E291" s="38" t="n">
        <f aca="false">C291+D291</f>
        <v>500</v>
      </c>
      <c r="F291" s="2"/>
      <c r="G291" s="2"/>
      <c r="H291" s="2"/>
      <c r="I291" s="2"/>
      <c r="J291" s="2"/>
      <c r="K291" s="2"/>
      <c r="L291" s="2"/>
      <c r="M291" s="2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9.5" hidden="false" customHeight="true" outlineLevel="0" collapsed="false">
      <c r="A292" s="29" t="n">
        <v>283</v>
      </c>
      <c r="B292" s="37" t="s">
        <v>291</v>
      </c>
      <c r="C292" s="38" t="n">
        <v>500</v>
      </c>
      <c r="D292" s="38" t="n">
        <v>0</v>
      </c>
      <c r="E292" s="38" t="n">
        <f aca="false">C292+D292</f>
        <v>500</v>
      </c>
      <c r="F292" s="2"/>
      <c r="G292" s="2"/>
      <c r="H292" s="2"/>
      <c r="I292" s="2"/>
      <c r="J292" s="2"/>
      <c r="K292" s="2"/>
      <c r="L292" s="2"/>
      <c r="M292" s="2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9.5" hidden="false" customHeight="true" outlineLevel="0" collapsed="false">
      <c r="A293" s="29" t="n">
        <v>284</v>
      </c>
      <c r="B293" s="105" t="s">
        <v>292</v>
      </c>
      <c r="C293" s="38" t="n">
        <v>1000</v>
      </c>
      <c r="D293" s="96" t="n">
        <v>13</v>
      </c>
      <c r="E293" s="38" t="n">
        <f aca="false">C293+D293</f>
        <v>1013</v>
      </c>
      <c r="F293" s="2"/>
      <c r="G293" s="2"/>
      <c r="H293" s="2"/>
      <c r="I293" s="2"/>
      <c r="J293" s="2"/>
      <c r="K293" s="2"/>
      <c r="L293" s="2"/>
      <c r="M293" s="2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36" customFormat="true" ht="18.75" hidden="false" customHeight="true" outlineLevel="0" collapsed="false">
      <c r="A294" s="29" t="n">
        <v>285</v>
      </c>
      <c r="B294" s="105" t="s">
        <v>293</v>
      </c>
      <c r="C294" s="38" t="n">
        <v>500</v>
      </c>
      <c r="D294" s="96" t="n">
        <v>13.25</v>
      </c>
      <c r="E294" s="38" t="n">
        <f aca="false">C294+D294</f>
        <v>513.25</v>
      </c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</row>
    <row r="295" customFormat="false" ht="19.5" hidden="false" customHeight="true" outlineLevel="0" collapsed="false">
      <c r="A295" s="29" t="n">
        <v>286</v>
      </c>
      <c r="B295" s="105" t="s">
        <v>294</v>
      </c>
      <c r="C295" s="38" t="n">
        <v>500</v>
      </c>
      <c r="D295" s="96" t="n">
        <v>0</v>
      </c>
      <c r="E295" s="38" t="n">
        <f aca="false">C295+D295</f>
        <v>500</v>
      </c>
      <c r="F295" s="2"/>
      <c r="G295" s="2"/>
      <c r="H295" s="2"/>
      <c r="I295" s="2"/>
      <c r="J295" s="2"/>
      <c r="K295" s="2"/>
      <c r="L295" s="2"/>
      <c r="M295" s="2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9.5" hidden="false" customHeight="true" outlineLevel="0" collapsed="false">
      <c r="A296" s="29" t="n">
        <v>287</v>
      </c>
      <c r="B296" s="105" t="s">
        <v>295</v>
      </c>
      <c r="C296" s="38" t="n">
        <v>500</v>
      </c>
      <c r="D296" s="96" t="n">
        <v>0</v>
      </c>
      <c r="E296" s="38" t="n">
        <f aca="false">C296+D296</f>
        <v>500</v>
      </c>
      <c r="F296" s="2"/>
      <c r="G296" s="2"/>
      <c r="H296" s="2"/>
      <c r="I296" s="2"/>
      <c r="J296" s="2"/>
      <c r="K296" s="2"/>
      <c r="L296" s="2"/>
      <c r="M296" s="2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9.5" hidden="false" customHeight="true" outlineLevel="0" collapsed="false">
      <c r="A297" s="29" t="n">
        <v>288</v>
      </c>
      <c r="B297" s="105" t="s">
        <v>296</v>
      </c>
      <c r="C297" s="38" t="n">
        <v>500</v>
      </c>
      <c r="D297" s="96" t="n">
        <v>0</v>
      </c>
      <c r="E297" s="38" t="n">
        <f aca="false">C297+D297</f>
        <v>500</v>
      </c>
      <c r="F297" s="2"/>
      <c r="G297" s="2"/>
      <c r="H297" s="2"/>
      <c r="I297" s="2"/>
      <c r="J297" s="2"/>
      <c r="K297" s="2"/>
      <c r="L297" s="2"/>
      <c r="M297" s="2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9.5" hidden="false" customHeight="true" outlineLevel="0" collapsed="false">
      <c r="A298" s="29" t="n">
        <v>289</v>
      </c>
      <c r="B298" s="90" t="s">
        <v>297</v>
      </c>
      <c r="C298" s="38" t="n">
        <v>500</v>
      </c>
      <c r="D298" s="38" t="n">
        <v>0</v>
      </c>
      <c r="E298" s="38" t="n">
        <f aca="false">C298+D298</f>
        <v>500</v>
      </c>
      <c r="F298" s="2"/>
      <c r="G298" s="2"/>
      <c r="H298" s="2"/>
      <c r="I298" s="2"/>
      <c r="J298" s="2"/>
      <c r="K298" s="2"/>
      <c r="L298" s="2"/>
      <c r="M298" s="2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9.5" hidden="false" customHeight="true" outlineLevel="0" collapsed="false">
      <c r="A299" s="29" t="n">
        <v>290</v>
      </c>
      <c r="B299" s="37" t="s">
        <v>298</v>
      </c>
      <c r="C299" s="38" t="n">
        <v>500</v>
      </c>
      <c r="D299" s="38" t="n">
        <v>0</v>
      </c>
      <c r="E299" s="38" t="n">
        <f aca="false">C299+D299</f>
        <v>500</v>
      </c>
      <c r="F299" s="2"/>
      <c r="G299" s="2"/>
      <c r="H299" s="2"/>
      <c r="I299" s="2"/>
      <c r="J299" s="2"/>
      <c r="K299" s="2"/>
      <c r="L299" s="2"/>
      <c r="M299" s="2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9.5" hidden="false" customHeight="true" outlineLevel="0" collapsed="false">
      <c r="A300" s="29" t="n">
        <v>291</v>
      </c>
      <c r="B300" s="74" t="s">
        <v>299</v>
      </c>
      <c r="C300" s="38" t="n">
        <v>500</v>
      </c>
      <c r="D300" s="38" t="n">
        <v>0</v>
      </c>
      <c r="E300" s="38" t="n">
        <f aca="false">C300+D300</f>
        <v>500</v>
      </c>
      <c r="F300" s="2"/>
      <c r="G300" s="2"/>
      <c r="H300" s="2"/>
      <c r="I300" s="2"/>
      <c r="J300" s="2"/>
      <c r="K300" s="2"/>
      <c r="L300" s="2"/>
      <c r="M300" s="2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36" customFormat="true" ht="18.75" hidden="false" customHeight="true" outlineLevel="0" collapsed="false">
      <c r="A301" s="29" t="n">
        <v>292</v>
      </c>
      <c r="B301" s="37" t="s">
        <v>300</v>
      </c>
      <c r="C301" s="38" t="n">
        <v>500</v>
      </c>
      <c r="D301" s="38" t="n">
        <v>0</v>
      </c>
      <c r="E301" s="38" t="n">
        <f aca="false">C301+D301</f>
        <v>500</v>
      </c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</row>
    <row r="302" customFormat="false" ht="19.5" hidden="false" customHeight="true" outlineLevel="0" collapsed="false">
      <c r="A302" s="29" t="n">
        <v>293</v>
      </c>
      <c r="B302" s="105" t="s">
        <v>301</v>
      </c>
      <c r="C302" s="38" t="n">
        <v>500</v>
      </c>
      <c r="D302" s="96" t="n">
        <v>0</v>
      </c>
      <c r="E302" s="38" t="n">
        <f aca="false">C302+D302</f>
        <v>500</v>
      </c>
      <c r="F302" s="2"/>
      <c r="G302" s="2"/>
      <c r="H302" s="2"/>
      <c r="I302" s="2"/>
      <c r="J302" s="2"/>
      <c r="K302" s="2"/>
      <c r="L302" s="2"/>
      <c r="M302" s="2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9.5" hidden="false" customHeight="true" outlineLevel="0" collapsed="false">
      <c r="A303" s="29" t="n">
        <v>294</v>
      </c>
      <c r="B303" s="105" t="s">
        <v>302</v>
      </c>
      <c r="C303" s="38" t="n">
        <v>500</v>
      </c>
      <c r="D303" s="96" t="n">
        <v>0</v>
      </c>
      <c r="E303" s="38" t="n">
        <f aca="false">C303+D303</f>
        <v>500</v>
      </c>
      <c r="F303" s="2"/>
      <c r="G303" s="2"/>
      <c r="H303" s="2"/>
      <c r="I303" s="2"/>
      <c r="J303" s="2"/>
      <c r="K303" s="2"/>
      <c r="L303" s="2"/>
      <c r="M303" s="2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s="36" customFormat="true" ht="18.75" hidden="false" customHeight="true" outlineLevel="0" collapsed="false">
      <c r="A304" s="29" t="n">
        <v>295</v>
      </c>
      <c r="B304" s="105" t="s">
        <v>303</v>
      </c>
      <c r="C304" s="38" t="n">
        <v>1000</v>
      </c>
      <c r="D304" s="96" t="n">
        <v>0</v>
      </c>
      <c r="E304" s="38" t="n">
        <v>1000</v>
      </c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</row>
    <row r="305" customFormat="false" ht="19.5" hidden="false" customHeight="true" outlineLevel="0" collapsed="false">
      <c r="A305" s="29" t="n">
        <v>296</v>
      </c>
      <c r="B305" s="74" t="s">
        <v>304</v>
      </c>
      <c r="C305" s="38" t="n">
        <v>500</v>
      </c>
      <c r="D305" s="38" t="n">
        <v>0</v>
      </c>
      <c r="E305" s="38" t="n">
        <v>500</v>
      </c>
      <c r="F305" s="2"/>
      <c r="G305" s="2"/>
      <c r="H305" s="2"/>
      <c r="I305" s="2"/>
      <c r="J305" s="2"/>
      <c r="K305" s="2"/>
      <c r="L305" s="2"/>
      <c r="M305" s="2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9.5" hidden="false" customHeight="true" outlineLevel="0" collapsed="false">
      <c r="A306" s="29" t="n">
        <v>297</v>
      </c>
      <c r="B306" s="67" t="s">
        <v>305</v>
      </c>
      <c r="C306" s="38" t="n">
        <v>500</v>
      </c>
      <c r="D306" s="38" t="n">
        <v>6.5</v>
      </c>
      <c r="E306" s="38" t="n">
        <f aca="false">C306+D306</f>
        <v>506.5</v>
      </c>
      <c r="F306" s="2"/>
      <c r="G306" s="2"/>
      <c r="H306" s="2"/>
      <c r="I306" s="2"/>
      <c r="J306" s="2"/>
      <c r="K306" s="2"/>
      <c r="L306" s="2"/>
      <c r="M306" s="2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36" customFormat="true" ht="18.75" hidden="false" customHeight="true" outlineLevel="0" collapsed="false">
      <c r="A307" s="29" t="n">
        <v>298</v>
      </c>
      <c r="B307" s="105" t="s">
        <v>306</v>
      </c>
      <c r="C307" s="38" t="n">
        <v>500</v>
      </c>
      <c r="D307" s="96" t="n">
        <v>0</v>
      </c>
      <c r="E307" s="38" t="n">
        <f aca="false">C307+D307</f>
        <v>500</v>
      </c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</row>
    <row r="308" customFormat="false" ht="19.5" hidden="false" customHeight="true" outlineLevel="0" collapsed="false">
      <c r="A308" s="29" t="n">
        <v>299</v>
      </c>
      <c r="B308" s="105" t="s">
        <v>307</v>
      </c>
      <c r="C308" s="38" t="n">
        <v>500</v>
      </c>
      <c r="D308" s="96" t="n">
        <v>0</v>
      </c>
      <c r="E308" s="38" t="n">
        <f aca="false">C308+D308</f>
        <v>500</v>
      </c>
      <c r="F308" s="2"/>
      <c r="G308" s="2"/>
      <c r="H308" s="2"/>
      <c r="I308" s="2"/>
      <c r="J308" s="2"/>
      <c r="K308" s="2"/>
      <c r="L308" s="2"/>
      <c r="M308" s="2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s="36" customFormat="true" ht="18.75" hidden="false" customHeight="true" outlineLevel="0" collapsed="false">
      <c r="A309" s="29" t="n">
        <v>300</v>
      </c>
      <c r="B309" s="67" t="s">
        <v>308</v>
      </c>
      <c r="C309" s="38" t="n">
        <v>500</v>
      </c>
      <c r="D309" s="38" t="n">
        <v>0</v>
      </c>
      <c r="E309" s="38" t="n">
        <f aca="false">C309+D309</f>
        <v>500</v>
      </c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</row>
    <row r="310" customFormat="false" ht="19.5" hidden="false" customHeight="true" outlineLevel="0" collapsed="false">
      <c r="A310" s="29" t="n">
        <v>301</v>
      </c>
      <c r="B310" s="37" t="s">
        <v>309</v>
      </c>
      <c r="C310" s="38" t="n">
        <v>500</v>
      </c>
      <c r="D310" s="38" t="n">
        <v>6.5</v>
      </c>
      <c r="E310" s="38" t="n">
        <v>506.5</v>
      </c>
      <c r="F310" s="2"/>
      <c r="G310" s="2"/>
      <c r="H310" s="2"/>
      <c r="I310" s="2"/>
      <c r="J310" s="2"/>
      <c r="K310" s="2"/>
      <c r="L310" s="2"/>
      <c r="M310" s="2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9.5" hidden="false" customHeight="true" outlineLevel="0" collapsed="false">
      <c r="A311" s="29" t="n">
        <v>302</v>
      </c>
      <c r="B311" s="105" t="s">
        <v>310</v>
      </c>
      <c r="C311" s="38" t="n">
        <v>500</v>
      </c>
      <c r="D311" s="38" t="n">
        <v>6.5</v>
      </c>
      <c r="E311" s="38" t="n">
        <f aca="false">C311+D311</f>
        <v>506.5</v>
      </c>
      <c r="F311" s="2"/>
      <c r="G311" s="2"/>
      <c r="H311" s="2"/>
      <c r="I311" s="2"/>
      <c r="J311" s="2"/>
      <c r="K311" s="2"/>
      <c r="L311" s="2"/>
      <c r="M311" s="2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9.5" hidden="false" customHeight="true" outlineLevel="0" collapsed="false">
      <c r="A312" s="29" t="n">
        <v>303</v>
      </c>
      <c r="B312" s="105" t="s">
        <v>311</v>
      </c>
      <c r="C312" s="38" t="n">
        <v>500</v>
      </c>
      <c r="D312" s="96" t="n">
        <v>0</v>
      </c>
      <c r="E312" s="38" t="n">
        <f aca="false">C312+D312</f>
        <v>500</v>
      </c>
      <c r="F312" s="2"/>
      <c r="G312" s="2"/>
      <c r="H312" s="2"/>
      <c r="I312" s="2"/>
      <c r="J312" s="2"/>
      <c r="K312" s="2"/>
      <c r="L312" s="2"/>
      <c r="M312" s="2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9.5" hidden="false" customHeight="true" outlineLevel="0" collapsed="false">
      <c r="A313" s="29" t="n">
        <v>304</v>
      </c>
      <c r="B313" s="105" t="s">
        <v>312</v>
      </c>
      <c r="C313" s="38" t="n">
        <v>1000</v>
      </c>
      <c r="D313" s="96" t="n">
        <v>13</v>
      </c>
      <c r="E313" s="38" t="n">
        <f aca="false">C313+D313</f>
        <v>1013</v>
      </c>
      <c r="F313" s="2"/>
      <c r="G313" s="2"/>
      <c r="H313" s="2"/>
      <c r="I313" s="2"/>
      <c r="J313" s="2"/>
      <c r="K313" s="2"/>
      <c r="L313" s="2"/>
      <c r="M313" s="2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9.5" hidden="false" customHeight="true" outlineLevel="0" collapsed="false">
      <c r="A314" s="29" t="n">
        <v>305</v>
      </c>
      <c r="B314" s="105" t="s">
        <v>313</v>
      </c>
      <c r="C314" s="38" t="n">
        <v>500</v>
      </c>
      <c r="D314" s="38" t="n">
        <v>0</v>
      </c>
      <c r="E314" s="38" t="n">
        <f aca="false">C314+D314</f>
        <v>500</v>
      </c>
      <c r="F314" s="2"/>
      <c r="G314" s="2"/>
      <c r="H314" s="2"/>
      <c r="I314" s="2"/>
      <c r="J314" s="2"/>
      <c r="K314" s="2"/>
      <c r="L314" s="2"/>
      <c r="M314" s="2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36" customFormat="true" ht="18.75" hidden="false" customHeight="true" outlineLevel="0" collapsed="false">
      <c r="A315" s="29" t="n">
        <v>306</v>
      </c>
      <c r="B315" s="105" t="s">
        <v>314</v>
      </c>
      <c r="C315" s="38" t="n">
        <v>500</v>
      </c>
      <c r="D315" s="42" t="n">
        <v>0</v>
      </c>
      <c r="E315" s="38" t="n">
        <f aca="false">C315+D315</f>
        <v>500</v>
      </c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</row>
    <row r="316" s="36" customFormat="true" ht="19.5" hidden="false" customHeight="true" outlineLevel="0" collapsed="false">
      <c r="A316" s="29" t="n">
        <v>307</v>
      </c>
      <c r="B316" s="74" t="s">
        <v>315</v>
      </c>
      <c r="C316" s="38" t="n">
        <v>500</v>
      </c>
      <c r="D316" s="38" t="n">
        <v>6.5</v>
      </c>
      <c r="E316" s="38" t="n">
        <f aca="false">C316+D316</f>
        <v>506.5</v>
      </c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</row>
    <row r="317" customFormat="false" ht="19.5" hidden="false" customHeight="true" outlineLevel="0" collapsed="false">
      <c r="A317" s="29" t="n">
        <v>308</v>
      </c>
      <c r="B317" s="105" t="s">
        <v>316</v>
      </c>
      <c r="C317" s="38" t="n">
        <v>500</v>
      </c>
      <c r="D317" s="96" t="n">
        <v>6.5</v>
      </c>
      <c r="E317" s="38" t="n">
        <f aca="false">C317+D317</f>
        <v>506.5</v>
      </c>
      <c r="F317" s="2"/>
      <c r="G317" s="2"/>
      <c r="H317" s="2"/>
      <c r="I317" s="2"/>
      <c r="J317" s="2"/>
      <c r="K317" s="2"/>
      <c r="L317" s="2"/>
      <c r="M317" s="2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9.5" hidden="false" customHeight="true" outlineLevel="0" collapsed="false">
      <c r="A318" s="29" t="n">
        <v>309</v>
      </c>
      <c r="B318" s="105" t="s">
        <v>317</v>
      </c>
      <c r="C318" s="38" t="n">
        <v>500</v>
      </c>
      <c r="D318" s="96" t="n">
        <v>0</v>
      </c>
      <c r="E318" s="38" t="n">
        <f aca="false">C318+D318</f>
        <v>500</v>
      </c>
      <c r="F318" s="2"/>
      <c r="G318" s="2"/>
      <c r="H318" s="2"/>
      <c r="I318" s="2"/>
      <c r="J318" s="2"/>
      <c r="K318" s="2"/>
      <c r="L318" s="2"/>
      <c r="M318" s="2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9.5" hidden="false" customHeight="true" outlineLevel="0" collapsed="false">
      <c r="A319" s="29" t="n">
        <v>310</v>
      </c>
      <c r="B319" s="37" t="s">
        <v>318</v>
      </c>
      <c r="C319" s="38" t="n">
        <v>500</v>
      </c>
      <c r="D319" s="38" t="n">
        <v>0</v>
      </c>
      <c r="E319" s="38" t="n">
        <f aca="false">C319+D319</f>
        <v>500</v>
      </c>
      <c r="F319" s="2"/>
      <c r="G319" s="2"/>
      <c r="H319" s="2"/>
      <c r="I319" s="2"/>
      <c r="J319" s="2"/>
      <c r="K319" s="2"/>
      <c r="L319" s="2"/>
      <c r="M319" s="2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9.5" hidden="false" customHeight="true" outlineLevel="0" collapsed="false">
      <c r="A320" s="29" t="n">
        <v>311</v>
      </c>
      <c r="B320" s="44" t="s">
        <v>319</v>
      </c>
      <c r="C320" s="38" t="n">
        <v>500</v>
      </c>
      <c r="D320" s="38" t="n">
        <v>6.5</v>
      </c>
      <c r="E320" s="38" t="n">
        <f aca="false">C320+D320</f>
        <v>506.5</v>
      </c>
      <c r="F320" s="2"/>
      <c r="G320" s="2"/>
      <c r="H320" s="2"/>
      <c r="I320" s="2"/>
      <c r="J320" s="2"/>
      <c r="K320" s="2"/>
      <c r="L320" s="2"/>
      <c r="M320" s="2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36" customFormat="true" ht="18.75" hidden="false" customHeight="true" outlineLevel="0" collapsed="false">
      <c r="A321" s="29" t="n">
        <v>312</v>
      </c>
      <c r="B321" s="44" t="s">
        <v>320</v>
      </c>
      <c r="C321" s="38" t="n">
        <v>500</v>
      </c>
      <c r="D321" s="38" t="n">
        <v>0</v>
      </c>
      <c r="E321" s="38" t="n">
        <f aca="false">C321+D321</f>
        <v>500</v>
      </c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</row>
    <row r="322" customFormat="false" ht="19.5" hidden="false" customHeight="true" outlineLevel="0" collapsed="false">
      <c r="A322" s="29" t="n">
        <v>313</v>
      </c>
      <c r="B322" s="44" t="s">
        <v>321</v>
      </c>
      <c r="C322" s="38" t="n">
        <v>500</v>
      </c>
      <c r="D322" s="38" t="n">
        <v>0</v>
      </c>
      <c r="E322" s="38" t="n">
        <f aca="false">C322+D322</f>
        <v>500</v>
      </c>
      <c r="F322" s="2"/>
      <c r="G322" s="2"/>
      <c r="H322" s="2"/>
      <c r="I322" s="2"/>
      <c r="J322" s="2"/>
      <c r="K322" s="2"/>
      <c r="L322" s="2"/>
      <c r="M322" s="2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s="36" customFormat="true" ht="18.75" hidden="false" customHeight="true" outlineLevel="0" collapsed="false">
      <c r="A323" s="29" t="n">
        <v>314</v>
      </c>
      <c r="B323" s="44" t="s">
        <v>322</v>
      </c>
      <c r="C323" s="38" t="n">
        <v>500</v>
      </c>
      <c r="D323" s="38" t="n">
        <v>0</v>
      </c>
      <c r="E323" s="38" t="n">
        <f aca="false">C323+D323</f>
        <v>500</v>
      </c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</row>
    <row r="324" customFormat="false" ht="19.5" hidden="false" customHeight="true" outlineLevel="0" collapsed="false">
      <c r="A324" s="29" t="n">
        <v>315</v>
      </c>
      <c r="B324" s="44" t="s">
        <v>323</v>
      </c>
      <c r="C324" s="38" t="n">
        <v>500</v>
      </c>
      <c r="D324" s="38" t="n">
        <v>6.5</v>
      </c>
      <c r="E324" s="38" t="n">
        <f aca="false">C324+D324</f>
        <v>506.5</v>
      </c>
      <c r="F324" s="2"/>
      <c r="G324" s="2"/>
      <c r="H324" s="2"/>
      <c r="I324" s="2"/>
      <c r="J324" s="2"/>
      <c r="K324" s="2"/>
      <c r="L324" s="2"/>
      <c r="M324" s="2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s="36" customFormat="true" ht="18.75" hidden="false" customHeight="true" outlineLevel="0" collapsed="false">
      <c r="A325" s="29" t="n">
        <v>316</v>
      </c>
      <c r="B325" s="44" t="s">
        <v>324</v>
      </c>
      <c r="C325" s="38" t="n">
        <v>500</v>
      </c>
      <c r="D325" s="38" t="n">
        <v>0</v>
      </c>
      <c r="E325" s="38" t="n">
        <f aca="false">C325+D325</f>
        <v>500</v>
      </c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</row>
    <row r="326" customFormat="false" ht="19.5" hidden="false" customHeight="true" outlineLevel="0" collapsed="false">
      <c r="A326" s="29" t="n">
        <v>317</v>
      </c>
      <c r="B326" s="44" t="s">
        <v>325</v>
      </c>
      <c r="C326" s="38" t="n">
        <v>500</v>
      </c>
      <c r="D326" s="38" t="n">
        <v>13.25</v>
      </c>
      <c r="E326" s="38" t="n">
        <f aca="false">C326+D326</f>
        <v>513.25</v>
      </c>
      <c r="F326" s="2"/>
      <c r="G326" s="2"/>
      <c r="H326" s="2"/>
      <c r="I326" s="2"/>
      <c r="J326" s="2"/>
      <c r="K326" s="2"/>
      <c r="L326" s="2"/>
      <c r="M326" s="2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s="36" customFormat="true" ht="18.75" hidden="false" customHeight="true" outlineLevel="0" collapsed="false">
      <c r="A327" s="29" t="n">
        <v>318</v>
      </c>
      <c r="B327" s="44" t="s">
        <v>326</v>
      </c>
      <c r="C327" s="38" t="n">
        <v>1000</v>
      </c>
      <c r="D327" s="38" t="n">
        <v>0</v>
      </c>
      <c r="E327" s="38" t="n">
        <f aca="false">C327+D327</f>
        <v>1000</v>
      </c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</row>
    <row r="328" s="36" customFormat="true" ht="18.75" hidden="false" customHeight="true" outlineLevel="0" collapsed="false">
      <c r="A328" s="29" t="n">
        <v>319</v>
      </c>
      <c r="B328" s="44" t="s">
        <v>327</v>
      </c>
      <c r="C328" s="38" t="n">
        <v>500</v>
      </c>
      <c r="D328" s="38" t="n">
        <v>0</v>
      </c>
      <c r="E328" s="38" t="n">
        <f aca="false">C328+D328</f>
        <v>500</v>
      </c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</row>
    <row r="329" customFormat="false" ht="19.5" hidden="false" customHeight="true" outlineLevel="0" collapsed="false">
      <c r="A329" s="29" t="n">
        <v>320</v>
      </c>
      <c r="B329" s="44" t="s">
        <v>328</v>
      </c>
      <c r="C329" s="38" t="n">
        <v>500</v>
      </c>
      <c r="D329" s="38" t="n">
        <v>13.25</v>
      </c>
      <c r="E329" s="38" t="n">
        <f aca="false">C329+D329</f>
        <v>513.25</v>
      </c>
      <c r="F329" s="2"/>
      <c r="G329" s="2"/>
      <c r="H329" s="2"/>
      <c r="I329" s="2"/>
      <c r="J329" s="2"/>
      <c r="K329" s="2"/>
      <c r="L329" s="2"/>
      <c r="M329" s="2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9.5" hidden="false" customHeight="true" outlineLevel="0" collapsed="false">
      <c r="A330" s="29" t="n">
        <v>321</v>
      </c>
      <c r="B330" s="44" t="s">
        <v>329</v>
      </c>
      <c r="C330" s="38" t="n">
        <v>500</v>
      </c>
      <c r="D330" s="38" t="n">
        <v>0</v>
      </c>
      <c r="E330" s="38" t="n">
        <f aca="false">C330+D330</f>
        <v>500</v>
      </c>
      <c r="F330" s="2"/>
      <c r="G330" s="2"/>
      <c r="H330" s="2"/>
      <c r="I330" s="2"/>
      <c r="J330" s="2"/>
      <c r="K330" s="2"/>
      <c r="L330" s="2"/>
      <c r="M330" s="2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9.5" hidden="false" customHeight="true" outlineLevel="0" collapsed="false">
      <c r="A331" s="29" t="n">
        <v>322</v>
      </c>
      <c r="B331" s="44" t="s">
        <v>330</v>
      </c>
      <c r="C331" s="38" t="n">
        <v>500</v>
      </c>
      <c r="D331" s="38" t="n">
        <v>0</v>
      </c>
      <c r="E331" s="38" t="n">
        <f aca="false">C331+D331</f>
        <v>500</v>
      </c>
      <c r="F331" s="2"/>
      <c r="G331" s="2"/>
      <c r="H331" s="2"/>
      <c r="I331" s="2"/>
      <c r="J331" s="2"/>
      <c r="K331" s="2"/>
      <c r="L331" s="2"/>
      <c r="M331" s="2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9.5" hidden="false" customHeight="true" outlineLevel="0" collapsed="false">
      <c r="A332" s="29" t="n">
        <v>323</v>
      </c>
      <c r="B332" s="44" t="s">
        <v>331</v>
      </c>
      <c r="C332" s="38" t="n">
        <v>500</v>
      </c>
      <c r="D332" s="38" t="n">
        <v>0</v>
      </c>
      <c r="E332" s="38" t="n">
        <f aca="false">C332+D332</f>
        <v>500</v>
      </c>
      <c r="F332" s="2"/>
      <c r="G332" s="2"/>
      <c r="H332" s="2"/>
      <c r="I332" s="2"/>
      <c r="J332" s="2"/>
      <c r="K332" s="2"/>
      <c r="L332" s="2"/>
      <c r="M332" s="2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9.5" hidden="false" customHeight="true" outlineLevel="0" collapsed="false">
      <c r="A333" s="29" t="n">
        <v>324</v>
      </c>
      <c r="B333" s="44" t="s">
        <v>332</v>
      </c>
      <c r="C333" s="38" t="n">
        <v>500</v>
      </c>
      <c r="D333" s="38" t="n">
        <v>13.25</v>
      </c>
      <c r="E333" s="38" t="n">
        <f aca="false">C333+D333</f>
        <v>513.25</v>
      </c>
      <c r="F333" s="2"/>
      <c r="G333" s="2"/>
      <c r="H333" s="2"/>
      <c r="I333" s="2"/>
      <c r="J333" s="2"/>
      <c r="K333" s="2"/>
      <c r="L333" s="2"/>
      <c r="M333" s="2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9.5" hidden="false" customHeight="true" outlineLevel="0" collapsed="false">
      <c r="A334" s="29" t="n">
        <v>325</v>
      </c>
      <c r="B334" s="44" t="s">
        <v>333</v>
      </c>
      <c r="C334" s="38" t="n">
        <v>500</v>
      </c>
      <c r="D334" s="38" t="n">
        <v>13.25</v>
      </c>
      <c r="E334" s="38" t="n">
        <f aca="false">C334+D334</f>
        <v>513.25</v>
      </c>
      <c r="F334" s="2"/>
      <c r="G334" s="2"/>
      <c r="H334" s="2"/>
      <c r="I334" s="2"/>
      <c r="J334" s="2"/>
      <c r="K334" s="2"/>
      <c r="L334" s="2"/>
      <c r="M334" s="2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9.5" hidden="false" customHeight="true" outlineLevel="0" collapsed="false">
      <c r="A335" s="29" t="n">
        <v>326</v>
      </c>
      <c r="B335" s="44" t="s">
        <v>334</v>
      </c>
      <c r="C335" s="38" t="n">
        <v>500</v>
      </c>
      <c r="D335" s="38" t="n">
        <v>6.5</v>
      </c>
      <c r="E335" s="38" t="n">
        <v>506.5</v>
      </c>
      <c r="F335" s="2"/>
      <c r="G335" s="2"/>
      <c r="H335" s="2"/>
      <c r="I335" s="2"/>
      <c r="J335" s="2"/>
      <c r="K335" s="2"/>
      <c r="L335" s="2"/>
      <c r="M335" s="2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s="36" customFormat="true" ht="18.75" hidden="false" customHeight="true" outlineLevel="0" collapsed="false">
      <c r="A336" s="29" t="n">
        <v>327</v>
      </c>
      <c r="B336" s="44" t="s">
        <v>335</v>
      </c>
      <c r="C336" s="38" t="n">
        <v>500</v>
      </c>
      <c r="D336" s="38" t="n">
        <v>0</v>
      </c>
      <c r="E336" s="38" t="n">
        <f aca="false">C336+D336</f>
        <v>500</v>
      </c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9.5" hidden="false" customHeight="true" outlineLevel="0" collapsed="false">
      <c r="A337" s="29" t="n">
        <v>328</v>
      </c>
      <c r="B337" s="44" t="s">
        <v>336</v>
      </c>
      <c r="C337" s="38" t="n">
        <v>500</v>
      </c>
      <c r="D337" s="38" t="n">
        <v>13.25</v>
      </c>
      <c r="E337" s="38" t="n">
        <f aca="false">C337+D337</f>
        <v>513.25</v>
      </c>
      <c r="F337" s="2"/>
      <c r="G337" s="2"/>
      <c r="H337" s="2"/>
      <c r="I337" s="2"/>
      <c r="J337" s="2"/>
      <c r="K337" s="2"/>
      <c r="L337" s="2"/>
      <c r="M337" s="2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9.5" hidden="false" customHeight="true" outlineLevel="0" collapsed="false">
      <c r="A338" s="29" t="n">
        <v>329</v>
      </c>
      <c r="B338" s="44" t="s">
        <v>337</v>
      </c>
      <c r="C338" s="38" t="n">
        <v>500</v>
      </c>
      <c r="D338" s="38" t="n">
        <v>6.5</v>
      </c>
      <c r="E338" s="38" t="n">
        <f aca="false">C338+D338</f>
        <v>506.5</v>
      </c>
      <c r="F338" s="2"/>
      <c r="G338" s="2"/>
      <c r="H338" s="2"/>
      <c r="I338" s="2"/>
      <c r="J338" s="2"/>
      <c r="K338" s="2"/>
      <c r="L338" s="2"/>
      <c r="M338" s="2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s="36" customFormat="true" ht="18.75" hidden="false" customHeight="true" outlineLevel="0" collapsed="false">
      <c r="A339" s="29" t="n">
        <v>330</v>
      </c>
      <c r="B339" s="44" t="s">
        <v>338</v>
      </c>
      <c r="C339" s="38" t="n">
        <v>500</v>
      </c>
      <c r="D339" s="38" t="n">
        <v>6.5</v>
      </c>
      <c r="E339" s="38" t="n">
        <f aca="false">C339+D339</f>
        <v>506.5</v>
      </c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</row>
    <row r="340" customFormat="false" ht="19.5" hidden="false" customHeight="true" outlineLevel="0" collapsed="false">
      <c r="A340" s="29" t="n">
        <v>331</v>
      </c>
      <c r="B340" s="44" t="s">
        <v>339</v>
      </c>
      <c r="C340" s="38" t="n">
        <v>500</v>
      </c>
      <c r="D340" s="38" t="n">
        <v>0</v>
      </c>
      <c r="E340" s="38" t="n">
        <f aca="false">C340+D340</f>
        <v>500</v>
      </c>
      <c r="F340" s="2"/>
      <c r="G340" s="2"/>
      <c r="H340" s="2"/>
      <c r="I340" s="2"/>
      <c r="J340" s="2"/>
      <c r="K340" s="2"/>
      <c r="L340" s="2"/>
      <c r="M340" s="2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9.5" hidden="false" customHeight="true" outlineLevel="0" collapsed="false">
      <c r="A341" s="29" t="n">
        <v>332</v>
      </c>
      <c r="B341" s="44" t="s">
        <v>340</v>
      </c>
      <c r="C341" s="38" t="n">
        <v>500</v>
      </c>
      <c r="D341" s="38" t="n">
        <v>0</v>
      </c>
      <c r="E341" s="38" t="n">
        <f aca="false">C341+D341</f>
        <v>500</v>
      </c>
      <c r="F341" s="2"/>
      <c r="G341" s="2"/>
      <c r="H341" s="2"/>
      <c r="I341" s="2"/>
      <c r="J341" s="2"/>
      <c r="K341" s="2"/>
      <c r="L341" s="2"/>
      <c r="M341" s="2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s="36" customFormat="true" ht="18.75" hidden="false" customHeight="true" outlineLevel="0" collapsed="false">
      <c r="A342" s="29" t="n">
        <v>333</v>
      </c>
      <c r="B342" s="44" t="s">
        <v>341</v>
      </c>
      <c r="C342" s="38" t="n">
        <v>500</v>
      </c>
      <c r="D342" s="38" t="n">
        <v>0</v>
      </c>
      <c r="E342" s="38" t="n">
        <f aca="false">C342+D342</f>
        <v>500</v>
      </c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</row>
    <row r="343" s="34" customFormat="true" ht="18.75" hidden="false" customHeight="true" outlineLevel="0" collapsed="false">
      <c r="A343" s="29" t="n">
        <v>334</v>
      </c>
      <c r="B343" s="44" t="s">
        <v>342</v>
      </c>
      <c r="C343" s="38" t="n">
        <v>500</v>
      </c>
      <c r="D343" s="38" t="n">
        <v>6.5</v>
      </c>
      <c r="E343" s="38" t="n">
        <v>506.5</v>
      </c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9.5" hidden="false" customHeight="true" outlineLevel="0" collapsed="false">
      <c r="A344" s="29" t="n">
        <v>335</v>
      </c>
      <c r="B344" s="44" t="s">
        <v>343</v>
      </c>
      <c r="C344" s="38" t="n">
        <v>500</v>
      </c>
      <c r="D344" s="38" t="n">
        <v>0</v>
      </c>
      <c r="E344" s="38" t="n">
        <f aca="false">C344+D344</f>
        <v>500</v>
      </c>
      <c r="F344" s="2"/>
      <c r="G344" s="2"/>
      <c r="H344" s="2"/>
      <c r="I344" s="2"/>
      <c r="J344" s="2"/>
      <c r="K344" s="2"/>
      <c r="L344" s="2"/>
      <c r="M344" s="2"/>
    </row>
    <row r="345" s="53" customFormat="true" ht="18.75" hidden="false" customHeight="true" outlineLevel="0" collapsed="false">
      <c r="A345" s="47" t="n">
        <v>336</v>
      </c>
      <c r="B345" s="75" t="s">
        <v>344</v>
      </c>
      <c r="C345" s="42" t="n">
        <v>500</v>
      </c>
      <c r="D345" s="42" t="n">
        <v>0</v>
      </c>
      <c r="E345" s="42" t="n">
        <f aca="false">C345+D345</f>
        <v>500</v>
      </c>
    </row>
    <row r="346" s="53" customFormat="true" ht="18.75" hidden="false" customHeight="true" outlineLevel="0" collapsed="false">
      <c r="A346" s="29" t="n">
        <v>337</v>
      </c>
      <c r="B346" s="44" t="s">
        <v>345</v>
      </c>
      <c r="C346" s="38" t="n">
        <v>500</v>
      </c>
      <c r="D346" s="38" t="n">
        <v>0</v>
      </c>
      <c r="E346" s="38" t="n">
        <f aca="false">C346+D346</f>
        <v>500</v>
      </c>
    </row>
    <row r="347" customFormat="false" ht="19.5" hidden="false" customHeight="true" outlineLevel="0" collapsed="false">
      <c r="A347" s="29" t="n">
        <v>338</v>
      </c>
      <c r="B347" s="44" t="s">
        <v>346</v>
      </c>
      <c r="C347" s="38" t="n">
        <v>500</v>
      </c>
      <c r="D347" s="38" t="n">
        <v>0</v>
      </c>
      <c r="E347" s="38" t="n">
        <f aca="false">C347+D347</f>
        <v>500</v>
      </c>
      <c r="F347" s="2"/>
      <c r="G347" s="2"/>
      <c r="H347" s="2"/>
      <c r="I347" s="2"/>
      <c r="J347" s="2"/>
      <c r="K347" s="2"/>
      <c r="L347" s="2"/>
      <c r="M347" s="2"/>
    </row>
    <row r="348" customFormat="false" ht="19.5" hidden="false" customHeight="true" outlineLevel="0" collapsed="false">
      <c r="A348" s="29" t="n">
        <v>339</v>
      </c>
      <c r="B348" s="44" t="s">
        <v>347</v>
      </c>
      <c r="C348" s="38" t="n">
        <v>500</v>
      </c>
      <c r="D348" s="38" t="n">
        <v>6.5</v>
      </c>
      <c r="E348" s="38" t="n">
        <f aca="false">C348+D348</f>
        <v>506.5</v>
      </c>
      <c r="F348" s="2"/>
      <c r="G348" s="2"/>
      <c r="H348" s="2"/>
      <c r="I348" s="2"/>
      <c r="J348" s="2"/>
      <c r="K348" s="2"/>
      <c r="L348" s="2"/>
      <c r="M348" s="2"/>
    </row>
    <row r="349" s="53" customFormat="true" ht="18.75" hidden="false" customHeight="true" outlineLevel="0" collapsed="false">
      <c r="A349" s="29" t="n">
        <v>340</v>
      </c>
      <c r="B349" s="44" t="s">
        <v>348</v>
      </c>
      <c r="C349" s="38" t="n">
        <v>5000</v>
      </c>
      <c r="D349" s="38" t="n">
        <v>65</v>
      </c>
      <c r="E349" s="38" t="n">
        <f aca="false">C349+D349</f>
        <v>5065</v>
      </c>
    </row>
    <row r="350" customFormat="false" ht="19.5" hidden="false" customHeight="true" outlineLevel="0" collapsed="false">
      <c r="A350" s="29" t="n">
        <v>341</v>
      </c>
      <c r="B350" s="44" t="s">
        <v>349</v>
      </c>
      <c r="C350" s="38" t="n">
        <v>500</v>
      </c>
      <c r="D350" s="38" t="n">
        <v>6.5</v>
      </c>
      <c r="E350" s="38" t="n">
        <f aca="false">C350+D350</f>
        <v>506.5</v>
      </c>
      <c r="F350" s="2"/>
      <c r="G350" s="2"/>
      <c r="H350" s="2"/>
      <c r="I350" s="2"/>
      <c r="J350" s="2"/>
      <c r="K350" s="2"/>
      <c r="L350" s="2"/>
      <c r="M350" s="2"/>
    </row>
    <row r="351" s="53" customFormat="true" ht="18.75" hidden="false" customHeight="true" outlineLevel="0" collapsed="false">
      <c r="A351" s="29" t="n">
        <v>342</v>
      </c>
      <c r="B351" s="44" t="s">
        <v>350</v>
      </c>
      <c r="C351" s="38" t="n">
        <v>500</v>
      </c>
      <c r="D351" s="38" t="n">
        <v>6.5</v>
      </c>
      <c r="E351" s="38" t="n">
        <f aca="false">C351+D351</f>
        <v>506.5</v>
      </c>
    </row>
    <row r="352" customFormat="false" ht="19.5" hidden="false" customHeight="true" outlineLevel="0" collapsed="false">
      <c r="A352" s="29" t="n">
        <v>343</v>
      </c>
      <c r="B352" s="44" t="s">
        <v>351</v>
      </c>
      <c r="C352" s="38" t="n">
        <v>500</v>
      </c>
      <c r="D352" s="38" t="n">
        <v>6.5</v>
      </c>
      <c r="E352" s="38" t="n">
        <f aca="false">C352+D352</f>
        <v>506.5</v>
      </c>
      <c r="F352" s="2"/>
      <c r="G352" s="2"/>
      <c r="H352" s="2"/>
      <c r="I352" s="2"/>
      <c r="J352" s="2"/>
      <c r="K352" s="2"/>
      <c r="L352" s="2"/>
      <c r="M352" s="2"/>
    </row>
    <row r="353" customFormat="false" ht="19.5" hidden="false" customHeight="true" outlineLevel="0" collapsed="false">
      <c r="A353" s="29" t="n">
        <v>344</v>
      </c>
      <c r="B353" s="44" t="s">
        <v>352</v>
      </c>
      <c r="C353" s="38" t="n">
        <v>500</v>
      </c>
      <c r="D353" s="38" t="n">
        <v>6.5</v>
      </c>
      <c r="E353" s="38" t="n">
        <f aca="false">C353+D353</f>
        <v>506.5</v>
      </c>
      <c r="F353" s="2"/>
      <c r="G353" s="2"/>
      <c r="H353" s="2"/>
      <c r="I353" s="2"/>
      <c r="J353" s="2"/>
      <c r="K353" s="2"/>
      <c r="L353" s="2"/>
      <c r="M353" s="2"/>
    </row>
    <row r="354" s="53" customFormat="true" ht="18.75" hidden="false" customHeight="true" outlineLevel="0" collapsed="false">
      <c r="A354" s="29" t="n">
        <v>345</v>
      </c>
      <c r="B354" s="44" t="s">
        <v>353</v>
      </c>
      <c r="C354" s="38" t="n">
        <v>500</v>
      </c>
      <c r="D354" s="38" t="n">
        <v>0</v>
      </c>
      <c r="E354" s="38" t="n">
        <v>500</v>
      </c>
    </row>
    <row r="355" customFormat="false" ht="18.75" hidden="false" customHeight="true" outlineLevel="0" collapsed="false">
      <c r="A355" s="29" t="n">
        <v>346</v>
      </c>
      <c r="B355" s="44" t="s">
        <v>354</v>
      </c>
      <c r="C355" s="38" t="n">
        <v>500</v>
      </c>
      <c r="D355" s="38" t="n">
        <v>0</v>
      </c>
      <c r="E355" s="38" t="n">
        <f aca="false">C355+D355</f>
        <v>500</v>
      </c>
      <c r="F355" s="2"/>
      <c r="G355" s="2"/>
      <c r="H355" s="2"/>
      <c r="I355" s="2"/>
      <c r="J355" s="2"/>
      <c r="K355" s="2"/>
      <c r="L355" s="2"/>
      <c r="M355" s="2"/>
    </row>
    <row r="356" customFormat="false" ht="19.5" hidden="false" customHeight="true" outlineLevel="0" collapsed="false">
      <c r="A356" s="29" t="n">
        <v>347</v>
      </c>
      <c r="B356" s="44" t="s">
        <v>355</v>
      </c>
      <c r="C356" s="38" t="n">
        <v>500</v>
      </c>
      <c r="D356" s="38" t="n">
        <v>0</v>
      </c>
      <c r="E356" s="38" t="n">
        <f aca="false">C356+D356</f>
        <v>500</v>
      </c>
      <c r="F356" s="2"/>
      <c r="G356" s="2"/>
      <c r="H356" s="2"/>
      <c r="I356" s="2"/>
      <c r="J356" s="2"/>
      <c r="K356" s="2"/>
      <c r="L356" s="2"/>
      <c r="M356" s="2"/>
    </row>
    <row r="357" customFormat="false" ht="19.5" hidden="false" customHeight="true" outlineLevel="0" collapsed="false">
      <c r="A357" s="29" t="n">
        <v>348</v>
      </c>
      <c r="B357" s="44" t="s">
        <v>356</v>
      </c>
      <c r="C357" s="38" t="n">
        <v>1000</v>
      </c>
      <c r="D357" s="38" t="n">
        <v>0</v>
      </c>
      <c r="E357" s="38" t="n">
        <f aca="false">C357+D357</f>
        <v>1000</v>
      </c>
      <c r="F357" s="2"/>
      <c r="G357" s="2"/>
      <c r="H357" s="2"/>
      <c r="I357" s="2"/>
      <c r="J357" s="2"/>
      <c r="K357" s="2"/>
      <c r="L357" s="2"/>
      <c r="M357" s="2"/>
    </row>
    <row r="358" customFormat="false" ht="19.5" hidden="false" customHeight="true" outlineLevel="0" collapsed="false">
      <c r="A358" s="29" t="n">
        <v>349</v>
      </c>
      <c r="B358" s="44" t="s">
        <v>357</v>
      </c>
      <c r="C358" s="38" t="n">
        <v>500</v>
      </c>
      <c r="D358" s="38" t="n">
        <v>0</v>
      </c>
      <c r="E358" s="38" t="n">
        <f aca="false">C358+D358</f>
        <v>500</v>
      </c>
      <c r="F358" s="2"/>
      <c r="G358" s="2"/>
      <c r="H358" s="2"/>
      <c r="I358" s="2"/>
      <c r="J358" s="2"/>
      <c r="K358" s="2"/>
      <c r="L358" s="2"/>
      <c r="M358" s="2"/>
    </row>
    <row r="359" customFormat="false" ht="19.5" hidden="false" customHeight="true" outlineLevel="0" collapsed="false">
      <c r="A359" s="29" t="n">
        <v>350</v>
      </c>
      <c r="B359" s="44" t="s">
        <v>358</v>
      </c>
      <c r="C359" s="38" t="n">
        <v>500</v>
      </c>
      <c r="D359" s="38" t="n">
        <v>0</v>
      </c>
      <c r="E359" s="38" t="n">
        <v>500</v>
      </c>
      <c r="F359" s="2"/>
      <c r="G359" s="2"/>
      <c r="H359" s="2"/>
      <c r="I359" s="2"/>
      <c r="J359" s="2"/>
      <c r="K359" s="2"/>
      <c r="L359" s="2"/>
      <c r="M359" s="2"/>
    </row>
    <row r="360" customFormat="false" ht="19.5" hidden="false" customHeight="true" outlineLevel="0" collapsed="false">
      <c r="A360" s="29" t="n">
        <v>351</v>
      </c>
      <c r="B360" s="44" t="s">
        <v>359</v>
      </c>
      <c r="C360" s="38" t="n">
        <v>500</v>
      </c>
      <c r="D360" s="38" t="n">
        <v>6.5</v>
      </c>
      <c r="E360" s="38" t="n">
        <f aca="false">C360+D360</f>
        <v>506.5</v>
      </c>
      <c r="F360" s="2"/>
      <c r="G360" s="2"/>
      <c r="H360" s="2"/>
      <c r="I360" s="2"/>
      <c r="J360" s="2"/>
      <c r="K360" s="2"/>
      <c r="L360" s="2"/>
      <c r="M360" s="2"/>
    </row>
    <row r="361" s="63" customFormat="true" ht="18.75" hidden="false" customHeight="true" outlineLevel="0" collapsed="false">
      <c r="A361" s="29" t="n">
        <v>352</v>
      </c>
      <c r="B361" s="44" t="s">
        <v>360</v>
      </c>
      <c r="C361" s="38" t="n">
        <v>500</v>
      </c>
      <c r="D361" s="38" t="n">
        <v>0</v>
      </c>
      <c r="E361" s="38" t="n">
        <f aca="false">C361+D361</f>
        <v>500</v>
      </c>
    </row>
    <row r="362" s="45" customFormat="true" ht="18.75" hidden="false" customHeight="true" outlineLevel="0" collapsed="false">
      <c r="A362" s="29" t="n">
        <v>353</v>
      </c>
      <c r="B362" s="44" t="s">
        <v>361</v>
      </c>
      <c r="C362" s="38" t="n">
        <v>500</v>
      </c>
      <c r="D362" s="38" t="n">
        <v>0</v>
      </c>
      <c r="E362" s="38" t="n">
        <f aca="false">C362+D362</f>
        <v>500</v>
      </c>
    </row>
    <row r="363" s="106" customFormat="true" ht="19.5" hidden="false" customHeight="true" outlineLevel="0" collapsed="false">
      <c r="A363" s="29" t="n">
        <v>354</v>
      </c>
      <c r="B363" s="44" t="s">
        <v>362</v>
      </c>
      <c r="C363" s="38" t="n">
        <v>500</v>
      </c>
      <c r="D363" s="38" t="n">
        <v>0</v>
      </c>
      <c r="E363" s="38" t="n">
        <f aca="false">C363+D363</f>
        <v>500</v>
      </c>
    </row>
    <row r="364" s="106" customFormat="true" ht="19.5" hidden="false" customHeight="true" outlineLevel="0" collapsed="false">
      <c r="A364" s="29" t="n">
        <v>355</v>
      </c>
      <c r="B364" s="44" t="s">
        <v>363</v>
      </c>
      <c r="C364" s="38" t="n">
        <v>500</v>
      </c>
      <c r="D364" s="38" t="n">
        <v>0</v>
      </c>
      <c r="E364" s="38" t="n">
        <f aca="false">C364+D364</f>
        <v>500</v>
      </c>
    </row>
    <row r="365" s="106" customFormat="true" ht="19.5" hidden="false" customHeight="true" outlineLevel="0" collapsed="false">
      <c r="A365" s="29" t="n">
        <v>356</v>
      </c>
      <c r="B365" s="44" t="s">
        <v>364</v>
      </c>
      <c r="C365" s="38" t="n">
        <v>500</v>
      </c>
      <c r="D365" s="38" t="n">
        <v>0</v>
      </c>
      <c r="E365" s="38" t="n">
        <f aca="false">C365+D365</f>
        <v>500</v>
      </c>
    </row>
    <row r="366" s="107" customFormat="true" ht="18.75" hidden="false" customHeight="true" outlineLevel="0" collapsed="false">
      <c r="A366" s="47" t="n">
        <v>357</v>
      </c>
      <c r="B366" s="75" t="s">
        <v>365</v>
      </c>
      <c r="C366" s="42" t="n">
        <v>500</v>
      </c>
      <c r="D366" s="42" t="n">
        <v>0</v>
      </c>
      <c r="E366" s="42" t="n">
        <f aca="false">C366+D366</f>
        <v>500</v>
      </c>
    </row>
    <row r="367" s="106" customFormat="true" ht="19.5" hidden="false" customHeight="true" outlineLevel="0" collapsed="false">
      <c r="A367" s="29" t="n">
        <v>358</v>
      </c>
      <c r="B367" s="44" t="s">
        <v>366</v>
      </c>
      <c r="C367" s="38" t="n">
        <v>500</v>
      </c>
      <c r="D367" s="38" t="n">
        <v>0</v>
      </c>
      <c r="E367" s="38" t="n">
        <f aca="false">C367+D367</f>
        <v>500</v>
      </c>
    </row>
    <row r="368" s="106" customFormat="true" ht="19.5" hidden="false" customHeight="true" outlineLevel="0" collapsed="false">
      <c r="A368" s="29" t="n">
        <v>359</v>
      </c>
      <c r="B368" s="44" t="s">
        <v>367</v>
      </c>
      <c r="C368" s="38" t="n">
        <v>500</v>
      </c>
      <c r="D368" s="38" t="n">
        <v>0</v>
      </c>
      <c r="E368" s="38" t="n">
        <f aca="false">C368+D368</f>
        <v>500</v>
      </c>
    </row>
    <row r="369" s="106" customFormat="true" ht="19.5" hidden="false" customHeight="true" outlineLevel="0" collapsed="false">
      <c r="A369" s="29" t="n">
        <v>360</v>
      </c>
      <c r="B369" s="44" t="s">
        <v>368</v>
      </c>
      <c r="C369" s="38" t="n">
        <v>500</v>
      </c>
      <c r="D369" s="38" t="n">
        <v>0</v>
      </c>
      <c r="E369" s="38" t="n">
        <f aca="false">C369+D369</f>
        <v>500</v>
      </c>
    </row>
    <row r="370" s="106" customFormat="true" ht="18.75" hidden="false" customHeight="true" outlineLevel="0" collapsed="false">
      <c r="A370" s="29" t="n">
        <v>361</v>
      </c>
      <c r="B370" s="48" t="s">
        <v>369</v>
      </c>
      <c r="C370" s="38" t="n">
        <v>500</v>
      </c>
      <c r="D370" s="42" t="n">
        <v>0</v>
      </c>
      <c r="E370" s="38" t="n">
        <f aca="false">C370+D370</f>
        <v>500</v>
      </c>
    </row>
    <row r="371" s="107" customFormat="true" ht="18.75" hidden="false" customHeight="true" outlineLevel="0" collapsed="false">
      <c r="A371" s="29" t="n">
        <v>362</v>
      </c>
      <c r="B371" s="44" t="s">
        <v>370</v>
      </c>
      <c r="C371" s="38" t="n">
        <v>500</v>
      </c>
      <c r="D371" s="38" t="n">
        <v>0</v>
      </c>
      <c r="E371" s="38" t="n">
        <f aca="false">C371+D371</f>
        <v>500</v>
      </c>
    </row>
    <row r="372" s="106" customFormat="true" ht="19.5" hidden="false" customHeight="true" outlineLevel="0" collapsed="false">
      <c r="A372" s="29" t="n">
        <v>363</v>
      </c>
      <c r="B372" s="44" t="s">
        <v>371</v>
      </c>
      <c r="C372" s="38" t="n">
        <v>500</v>
      </c>
      <c r="D372" s="38" t="n">
        <v>0</v>
      </c>
      <c r="E372" s="38" t="n">
        <f aca="false">C372+D372</f>
        <v>500</v>
      </c>
    </row>
    <row r="373" s="106" customFormat="true" ht="19.5" hidden="false" customHeight="true" outlineLevel="0" collapsed="false">
      <c r="A373" s="29" t="n">
        <v>364</v>
      </c>
      <c r="B373" s="44" t="s">
        <v>372</v>
      </c>
      <c r="C373" s="38" t="n">
        <v>500</v>
      </c>
      <c r="D373" s="38" t="n">
        <v>6.5</v>
      </c>
      <c r="E373" s="38" t="n">
        <f aca="false">C373+D373</f>
        <v>506.5</v>
      </c>
    </row>
    <row r="374" s="106" customFormat="true" ht="19.5" hidden="false" customHeight="true" outlineLevel="0" collapsed="false">
      <c r="A374" s="29" t="n">
        <v>365</v>
      </c>
      <c r="B374" s="44" t="s">
        <v>373</v>
      </c>
      <c r="C374" s="38" t="n">
        <v>500</v>
      </c>
      <c r="D374" s="38" t="n">
        <v>6.5</v>
      </c>
      <c r="E374" s="38" t="n">
        <f aca="false">C374+D374</f>
        <v>506.5</v>
      </c>
    </row>
    <row r="375" s="106" customFormat="true" ht="19.5" hidden="false" customHeight="true" outlineLevel="0" collapsed="false">
      <c r="A375" s="29" t="n">
        <v>366</v>
      </c>
      <c r="B375" s="44" t="s">
        <v>374</v>
      </c>
      <c r="C375" s="38" t="n">
        <v>500</v>
      </c>
      <c r="D375" s="38" t="n">
        <v>6.5</v>
      </c>
      <c r="E375" s="38" t="n">
        <f aca="false">C375+D375</f>
        <v>506.5</v>
      </c>
    </row>
    <row r="376" s="107" customFormat="true" ht="18.75" hidden="false" customHeight="true" outlineLevel="0" collapsed="false">
      <c r="A376" s="29" t="n">
        <v>367</v>
      </c>
      <c r="B376" s="44" t="s">
        <v>375</v>
      </c>
      <c r="C376" s="38" t="n">
        <v>500</v>
      </c>
      <c r="D376" s="38" t="n">
        <v>0</v>
      </c>
      <c r="E376" s="38" t="n">
        <f aca="false">C376+D376</f>
        <v>500</v>
      </c>
    </row>
    <row r="377" s="107" customFormat="true" ht="18.75" hidden="false" customHeight="true" outlineLevel="0" collapsed="false">
      <c r="A377" s="47" t="n">
        <v>368</v>
      </c>
      <c r="B377" s="75" t="s">
        <v>376</v>
      </c>
      <c r="C377" s="42" t="n">
        <v>1000</v>
      </c>
      <c r="D377" s="42" t="n">
        <v>0</v>
      </c>
      <c r="E377" s="42" t="n">
        <f aca="false">C377+D377</f>
        <v>1000</v>
      </c>
    </row>
    <row r="378" s="106" customFormat="true" ht="18.75" hidden="false" customHeight="true" outlineLevel="0" collapsed="false">
      <c r="A378" s="29" t="n">
        <v>369</v>
      </c>
      <c r="B378" s="44" t="s">
        <v>377</v>
      </c>
      <c r="C378" s="38" t="n">
        <v>1000</v>
      </c>
      <c r="D378" s="38" t="n">
        <v>0</v>
      </c>
      <c r="E378" s="38" t="n">
        <f aca="false">C378+D378</f>
        <v>1000</v>
      </c>
    </row>
    <row r="379" s="106" customFormat="true" ht="19.5" hidden="false" customHeight="true" outlineLevel="0" collapsed="false">
      <c r="A379" s="29" t="n">
        <v>370</v>
      </c>
      <c r="B379" s="44" t="s">
        <v>378</v>
      </c>
      <c r="C379" s="38" t="n">
        <v>500</v>
      </c>
      <c r="D379" s="38" t="n">
        <v>6.5</v>
      </c>
      <c r="E379" s="38" t="n">
        <f aca="false">C379+D379</f>
        <v>506.5</v>
      </c>
    </row>
    <row r="380" s="107" customFormat="true" ht="18.75" hidden="false" customHeight="true" outlineLevel="0" collapsed="false">
      <c r="A380" s="47" t="n">
        <v>371</v>
      </c>
      <c r="B380" s="48" t="s">
        <v>379</v>
      </c>
      <c r="C380" s="42" t="n">
        <v>500</v>
      </c>
      <c r="D380" s="42" t="n">
        <v>0</v>
      </c>
      <c r="E380" s="42" t="n">
        <f aca="false">C380+D380</f>
        <v>500</v>
      </c>
    </row>
    <row r="381" s="106" customFormat="true" ht="19.5" hidden="false" customHeight="true" outlineLevel="0" collapsed="false">
      <c r="A381" s="29" t="n">
        <v>372</v>
      </c>
      <c r="B381" s="44" t="s">
        <v>380</v>
      </c>
      <c r="C381" s="38" t="n">
        <v>500</v>
      </c>
      <c r="D381" s="38" t="n">
        <v>0</v>
      </c>
      <c r="E381" s="38" t="n">
        <f aca="false">C381+D381</f>
        <v>500</v>
      </c>
    </row>
    <row r="382" s="106" customFormat="true" ht="18.75" hidden="false" customHeight="true" outlineLevel="0" collapsed="false">
      <c r="A382" s="29" t="n">
        <v>373</v>
      </c>
      <c r="B382" s="44" t="s">
        <v>381</v>
      </c>
      <c r="C382" s="38" t="n">
        <v>500</v>
      </c>
      <c r="D382" s="38" t="n">
        <v>0</v>
      </c>
      <c r="E382" s="38" t="n">
        <f aca="false">C382+D382</f>
        <v>500</v>
      </c>
    </row>
    <row r="383" s="107" customFormat="true" ht="18.75" hidden="false" customHeight="true" outlineLevel="0" collapsed="false">
      <c r="A383" s="47" t="n">
        <v>374</v>
      </c>
      <c r="B383" s="75" t="s">
        <v>382</v>
      </c>
      <c r="C383" s="42" t="n">
        <v>500</v>
      </c>
      <c r="D383" s="42" t="n">
        <v>0</v>
      </c>
      <c r="E383" s="42" t="n">
        <f aca="false">C383+D383</f>
        <v>500</v>
      </c>
    </row>
    <row r="384" s="106" customFormat="true" ht="19.5" hidden="false" customHeight="true" outlineLevel="0" collapsed="false">
      <c r="A384" s="29" t="n">
        <v>375</v>
      </c>
      <c r="B384" s="44" t="s">
        <v>383</v>
      </c>
      <c r="C384" s="38" t="n">
        <v>500</v>
      </c>
      <c r="D384" s="38" t="n">
        <v>13.25</v>
      </c>
      <c r="E384" s="38" t="n">
        <f aca="false">C384+D384</f>
        <v>513.25</v>
      </c>
    </row>
    <row r="385" s="106" customFormat="true" ht="19.5" hidden="false" customHeight="true" outlineLevel="0" collapsed="false">
      <c r="A385" s="29" t="n">
        <v>376</v>
      </c>
      <c r="B385" s="44" t="s">
        <v>384</v>
      </c>
      <c r="C385" s="38" t="n">
        <v>500</v>
      </c>
      <c r="D385" s="38" t="n">
        <v>13.25</v>
      </c>
      <c r="E385" s="38" t="n">
        <f aca="false">C385+D385</f>
        <v>513.25</v>
      </c>
    </row>
    <row r="386" s="106" customFormat="true" ht="19.5" hidden="false" customHeight="true" outlineLevel="0" collapsed="false">
      <c r="A386" s="29" t="n">
        <v>377</v>
      </c>
      <c r="B386" s="44" t="s">
        <v>385</v>
      </c>
      <c r="C386" s="38" t="n">
        <v>500</v>
      </c>
      <c r="D386" s="38" t="n">
        <v>0</v>
      </c>
      <c r="E386" s="38" t="n">
        <f aca="false">C386+D386</f>
        <v>500</v>
      </c>
    </row>
    <row r="387" s="106" customFormat="true" ht="19.5" hidden="false" customHeight="true" outlineLevel="0" collapsed="false">
      <c r="A387" s="29" t="n">
        <v>378</v>
      </c>
      <c r="B387" s="44" t="s">
        <v>386</v>
      </c>
      <c r="C387" s="38" t="n">
        <v>500</v>
      </c>
      <c r="D387" s="38" t="n">
        <v>13.25</v>
      </c>
      <c r="E387" s="38" t="n">
        <f aca="false">C387+D387</f>
        <v>513.25</v>
      </c>
    </row>
    <row r="388" s="106" customFormat="true" ht="19.5" hidden="false" customHeight="true" outlineLevel="0" collapsed="false">
      <c r="A388" s="29" t="n">
        <v>379</v>
      </c>
      <c r="B388" s="44" t="s">
        <v>387</v>
      </c>
      <c r="C388" s="38" t="n">
        <v>500</v>
      </c>
      <c r="D388" s="38" t="n">
        <v>6.5</v>
      </c>
      <c r="E388" s="38" t="n">
        <f aca="false">C388+D388</f>
        <v>506.5</v>
      </c>
    </row>
    <row r="389" s="108" customFormat="true" ht="19.5" hidden="false" customHeight="true" outlineLevel="0" collapsed="false">
      <c r="A389" s="29" t="n">
        <v>380</v>
      </c>
      <c r="B389" s="44" t="s">
        <v>388</v>
      </c>
      <c r="C389" s="38" t="n">
        <v>500</v>
      </c>
      <c r="D389" s="38" t="n">
        <v>0</v>
      </c>
      <c r="E389" s="38" t="n">
        <f aca="false">C389+D389</f>
        <v>500</v>
      </c>
    </row>
    <row r="390" s="107" customFormat="true" ht="18.75" hidden="false" customHeight="true" outlineLevel="0" collapsed="false">
      <c r="A390" s="29" t="n">
        <v>381</v>
      </c>
      <c r="B390" s="44" t="s">
        <v>389</v>
      </c>
      <c r="C390" s="38" t="n">
        <v>500</v>
      </c>
      <c r="D390" s="38" t="n">
        <v>0</v>
      </c>
      <c r="E390" s="38" t="n">
        <f aca="false">C390+D390</f>
        <v>500</v>
      </c>
    </row>
    <row r="391" s="106" customFormat="true" ht="19.5" hidden="false" customHeight="true" outlineLevel="0" collapsed="false">
      <c r="A391" s="29" t="n">
        <v>382</v>
      </c>
      <c r="B391" s="44" t="s">
        <v>390</v>
      </c>
      <c r="C391" s="38" t="n">
        <v>500</v>
      </c>
      <c r="D391" s="38" t="n">
        <v>6.5</v>
      </c>
      <c r="E391" s="38" t="n">
        <f aca="false">C391+D391</f>
        <v>506.5</v>
      </c>
    </row>
    <row r="392" s="106" customFormat="true" ht="19.5" hidden="false" customHeight="true" outlineLevel="0" collapsed="false">
      <c r="A392" s="29" t="n">
        <v>383</v>
      </c>
      <c r="B392" s="44" t="s">
        <v>391</v>
      </c>
      <c r="C392" s="38" t="n">
        <v>500</v>
      </c>
      <c r="D392" s="38" t="n">
        <v>0</v>
      </c>
      <c r="E392" s="38" t="n">
        <f aca="false">C392+D392</f>
        <v>500</v>
      </c>
    </row>
    <row r="393" s="107" customFormat="true" ht="18.75" hidden="false" customHeight="true" outlineLevel="0" collapsed="false">
      <c r="A393" s="29" t="n">
        <v>384</v>
      </c>
      <c r="B393" s="44" t="s">
        <v>392</v>
      </c>
      <c r="C393" s="38" t="n">
        <v>500</v>
      </c>
      <c r="D393" s="38" t="n">
        <v>0</v>
      </c>
      <c r="E393" s="38" t="n">
        <f aca="false">C393+D393</f>
        <v>500</v>
      </c>
    </row>
    <row r="394" s="106" customFormat="true" ht="19.5" hidden="false" customHeight="true" outlineLevel="0" collapsed="false">
      <c r="A394" s="29" t="n">
        <v>385</v>
      </c>
      <c r="B394" s="44" t="s">
        <v>393</v>
      </c>
      <c r="C394" s="38" t="n">
        <v>500</v>
      </c>
      <c r="D394" s="38" t="n">
        <v>0</v>
      </c>
      <c r="E394" s="38" t="n">
        <f aca="false">C394+D394</f>
        <v>500</v>
      </c>
    </row>
    <row r="395" s="106" customFormat="true" ht="19.5" hidden="false" customHeight="true" outlineLevel="0" collapsed="false">
      <c r="A395" s="29" t="n">
        <v>386</v>
      </c>
      <c r="B395" s="44" t="s">
        <v>394</v>
      </c>
      <c r="C395" s="38" t="n">
        <v>1000</v>
      </c>
      <c r="D395" s="38" t="n">
        <v>13</v>
      </c>
      <c r="E395" s="38" t="n">
        <f aca="false">C395+D395</f>
        <v>1013</v>
      </c>
    </row>
    <row r="396" s="107" customFormat="true" ht="18.75" hidden="false" customHeight="true" outlineLevel="0" collapsed="false">
      <c r="A396" s="29" t="n">
        <v>387</v>
      </c>
      <c r="B396" s="48" t="s">
        <v>395</v>
      </c>
      <c r="C396" s="38" t="n">
        <v>500</v>
      </c>
      <c r="D396" s="42" t="n">
        <v>0</v>
      </c>
      <c r="E396" s="38" t="n">
        <f aca="false">C396+D396</f>
        <v>500</v>
      </c>
    </row>
    <row r="397" s="107" customFormat="true" ht="18.75" hidden="false" customHeight="true" outlineLevel="0" collapsed="false">
      <c r="A397" s="29" t="n">
        <v>388</v>
      </c>
      <c r="B397" s="44" t="s">
        <v>396</v>
      </c>
      <c r="C397" s="38" t="n">
        <v>500</v>
      </c>
      <c r="D397" s="38" t="n">
        <v>6.5</v>
      </c>
      <c r="E397" s="38" t="n">
        <f aca="false">C397+D397</f>
        <v>506.5</v>
      </c>
    </row>
    <row r="398" s="106" customFormat="true" ht="19.5" hidden="false" customHeight="true" outlineLevel="0" collapsed="false">
      <c r="A398" s="29" t="n">
        <v>389</v>
      </c>
      <c r="B398" s="44" t="s">
        <v>397</v>
      </c>
      <c r="C398" s="38" t="n">
        <v>500</v>
      </c>
      <c r="D398" s="38" t="n">
        <v>0</v>
      </c>
      <c r="E398" s="38" t="n">
        <f aca="false">C398+D398</f>
        <v>500</v>
      </c>
    </row>
    <row r="399" s="36" customFormat="true" ht="18.75" hidden="false" customHeight="true" outlineLevel="0" collapsed="false">
      <c r="A399" s="29" t="n">
        <v>390</v>
      </c>
      <c r="B399" s="44" t="s">
        <v>398</v>
      </c>
      <c r="C399" s="38" t="n">
        <v>500</v>
      </c>
      <c r="D399" s="38" t="n">
        <v>0</v>
      </c>
      <c r="E399" s="38" t="n">
        <f aca="false">C399+D399</f>
        <v>500</v>
      </c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</row>
    <row r="400" customFormat="false" ht="18.75" hidden="false" customHeight="true" outlineLevel="0" collapsed="false">
      <c r="A400" s="29" t="n">
        <v>391</v>
      </c>
      <c r="B400" s="44" t="s">
        <v>399</v>
      </c>
      <c r="C400" s="38" t="n">
        <v>500</v>
      </c>
      <c r="D400" s="38" t="n">
        <v>13.25</v>
      </c>
      <c r="E400" s="38" t="n">
        <f aca="false">C400+D400</f>
        <v>513.25</v>
      </c>
      <c r="F400" s="2"/>
      <c r="G400" s="2"/>
      <c r="H400" s="2"/>
      <c r="I400" s="2"/>
      <c r="J400" s="2"/>
      <c r="K400" s="2"/>
      <c r="L400" s="2"/>
      <c r="M400" s="2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.75" hidden="false" customHeight="true" outlineLevel="0" collapsed="false">
      <c r="A401" s="29" t="n">
        <v>392</v>
      </c>
      <c r="B401" s="44" t="s">
        <v>400</v>
      </c>
      <c r="C401" s="38" t="n">
        <v>500</v>
      </c>
      <c r="D401" s="38" t="n">
        <v>6.5</v>
      </c>
      <c r="E401" s="38" t="n">
        <f aca="false">C401+D401</f>
        <v>506.5</v>
      </c>
      <c r="F401" s="2"/>
      <c r="G401" s="2"/>
      <c r="H401" s="2"/>
      <c r="I401" s="2"/>
      <c r="J401" s="2"/>
      <c r="K401" s="2"/>
      <c r="L401" s="2"/>
      <c r="M401" s="2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s="55" customFormat="true" ht="18.75" hidden="false" customHeight="true" outlineLevel="0" collapsed="false">
      <c r="A402" s="29" t="n">
        <v>393</v>
      </c>
      <c r="B402" s="44" t="s">
        <v>401</v>
      </c>
      <c r="C402" s="38" t="n">
        <v>500</v>
      </c>
      <c r="D402" s="38" t="n">
        <v>0</v>
      </c>
      <c r="E402" s="38" t="n">
        <f aca="false">C402+D402</f>
        <v>500</v>
      </c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</row>
    <row r="403" s="55" customFormat="true" ht="18.75" hidden="false" customHeight="true" outlineLevel="0" collapsed="false">
      <c r="A403" s="29" t="n">
        <v>394</v>
      </c>
      <c r="B403" s="44" t="s">
        <v>402</v>
      </c>
      <c r="C403" s="38" t="n">
        <v>500</v>
      </c>
      <c r="D403" s="38" t="n">
        <v>13.25</v>
      </c>
      <c r="E403" s="38" t="n">
        <f aca="false">C403+D403</f>
        <v>513.25</v>
      </c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</row>
    <row r="404" s="55" customFormat="true" ht="18.75" hidden="false" customHeight="true" outlineLevel="0" collapsed="false">
      <c r="A404" s="29" t="n">
        <v>395</v>
      </c>
      <c r="B404" s="44" t="s">
        <v>403</v>
      </c>
      <c r="C404" s="38" t="n">
        <v>1000</v>
      </c>
      <c r="D404" s="38" t="n">
        <v>26.5</v>
      </c>
      <c r="E404" s="38" t="n">
        <f aca="false">C404+D404</f>
        <v>1026.5</v>
      </c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</row>
    <row r="405" s="55" customFormat="true" ht="19.5" hidden="false" customHeight="true" outlineLevel="0" collapsed="false">
      <c r="A405" s="29" t="n">
        <v>396</v>
      </c>
      <c r="B405" s="44" t="s">
        <v>404</v>
      </c>
      <c r="C405" s="38" t="n">
        <v>500</v>
      </c>
      <c r="D405" s="38" t="n">
        <v>0</v>
      </c>
      <c r="E405" s="38" t="n">
        <f aca="false">C405+D405</f>
        <v>500</v>
      </c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</row>
    <row r="406" s="55" customFormat="true" ht="18.75" hidden="false" customHeight="true" outlineLevel="0" collapsed="false">
      <c r="A406" s="29" t="n">
        <v>397</v>
      </c>
      <c r="B406" s="44" t="s">
        <v>108</v>
      </c>
      <c r="C406" s="70" t="n">
        <v>500</v>
      </c>
      <c r="D406" s="38" t="n">
        <v>13.25</v>
      </c>
      <c r="E406" s="38" t="n">
        <f aca="false">C406+D406</f>
        <v>513.25</v>
      </c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</row>
    <row r="407" s="55" customFormat="true" ht="18.75" hidden="false" customHeight="true" outlineLevel="0" collapsed="false">
      <c r="A407" s="29" t="n">
        <v>398</v>
      </c>
      <c r="B407" s="44" t="s">
        <v>405</v>
      </c>
      <c r="C407" s="38" t="n">
        <v>500</v>
      </c>
      <c r="D407" s="38" t="n">
        <v>13.25</v>
      </c>
      <c r="E407" s="38" t="n">
        <f aca="false">C407+D407</f>
        <v>513.25</v>
      </c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</row>
    <row r="408" s="55" customFormat="true" ht="18.75" hidden="false" customHeight="true" outlineLevel="0" collapsed="false">
      <c r="A408" s="29" t="n">
        <v>399</v>
      </c>
      <c r="B408" s="44" t="s">
        <v>406</v>
      </c>
      <c r="C408" s="38" t="n">
        <v>1000</v>
      </c>
      <c r="D408" s="38" t="n">
        <v>0</v>
      </c>
      <c r="E408" s="38" t="n">
        <f aca="false">C408+D408</f>
        <v>1000</v>
      </c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</row>
    <row r="409" s="109" customFormat="true" ht="18.75" hidden="false" customHeight="true" outlineLevel="0" collapsed="false">
      <c r="A409" s="29" t="n">
        <v>400</v>
      </c>
      <c r="B409" s="44" t="s">
        <v>407</v>
      </c>
      <c r="C409" s="38" t="n">
        <v>500</v>
      </c>
      <c r="D409" s="38" t="n">
        <v>0</v>
      </c>
      <c r="E409" s="38" t="n">
        <f aca="false">C409+D409</f>
        <v>500</v>
      </c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</row>
    <row r="410" s="55" customFormat="true" ht="18.75" hidden="false" customHeight="true" outlineLevel="0" collapsed="false">
      <c r="A410" s="29" t="n">
        <v>401</v>
      </c>
      <c r="B410" s="44" t="s">
        <v>408</v>
      </c>
      <c r="C410" s="38" t="n">
        <v>500</v>
      </c>
      <c r="D410" s="38" t="n">
        <v>6.5</v>
      </c>
      <c r="E410" s="38" t="n">
        <f aca="false">C410+D410</f>
        <v>506.5</v>
      </c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</row>
    <row r="411" s="109" customFormat="true" ht="18.75" hidden="false" customHeight="true" outlineLevel="0" collapsed="false">
      <c r="A411" s="29" t="n">
        <v>402</v>
      </c>
      <c r="B411" s="44" t="s">
        <v>409</v>
      </c>
      <c r="C411" s="38" t="n">
        <v>500</v>
      </c>
      <c r="D411" s="38" t="n">
        <v>6.5</v>
      </c>
      <c r="E411" s="38" t="n">
        <f aca="false">C411+D411</f>
        <v>506.5</v>
      </c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</row>
    <row r="412" s="55" customFormat="true" ht="18.75" hidden="false" customHeight="true" outlineLevel="0" collapsed="false">
      <c r="A412" s="29" t="n">
        <v>403</v>
      </c>
      <c r="B412" s="44" t="s">
        <v>410</v>
      </c>
      <c r="C412" s="38" t="n">
        <v>1000</v>
      </c>
      <c r="D412" s="38" t="n">
        <v>0</v>
      </c>
      <c r="E412" s="38" t="n">
        <f aca="false">C412+D412</f>
        <v>1000</v>
      </c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</row>
    <row r="413" s="55" customFormat="true" ht="18.75" hidden="false" customHeight="true" outlineLevel="0" collapsed="false">
      <c r="A413" s="29" t="n">
        <v>404</v>
      </c>
      <c r="B413" s="44" t="s">
        <v>411</v>
      </c>
      <c r="C413" s="38" t="n">
        <v>500</v>
      </c>
      <c r="D413" s="38" t="n">
        <v>6.5</v>
      </c>
      <c r="E413" s="38" t="n">
        <f aca="false">C413+D413</f>
        <v>506.5</v>
      </c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</row>
    <row r="414" s="109" customFormat="true" ht="18.75" hidden="false" customHeight="true" outlineLevel="0" collapsed="false">
      <c r="A414" s="29" t="n">
        <v>405</v>
      </c>
      <c r="B414" s="44" t="s">
        <v>412</v>
      </c>
      <c r="C414" s="38" t="n">
        <v>500</v>
      </c>
      <c r="D414" s="38" t="n">
        <v>6.5</v>
      </c>
      <c r="E414" s="38" t="n">
        <f aca="false">C414+D414</f>
        <v>506.5</v>
      </c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</row>
    <row r="415" s="109" customFormat="true" ht="18.75" hidden="false" customHeight="true" outlineLevel="0" collapsed="false">
      <c r="A415" s="29" t="n">
        <v>406</v>
      </c>
      <c r="B415" s="44" t="s">
        <v>413</v>
      </c>
      <c r="C415" s="38" t="n">
        <v>500</v>
      </c>
      <c r="D415" s="38" t="n">
        <v>13.25</v>
      </c>
      <c r="E415" s="38" t="n">
        <f aca="false">C415+D415</f>
        <v>513.25</v>
      </c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</row>
    <row r="416" s="55" customFormat="true" ht="18.75" hidden="false" customHeight="true" outlineLevel="0" collapsed="false">
      <c r="A416" s="47" t="n">
        <v>407</v>
      </c>
      <c r="B416" s="48" t="s">
        <v>414</v>
      </c>
      <c r="C416" s="42" t="n">
        <v>500</v>
      </c>
      <c r="D416" s="42" t="n">
        <v>13.25</v>
      </c>
      <c r="E416" s="42" t="n">
        <f aca="false">C416+D416</f>
        <v>513.25</v>
      </c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</row>
    <row r="417" s="112" customFormat="true" ht="18.75" hidden="false" customHeight="true" outlineLevel="0" collapsed="false">
      <c r="A417" s="47" t="n">
        <v>408</v>
      </c>
      <c r="B417" s="48" t="s">
        <v>415</v>
      </c>
      <c r="C417" s="42" t="n">
        <v>500</v>
      </c>
      <c r="D417" s="42" t="n">
        <v>13.25</v>
      </c>
      <c r="E417" s="42" t="n">
        <f aca="false">C417+D417</f>
        <v>513.25</v>
      </c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1"/>
    </row>
    <row r="418" s="55" customFormat="true" ht="19.5" hidden="false" customHeight="true" outlineLevel="0" collapsed="false">
      <c r="A418" s="29" t="n">
        <v>409</v>
      </c>
      <c r="B418" s="44" t="s">
        <v>416</v>
      </c>
      <c r="C418" s="38" t="n">
        <v>500</v>
      </c>
      <c r="D418" s="38" t="n">
        <v>0</v>
      </c>
      <c r="E418" s="38" t="n">
        <f aca="false">C418+D418</f>
        <v>500</v>
      </c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53"/>
    </row>
    <row r="419" s="55" customFormat="true" ht="19.5" hidden="false" customHeight="true" outlineLevel="0" collapsed="false">
      <c r="A419" s="29" t="n">
        <v>410</v>
      </c>
      <c r="B419" s="44" t="s">
        <v>417</v>
      </c>
      <c r="C419" s="38" t="n">
        <v>500</v>
      </c>
      <c r="D419" s="38" t="n">
        <v>6.5</v>
      </c>
      <c r="E419" s="38" t="n">
        <f aca="false">C419+D419</f>
        <v>506.5</v>
      </c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</row>
    <row r="420" s="109" customFormat="true" ht="18.75" hidden="false" customHeight="true" outlineLevel="0" collapsed="false">
      <c r="A420" s="29" t="n">
        <v>411</v>
      </c>
      <c r="B420" s="44" t="s">
        <v>418</v>
      </c>
      <c r="C420" s="38" t="n">
        <v>500</v>
      </c>
      <c r="D420" s="38" t="n">
        <v>0</v>
      </c>
      <c r="E420" s="38" t="n">
        <f aca="false">C420+D420</f>
        <v>500</v>
      </c>
    </row>
    <row r="421" s="113" customFormat="true" ht="18.75" hidden="false" customHeight="true" outlineLevel="0" collapsed="false">
      <c r="A421" s="29" t="n">
        <v>412</v>
      </c>
      <c r="B421" s="44" t="s">
        <v>419</v>
      </c>
      <c r="C421" s="38" t="n">
        <v>500</v>
      </c>
      <c r="D421" s="38" t="n">
        <v>0</v>
      </c>
      <c r="E421" s="38" t="n">
        <f aca="false">C421+D421</f>
        <v>500</v>
      </c>
    </row>
    <row r="422" s="55" customFormat="true" ht="18.75" hidden="false" customHeight="true" outlineLevel="0" collapsed="false">
      <c r="A422" s="47" t="n">
        <v>413</v>
      </c>
      <c r="B422" s="48" t="s">
        <v>420</v>
      </c>
      <c r="C422" s="42" t="n">
        <v>500</v>
      </c>
      <c r="D422" s="42" t="n">
        <v>0</v>
      </c>
      <c r="E422" s="42" t="n">
        <f aca="false">C422+D422</f>
        <v>500</v>
      </c>
    </row>
    <row r="423" s="109" customFormat="true" ht="18.75" hidden="false" customHeight="true" outlineLevel="0" collapsed="false">
      <c r="A423" s="29" t="n">
        <v>414</v>
      </c>
      <c r="B423" s="48" t="s">
        <v>421</v>
      </c>
      <c r="C423" s="38" t="n">
        <v>500</v>
      </c>
      <c r="D423" s="42" t="n">
        <v>6.5</v>
      </c>
      <c r="E423" s="38" t="n">
        <f aca="false">C423+D423</f>
        <v>506.5</v>
      </c>
    </row>
    <row r="424" s="55" customFormat="true" ht="18.75" hidden="false" customHeight="true" outlineLevel="0" collapsed="false">
      <c r="A424" s="47" t="n">
        <v>415</v>
      </c>
      <c r="B424" s="75" t="s">
        <v>422</v>
      </c>
      <c r="C424" s="42" t="n">
        <v>500</v>
      </c>
      <c r="D424" s="42" t="n">
        <v>0</v>
      </c>
      <c r="E424" s="42" t="n">
        <f aca="false">C424+D424</f>
        <v>500</v>
      </c>
    </row>
    <row r="425" s="55" customFormat="true" ht="19.5" hidden="false" customHeight="true" outlineLevel="0" collapsed="false">
      <c r="A425" s="29" t="n">
        <v>416</v>
      </c>
      <c r="B425" s="44" t="s">
        <v>423</v>
      </c>
      <c r="C425" s="38" t="n">
        <v>500</v>
      </c>
      <c r="D425" s="38" t="n">
        <v>0</v>
      </c>
      <c r="E425" s="38" t="n">
        <f aca="false">C425+D425</f>
        <v>500</v>
      </c>
    </row>
    <row r="426" s="55" customFormat="true" ht="19.5" hidden="false" customHeight="true" outlineLevel="0" collapsed="false">
      <c r="A426" s="29" t="n">
        <v>417</v>
      </c>
      <c r="B426" s="44" t="s">
        <v>424</v>
      </c>
      <c r="C426" s="38" t="n">
        <v>1000</v>
      </c>
      <c r="D426" s="38" t="n">
        <v>13</v>
      </c>
      <c r="E426" s="38" t="n">
        <f aca="false">C426+D426</f>
        <v>1013</v>
      </c>
    </row>
    <row r="427" s="109" customFormat="true" ht="18.75" hidden="false" customHeight="true" outlineLevel="0" collapsed="false">
      <c r="A427" s="29" t="n">
        <v>418</v>
      </c>
      <c r="B427" s="44" t="s">
        <v>425</v>
      </c>
      <c r="C427" s="38" t="n">
        <v>500</v>
      </c>
      <c r="D427" s="38" t="n">
        <v>0</v>
      </c>
      <c r="E427" s="38" t="n">
        <f aca="false">C427+D427</f>
        <v>500</v>
      </c>
    </row>
    <row r="428" s="109" customFormat="true" ht="18.75" hidden="false" customHeight="true" outlineLevel="0" collapsed="false">
      <c r="A428" s="47" t="n">
        <v>419</v>
      </c>
      <c r="B428" s="48" t="s">
        <v>426</v>
      </c>
      <c r="C428" s="42" t="n">
        <v>500</v>
      </c>
      <c r="D428" s="42" t="n">
        <v>0</v>
      </c>
      <c r="E428" s="42" t="n">
        <f aca="false">C428+D428</f>
        <v>500</v>
      </c>
    </row>
    <row r="429" s="55" customFormat="true" ht="19.5" hidden="false" customHeight="true" outlineLevel="0" collapsed="false">
      <c r="A429" s="29" t="n">
        <v>420</v>
      </c>
      <c r="B429" s="44" t="s">
        <v>427</v>
      </c>
      <c r="C429" s="38" t="n">
        <v>500</v>
      </c>
      <c r="D429" s="38" t="n">
        <v>6.5</v>
      </c>
      <c r="E429" s="38" t="n">
        <f aca="false">C429+D429</f>
        <v>506.5</v>
      </c>
    </row>
    <row r="430" s="55" customFormat="true" ht="19.5" hidden="false" customHeight="true" outlineLevel="0" collapsed="false">
      <c r="A430" s="29" t="n">
        <v>421</v>
      </c>
      <c r="B430" s="48" t="s">
        <v>428</v>
      </c>
      <c r="C430" s="38" t="n">
        <v>500</v>
      </c>
      <c r="D430" s="42" t="n">
        <v>6.5</v>
      </c>
      <c r="E430" s="38" t="n">
        <f aca="false">C430+D430</f>
        <v>506.5</v>
      </c>
    </row>
    <row r="431" s="55" customFormat="true" ht="19.5" hidden="false" customHeight="true" outlineLevel="0" collapsed="false">
      <c r="A431" s="29" t="n">
        <v>422</v>
      </c>
      <c r="B431" s="44" t="s">
        <v>429</v>
      </c>
      <c r="C431" s="38" t="n">
        <v>500</v>
      </c>
      <c r="D431" s="38" t="n">
        <v>0</v>
      </c>
      <c r="E431" s="38" t="n">
        <f aca="false">C431+D431</f>
        <v>500</v>
      </c>
    </row>
    <row r="432" s="109" customFormat="true" ht="18.75" hidden="false" customHeight="true" outlineLevel="0" collapsed="false">
      <c r="A432" s="29" t="n">
        <v>423</v>
      </c>
      <c r="B432" s="44" t="s">
        <v>430</v>
      </c>
      <c r="C432" s="38" t="n">
        <v>500</v>
      </c>
      <c r="D432" s="38" t="n">
        <v>0</v>
      </c>
      <c r="E432" s="38" t="n">
        <f aca="false">C432+D432</f>
        <v>500</v>
      </c>
    </row>
    <row r="433" s="55" customFormat="true" ht="18.75" hidden="false" customHeight="true" outlineLevel="0" collapsed="false">
      <c r="A433" s="29" t="n">
        <v>424</v>
      </c>
      <c r="B433" s="35" t="s">
        <v>431</v>
      </c>
      <c r="C433" s="43" t="n">
        <v>500</v>
      </c>
      <c r="D433" s="43" t="n">
        <v>0</v>
      </c>
      <c r="E433" s="43" t="n">
        <f aca="false">C433+D433</f>
        <v>500</v>
      </c>
    </row>
    <row r="434" s="55" customFormat="true" ht="19.5" hidden="false" customHeight="true" outlineLevel="0" collapsed="false">
      <c r="A434" s="29" t="n">
        <v>425</v>
      </c>
      <c r="B434" s="44" t="s">
        <v>432</v>
      </c>
      <c r="C434" s="38" t="n">
        <v>500</v>
      </c>
      <c r="D434" s="38" t="n">
        <v>6.5</v>
      </c>
      <c r="E434" s="38" t="n">
        <f aca="false">C434+D434</f>
        <v>506.5</v>
      </c>
    </row>
    <row r="435" s="55" customFormat="true" ht="18.75" hidden="false" customHeight="true" outlineLevel="0" collapsed="false">
      <c r="A435" s="29" t="n">
        <v>426</v>
      </c>
      <c r="B435" s="44" t="s">
        <v>433</v>
      </c>
      <c r="C435" s="38" t="n">
        <v>500</v>
      </c>
      <c r="D435" s="38" t="n">
        <v>0</v>
      </c>
      <c r="E435" s="38" t="n">
        <f aca="false">C435+D435</f>
        <v>500</v>
      </c>
    </row>
    <row r="436" s="55" customFormat="true" ht="19.5" hidden="false" customHeight="true" outlineLevel="0" collapsed="false">
      <c r="A436" s="29" t="n">
        <v>427</v>
      </c>
      <c r="B436" s="44" t="s">
        <v>434</v>
      </c>
      <c r="C436" s="38" t="n">
        <v>500</v>
      </c>
      <c r="D436" s="38" t="n">
        <v>0</v>
      </c>
      <c r="E436" s="38" t="n">
        <f aca="false">C436+D436</f>
        <v>500</v>
      </c>
    </row>
    <row r="437" s="55" customFormat="true" ht="19.5" hidden="false" customHeight="true" outlineLevel="0" collapsed="false">
      <c r="A437" s="29" t="n">
        <v>428</v>
      </c>
      <c r="B437" s="44" t="s">
        <v>435</v>
      </c>
      <c r="C437" s="38" t="n">
        <v>500</v>
      </c>
      <c r="D437" s="38" t="n">
        <v>0</v>
      </c>
      <c r="E437" s="38" t="n">
        <f aca="false">C437+D437</f>
        <v>500</v>
      </c>
    </row>
    <row r="438" s="55" customFormat="true" ht="19.5" hidden="false" customHeight="true" outlineLevel="0" collapsed="false">
      <c r="A438" s="29" t="n">
        <v>429</v>
      </c>
      <c r="B438" s="44" t="s">
        <v>436</v>
      </c>
      <c r="C438" s="38" t="n">
        <v>500</v>
      </c>
      <c r="D438" s="38" t="n">
        <v>6.5</v>
      </c>
      <c r="E438" s="38" t="n">
        <f aca="false">C438+D438</f>
        <v>506.5</v>
      </c>
    </row>
    <row r="439" s="55" customFormat="true" ht="18.75" hidden="false" customHeight="true" outlineLevel="0" collapsed="false">
      <c r="A439" s="29" t="n">
        <v>430</v>
      </c>
      <c r="B439" s="44" t="s">
        <v>437</v>
      </c>
      <c r="C439" s="38" t="n">
        <v>500</v>
      </c>
      <c r="D439" s="38" t="n">
        <v>0</v>
      </c>
      <c r="E439" s="38" t="n">
        <f aca="false">C439+D439</f>
        <v>500</v>
      </c>
    </row>
    <row r="440" s="55" customFormat="true" ht="19.5" hidden="false" customHeight="true" outlineLevel="0" collapsed="false">
      <c r="A440" s="29" t="n">
        <v>431</v>
      </c>
      <c r="B440" s="44" t="s">
        <v>438</v>
      </c>
      <c r="C440" s="38" t="n">
        <v>500</v>
      </c>
      <c r="D440" s="38" t="n">
        <v>0</v>
      </c>
      <c r="E440" s="38" t="n">
        <f aca="false">C440+D440</f>
        <v>500</v>
      </c>
    </row>
    <row r="441" s="55" customFormat="true" ht="19.5" hidden="false" customHeight="true" outlineLevel="0" collapsed="false">
      <c r="A441" s="29" t="n">
        <v>432</v>
      </c>
      <c r="B441" s="44" t="s">
        <v>439</v>
      </c>
      <c r="C441" s="38" t="n">
        <v>500</v>
      </c>
      <c r="D441" s="38" t="n">
        <v>0</v>
      </c>
      <c r="E441" s="38" t="n">
        <f aca="false">C441+D441</f>
        <v>500</v>
      </c>
    </row>
    <row r="442" s="55" customFormat="true" ht="19.5" hidden="false" customHeight="true" outlineLevel="0" collapsed="false">
      <c r="A442" s="29" t="n">
        <v>433</v>
      </c>
      <c r="B442" s="44" t="s">
        <v>440</v>
      </c>
      <c r="C442" s="38" t="n">
        <v>500</v>
      </c>
      <c r="D442" s="38" t="n">
        <v>6.5</v>
      </c>
      <c r="E442" s="38" t="n">
        <f aca="false">C442+D442</f>
        <v>506.5</v>
      </c>
    </row>
    <row r="443" s="55" customFormat="true" ht="18.75" hidden="false" customHeight="true" outlineLevel="0" collapsed="false">
      <c r="A443" s="29" t="n">
        <v>434</v>
      </c>
      <c r="B443" s="44" t="s">
        <v>441</v>
      </c>
      <c r="C443" s="38" t="n">
        <v>500</v>
      </c>
      <c r="D443" s="38" t="n">
        <v>0</v>
      </c>
      <c r="E443" s="38" t="n">
        <f aca="false">C443+D443</f>
        <v>500</v>
      </c>
    </row>
    <row r="444" s="55" customFormat="true" ht="19.5" hidden="false" customHeight="true" outlineLevel="0" collapsed="false">
      <c r="A444" s="29" t="n">
        <v>435</v>
      </c>
      <c r="B444" s="44" t="s">
        <v>442</v>
      </c>
      <c r="C444" s="38" t="n">
        <v>500</v>
      </c>
      <c r="D444" s="38" t="n">
        <v>0</v>
      </c>
      <c r="E444" s="38" t="n">
        <f aca="false">C444+D444</f>
        <v>500</v>
      </c>
    </row>
    <row r="445" s="83" customFormat="true" ht="19.5" hidden="false" customHeight="true" outlineLevel="0" collapsed="false">
      <c r="A445" s="29" t="n">
        <v>436</v>
      </c>
      <c r="B445" s="44" t="s">
        <v>443</v>
      </c>
      <c r="C445" s="38" t="n">
        <v>500</v>
      </c>
      <c r="D445" s="38" t="n">
        <v>0</v>
      </c>
      <c r="E445" s="38" t="n">
        <f aca="false">C445+D445</f>
        <v>500</v>
      </c>
    </row>
    <row r="446" s="55" customFormat="true" ht="18.75" hidden="false" customHeight="true" outlineLevel="0" collapsed="false">
      <c r="A446" s="29" t="n">
        <v>437</v>
      </c>
      <c r="B446" s="44" t="s">
        <v>444</v>
      </c>
      <c r="C446" s="38" t="n">
        <v>500</v>
      </c>
      <c r="D446" s="38" t="n">
        <v>0</v>
      </c>
      <c r="E446" s="38" t="n">
        <f aca="false">C446+D446</f>
        <v>500</v>
      </c>
    </row>
    <row r="447" s="55" customFormat="true" ht="19.5" hidden="false" customHeight="true" outlineLevel="0" collapsed="false">
      <c r="A447" s="29" t="n">
        <v>438</v>
      </c>
      <c r="B447" s="44" t="s">
        <v>445</v>
      </c>
      <c r="C447" s="38" t="n">
        <v>500</v>
      </c>
      <c r="D447" s="38" t="n">
        <v>0</v>
      </c>
      <c r="E447" s="38" t="n">
        <f aca="false">C447+D447</f>
        <v>500</v>
      </c>
    </row>
    <row r="448" s="55" customFormat="true" ht="18.75" hidden="false" customHeight="true" outlineLevel="0" collapsed="false">
      <c r="A448" s="47" t="n">
        <v>439</v>
      </c>
      <c r="B448" s="75" t="s">
        <v>446</v>
      </c>
      <c r="C448" s="114" t="n">
        <v>500</v>
      </c>
      <c r="D448" s="42" t="n">
        <v>0</v>
      </c>
      <c r="E448" s="42" t="n">
        <f aca="false">C448+D448</f>
        <v>500</v>
      </c>
    </row>
    <row r="449" s="55" customFormat="true" ht="19.5" hidden="false" customHeight="true" outlineLevel="0" collapsed="false">
      <c r="A449" s="29" t="n">
        <v>440</v>
      </c>
      <c r="B449" s="44" t="s">
        <v>447</v>
      </c>
      <c r="C449" s="38" t="n">
        <v>1000</v>
      </c>
      <c r="D449" s="38" t="n">
        <v>0</v>
      </c>
      <c r="E449" s="38" t="n">
        <f aca="false">C449+D449</f>
        <v>1000</v>
      </c>
    </row>
    <row r="450" s="55" customFormat="true" ht="19.5" hidden="false" customHeight="true" outlineLevel="0" collapsed="false">
      <c r="A450" s="29" t="n">
        <v>441</v>
      </c>
      <c r="B450" s="44" t="s">
        <v>448</v>
      </c>
      <c r="C450" s="38" t="n">
        <v>500</v>
      </c>
      <c r="D450" s="38" t="n">
        <v>6.5</v>
      </c>
      <c r="E450" s="38" t="n">
        <f aca="false">C450+D450</f>
        <v>506.5</v>
      </c>
    </row>
    <row r="451" s="109" customFormat="true" ht="18.75" hidden="false" customHeight="true" outlineLevel="0" collapsed="false">
      <c r="A451" s="29" t="n">
        <v>442</v>
      </c>
      <c r="B451" s="44" t="s">
        <v>449</v>
      </c>
      <c r="C451" s="114" t="n">
        <v>500</v>
      </c>
      <c r="D451" s="42" t="n">
        <v>6.5</v>
      </c>
      <c r="E451" s="42" t="n">
        <f aca="false">C451+D451</f>
        <v>506.5</v>
      </c>
    </row>
    <row r="452" s="55" customFormat="true" ht="19.5" hidden="false" customHeight="true" outlineLevel="0" collapsed="false">
      <c r="A452" s="29" t="n">
        <v>443</v>
      </c>
      <c r="B452" s="44" t="s">
        <v>450</v>
      </c>
      <c r="C452" s="38" t="n">
        <v>500</v>
      </c>
      <c r="D452" s="38" t="n">
        <v>0</v>
      </c>
      <c r="E452" s="38" t="n">
        <f aca="false">C452+D452</f>
        <v>500</v>
      </c>
    </row>
    <row r="453" s="55" customFormat="true" ht="19.5" hidden="false" customHeight="true" outlineLevel="0" collapsed="false">
      <c r="A453" s="29" t="n">
        <v>444</v>
      </c>
      <c r="B453" s="44" t="s">
        <v>451</v>
      </c>
      <c r="C453" s="38" t="n">
        <v>1000</v>
      </c>
      <c r="D453" s="38" t="n">
        <v>26.5</v>
      </c>
      <c r="E453" s="38" t="n">
        <f aca="false">C453+D453</f>
        <v>1026.5</v>
      </c>
    </row>
    <row r="454" s="55" customFormat="true" ht="19.5" hidden="false" customHeight="true" outlineLevel="0" collapsed="false">
      <c r="A454" s="29" t="n">
        <v>445</v>
      </c>
      <c r="B454" s="44" t="s">
        <v>452</v>
      </c>
      <c r="C454" s="38" t="n">
        <v>1000</v>
      </c>
      <c r="D454" s="38" t="n">
        <v>0</v>
      </c>
      <c r="E454" s="38" t="n">
        <f aca="false">C454+D454</f>
        <v>1000</v>
      </c>
    </row>
    <row r="455" s="55" customFormat="true" ht="19.5" hidden="false" customHeight="true" outlineLevel="0" collapsed="false">
      <c r="A455" s="29" t="n">
        <v>446</v>
      </c>
      <c r="B455" s="44" t="s">
        <v>453</v>
      </c>
      <c r="C455" s="38" t="n">
        <v>500</v>
      </c>
      <c r="D455" s="38" t="n">
        <v>6.5</v>
      </c>
      <c r="E455" s="38" t="n">
        <v>506.5</v>
      </c>
    </row>
    <row r="456" s="55" customFormat="true" ht="18.75" hidden="false" customHeight="true" outlineLevel="0" collapsed="false">
      <c r="A456" s="29" t="n">
        <v>447</v>
      </c>
      <c r="B456" s="44" t="s">
        <v>454</v>
      </c>
      <c r="C456" s="42" t="n">
        <v>500</v>
      </c>
      <c r="D456" s="38" t="n">
        <v>0</v>
      </c>
      <c r="E456" s="38" t="n">
        <f aca="false">C456+D456</f>
        <v>500</v>
      </c>
    </row>
    <row r="457" s="109" customFormat="true" ht="18.75" hidden="false" customHeight="true" outlineLevel="0" collapsed="false">
      <c r="A457" s="29" t="n">
        <v>448</v>
      </c>
      <c r="B457" s="44" t="s">
        <v>455</v>
      </c>
      <c r="C457" s="42" t="n">
        <v>500</v>
      </c>
      <c r="D457" s="38" t="n">
        <v>0</v>
      </c>
      <c r="E457" s="38" t="n">
        <f aca="false">C457+D457</f>
        <v>500</v>
      </c>
    </row>
    <row r="458" s="55" customFormat="true" ht="19.5" hidden="false" customHeight="true" outlineLevel="0" collapsed="false">
      <c r="A458" s="29" t="n">
        <v>449</v>
      </c>
      <c r="B458" s="44" t="s">
        <v>456</v>
      </c>
      <c r="C458" s="114" t="n">
        <v>500</v>
      </c>
      <c r="D458" s="38" t="n">
        <v>6.5</v>
      </c>
      <c r="E458" s="38" t="n">
        <f aca="false">C458+D458</f>
        <v>506.5</v>
      </c>
    </row>
    <row r="459" s="55" customFormat="true" ht="18.75" hidden="false" customHeight="true" outlineLevel="0" collapsed="false">
      <c r="A459" s="29" t="n">
        <v>450</v>
      </c>
      <c r="B459" s="44" t="s">
        <v>457</v>
      </c>
      <c r="C459" s="114" t="n">
        <v>500</v>
      </c>
      <c r="D459" s="38" t="n">
        <v>0</v>
      </c>
      <c r="E459" s="38" t="n">
        <f aca="false">C459+D459</f>
        <v>500</v>
      </c>
    </row>
    <row r="460" s="55" customFormat="true" ht="19.5" hidden="false" customHeight="true" outlineLevel="0" collapsed="false">
      <c r="A460" s="29" t="n">
        <v>451</v>
      </c>
      <c r="B460" s="44" t="s">
        <v>458</v>
      </c>
      <c r="C460" s="42" t="n">
        <v>500</v>
      </c>
      <c r="D460" s="38" t="n">
        <v>0</v>
      </c>
      <c r="E460" s="38" t="n">
        <f aca="false">C460+D460</f>
        <v>500</v>
      </c>
    </row>
    <row r="461" s="109" customFormat="true" ht="18.75" hidden="false" customHeight="true" outlineLevel="0" collapsed="false">
      <c r="A461" s="29" t="n">
        <v>452</v>
      </c>
      <c r="B461" s="44" t="s">
        <v>459</v>
      </c>
      <c r="C461" s="38" t="n">
        <v>500</v>
      </c>
      <c r="D461" s="38" t="n">
        <v>0</v>
      </c>
      <c r="E461" s="38" t="n">
        <f aca="false">C461+D461</f>
        <v>500</v>
      </c>
    </row>
    <row r="462" s="115" customFormat="true" ht="19.5" hidden="false" customHeight="true" outlineLevel="0" collapsed="false">
      <c r="A462" s="29" t="n">
        <v>453</v>
      </c>
      <c r="B462" s="44" t="s">
        <v>460</v>
      </c>
      <c r="C462" s="70" t="n">
        <v>500</v>
      </c>
      <c r="D462" s="38" t="n">
        <v>0</v>
      </c>
      <c r="E462" s="38" t="n">
        <f aca="false">C462+D462</f>
        <v>500</v>
      </c>
    </row>
    <row r="463" s="55" customFormat="true" ht="18.75" hidden="false" customHeight="true" outlineLevel="0" collapsed="false">
      <c r="A463" s="29" t="n">
        <v>454</v>
      </c>
      <c r="B463" s="44" t="s">
        <v>461</v>
      </c>
      <c r="C463" s="38" t="n">
        <v>500</v>
      </c>
      <c r="D463" s="38" t="n">
        <v>6.5</v>
      </c>
      <c r="E463" s="38" t="n">
        <f aca="false">C463+D463</f>
        <v>506.5</v>
      </c>
    </row>
    <row r="464" s="109" customFormat="true" ht="18.75" hidden="false" customHeight="true" outlineLevel="0" collapsed="false">
      <c r="A464" s="29" t="n">
        <v>455</v>
      </c>
      <c r="B464" s="44" t="s">
        <v>462</v>
      </c>
      <c r="C464" s="38" t="n">
        <v>500</v>
      </c>
      <c r="D464" s="38" t="n">
        <v>6.5</v>
      </c>
      <c r="E464" s="38" t="n">
        <f aca="false">C464+D464</f>
        <v>506.5</v>
      </c>
    </row>
    <row r="465" s="109" customFormat="true" ht="20.25" hidden="false" customHeight="true" outlineLevel="0" collapsed="false">
      <c r="A465" s="29" t="n">
        <v>456</v>
      </c>
      <c r="B465" s="44" t="s">
        <v>463</v>
      </c>
      <c r="C465" s="70" t="n">
        <v>500</v>
      </c>
      <c r="D465" s="38" t="n">
        <v>0</v>
      </c>
      <c r="E465" s="38" t="n">
        <f aca="false">C465+D465</f>
        <v>500</v>
      </c>
    </row>
    <row r="466" s="113" customFormat="true" ht="18.75" hidden="false" customHeight="true" outlineLevel="0" collapsed="false">
      <c r="A466" s="29" t="n">
        <v>457</v>
      </c>
      <c r="B466" s="44" t="s">
        <v>464</v>
      </c>
      <c r="C466" s="38" t="n">
        <v>500</v>
      </c>
      <c r="D466" s="38" t="n">
        <v>0</v>
      </c>
      <c r="E466" s="38" t="n">
        <f aca="false">C466+D466</f>
        <v>500</v>
      </c>
    </row>
    <row r="467" s="55" customFormat="true" ht="18.75" hidden="false" customHeight="true" outlineLevel="0" collapsed="false">
      <c r="A467" s="29" t="n">
        <v>458</v>
      </c>
      <c r="B467" s="44" t="s">
        <v>465</v>
      </c>
      <c r="C467" s="38" t="n">
        <v>500</v>
      </c>
      <c r="D467" s="38" t="n">
        <v>13.25</v>
      </c>
      <c r="E467" s="38" t="n">
        <f aca="false">C467+D467</f>
        <v>513.25</v>
      </c>
    </row>
    <row r="468" s="109" customFormat="true" ht="21.75" hidden="false" customHeight="true" outlineLevel="0" collapsed="false">
      <c r="A468" s="29" t="n">
        <v>459</v>
      </c>
      <c r="B468" s="44" t="s">
        <v>466</v>
      </c>
      <c r="C468" s="38" t="n">
        <v>500</v>
      </c>
      <c r="D468" s="38" t="n">
        <v>0</v>
      </c>
      <c r="E468" s="38" t="n">
        <f aca="false">C468+D468</f>
        <v>500</v>
      </c>
    </row>
    <row r="469" s="116" customFormat="true" ht="21" hidden="false" customHeight="true" outlineLevel="0" collapsed="false">
      <c r="A469" s="29" t="n">
        <v>460</v>
      </c>
      <c r="B469" s="44" t="s">
        <v>467</v>
      </c>
      <c r="C469" s="38" t="n">
        <v>500</v>
      </c>
      <c r="D469" s="38" t="n">
        <v>0</v>
      </c>
      <c r="E469" s="38" t="n">
        <f aca="false">C469+D469</f>
        <v>500</v>
      </c>
    </row>
    <row r="470" s="55" customFormat="true" ht="19.5" hidden="false" customHeight="true" outlineLevel="0" collapsed="false">
      <c r="A470" s="29" t="n">
        <v>461</v>
      </c>
      <c r="B470" s="44" t="s">
        <v>468</v>
      </c>
      <c r="C470" s="38" t="n">
        <v>500</v>
      </c>
      <c r="D470" s="38" t="n">
        <v>0</v>
      </c>
      <c r="E470" s="38" t="n">
        <f aca="false">C470+D470</f>
        <v>500</v>
      </c>
    </row>
    <row r="471" s="55" customFormat="true" ht="19.5" hidden="false" customHeight="true" outlineLevel="0" collapsed="false">
      <c r="A471" s="29" t="n">
        <v>462</v>
      </c>
      <c r="B471" s="44" t="s">
        <v>469</v>
      </c>
      <c r="C471" s="38" t="n">
        <v>500</v>
      </c>
      <c r="D471" s="38" t="n">
        <v>0</v>
      </c>
      <c r="E471" s="38" t="n">
        <f aca="false">C471+D471</f>
        <v>500</v>
      </c>
    </row>
    <row r="472" s="55" customFormat="true" ht="22.5" hidden="false" customHeight="true" outlineLevel="0" collapsed="false">
      <c r="A472" s="29" t="n">
        <v>463</v>
      </c>
      <c r="B472" s="44" t="s">
        <v>470</v>
      </c>
      <c r="C472" s="38" t="n">
        <v>500</v>
      </c>
      <c r="D472" s="38" t="n">
        <v>0</v>
      </c>
      <c r="E472" s="38" t="n">
        <f aca="false">C472+D472</f>
        <v>500</v>
      </c>
    </row>
    <row r="473" s="109" customFormat="true" ht="18.75" hidden="false" customHeight="true" outlineLevel="0" collapsed="false">
      <c r="A473" s="29" t="n">
        <v>464</v>
      </c>
      <c r="B473" s="44" t="s">
        <v>471</v>
      </c>
      <c r="C473" s="38" t="n">
        <v>1000</v>
      </c>
      <c r="D473" s="38" t="n">
        <v>0</v>
      </c>
      <c r="E473" s="38" t="n">
        <f aca="false">C473+D473</f>
        <v>1000</v>
      </c>
    </row>
    <row r="474" s="109" customFormat="true" ht="18.75" hidden="false" customHeight="true" outlineLevel="0" collapsed="false">
      <c r="A474" s="29" t="n">
        <v>465</v>
      </c>
      <c r="B474" s="44" t="s">
        <v>472</v>
      </c>
      <c r="C474" s="38" t="n">
        <v>500</v>
      </c>
      <c r="D474" s="38" t="n">
        <v>0</v>
      </c>
      <c r="E474" s="38" t="n">
        <f aca="false">C474+D474</f>
        <v>500</v>
      </c>
    </row>
    <row r="475" s="55" customFormat="true" ht="18.75" hidden="false" customHeight="true" outlineLevel="0" collapsed="false">
      <c r="A475" s="29" t="n">
        <v>466</v>
      </c>
      <c r="B475" s="44" t="s">
        <v>473</v>
      </c>
      <c r="C475" s="38" t="n">
        <v>500</v>
      </c>
      <c r="D475" s="38" t="n">
        <v>0</v>
      </c>
      <c r="E475" s="38" t="n">
        <f aca="false">C475+D475</f>
        <v>500</v>
      </c>
    </row>
    <row r="476" s="117" customFormat="true" ht="18.75" hidden="false" customHeight="true" outlineLevel="0" collapsed="false">
      <c r="A476" s="47" t="n">
        <v>467</v>
      </c>
      <c r="B476" s="75" t="s">
        <v>474</v>
      </c>
      <c r="C476" s="42" t="n">
        <v>1000</v>
      </c>
      <c r="D476" s="42" t="n">
        <v>0</v>
      </c>
      <c r="E476" s="42" t="n">
        <f aca="false">C476+D476</f>
        <v>1000</v>
      </c>
    </row>
    <row r="477" s="109" customFormat="true" ht="18.75" hidden="false" customHeight="true" outlineLevel="0" collapsed="false">
      <c r="A477" s="47" t="n">
        <v>468</v>
      </c>
      <c r="B477" s="48" t="s">
        <v>475</v>
      </c>
      <c r="C477" s="42" t="n">
        <v>500</v>
      </c>
      <c r="D477" s="42" t="n">
        <v>13.25</v>
      </c>
      <c r="E477" s="42" t="n">
        <f aca="false">C477+D477</f>
        <v>513.25</v>
      </c>
    </row>
    <row r="478" s="55" customFormat="true" ht="18.75" hidden="false" customHeight="true" outlineLevel="0" collapsed="false">
      <c r="A478" s="29" t="n">
        <v>469</v>
      </c>
      <c r="B478" s="44" t="s">
        <v>476</v>
      </c>
      <c r="C478" s="38" t="n">
        <v>500</v>
      </c>
      <c r="D478" s="38" t="n">
        <v>13.25</v>
      </c>
      <c r="E478" s="38" t="n">
        <v>513.25</v>
      </c>
    </row>
    <row r="479" s="109" customFormat="true" ht="18.75" hidden="false" customHeight="true" outlineLevel="0" collapsed="false">
      <c r="A479" s="29" t="n">
        <v>470</v>
      </c>
      <c r="B479" s="44" t="s">
        <v>477</v>
      </c>
      <c r="C479" s="38" t="n">
        <v>500</v>
      </c>
      <c r="D479" s="38" t="n">
        <v>0</v>
      </c>
      <c r="E479" s="38" t="n">
        <f aca="false">C479+D479</f>
        <v>500</v>
      </c>
    </row>
    <row r="480" s="55" customFormat="true" ht="18.75" hidden="false" customHeight="true" outlineLevel="0" collapsed="false">
      <c r="A480" s="29" t="n">
        <v>471</v>
      </c>
      <c r="B480" s="44" t="s">
        <v>478</v>
      </c>
      <c r="C480" s="38" t="n">
        <v>500</v>
      </c>
      <c r="D480" s="38" t="n">
        <v>0</v>
      </c>
      <c r="E480" s="38" t="n">
        <f aca="false">C480+D480</f>
        <v>500</v>
      </c>
    </row>
    <row r="481" s="55" customFormat="true" ht="19.5" hidden="false" customHeight="true" outlineLevel="0" collapsed="false">
      <c r="A481" s="29" t="n">
        <v>472</v>
      </c>
      <c r="B481" s="44" t="s">
        <v>479</v>
      </c>
      <c r="C481" s="38" t="n">
        <v>1000</v>
      </c>
      <c r="D481" s="38" t="n">
        <v>0</v>
      </c>
      <c r="E481" s="38" t="n">
        <f aca="false">C481+D481</f>
        <v>1000</v>
      </c>
    </row>
    <row r="482" s="55" customFormat="true" ht="19.5" hidden="false" customHeight="true" outlineLevel="0" collapsed="false">
      <c r="A482" s="29" t="n">
        <v>473</v>
      </c>
      <c r="B482" s="44" t="s">
        <v>480</v>
      </c>
      <c r="C482" s="114" t="n">
        <v>500</v>
      </c>
      <c r="D482" s="38" t="n">
        <v>0</v>
      </c>
      <c r="E482" s="38" t="n">
        <f aca="false">C482+D482</f>
        <v>500</v>
      </c>
    </row>
    <row r="483" s="55" customFormat="true" ht="18.75" hidden="false" customHeight="true" outlineLevel="0" collapsed="false">
      <c r="A483" s="29" t="n">
        <v>474</v>
      </c>
      <c r="B483" s="44" t="s">
        <v>481</v>
      </c>
      <c r="C483" s="38" t="n">
        <v>1000</v>
      </c>
      <c r="D483" s="38" t="n">
        <v>13</v>
      </c>
      <c r="E483" s="38" t="n">
        <f aca="false">C483+D483</f>
        <v>1013</v>
      </c>
    </row>
    <row r="484" s="55" customFormat="true" ht="18.75" hidden="false" customHeight="true" outlineLevel="0" collapsed="false">
      <c r="A484" s="29" t="n">
        <v>475</v>
      </c>
      <c r="B484" s="48" t="s">
        <v>482</v>
      </c>
      <c r="C484" s="42" t="n">
        <v>500</v>
      </c>
      <c r="D484" s="42" t="n">
        <v>6.5</v>
      </c>
      <c r="E484" s="42" t="n">
        <f aca="false">C484+D484</f>
        <v>506.5</v>
      </c>
    </row>
    <row r="485" s="109" customFormat="true" ht="22.5" hidden="false" customHeight="true" outlineLevel="0" collapsed="false">
      <c r="A485" s="29" t="n">
        <v>476</v>
      </c>
      <c r="B485" s="44" t="s">
        <v>483</v>
      </c>
      <c r="C485" s="38" t="n">
        <v>500</v>
      </c>
      <c r="D485" s="38" t="n">
        <v>0</v>
      </c>
      <c r="E485" s="38" t="n">
        <f aca="false">C485+D485</f>
        <v>500</v>
      </c>
    </row>
    <row r="486" s="55" customFormat="true" ht="18.75" hidden="false" customHeight="true" outlineLevel="0" collapsed="false">
      <c r="A486" s="29" t="n">
        <v>477</v>
      </c>
      <c r="B486" s="44" t="s">
        <v>484</v>
      </c>
      <c r="C486" s="38" t="n">
        <v>500</v>
      </c>
      <c r="D486" s="38" t="n">
        <v>0</v>
      </c>
      <c r="E486" s="38" t="n">
        <f aca="false">C486+D486</f>
        <v>500</v>
      </c>
    </row>
    <row r="487" s="55" customFormat="true" ht="19.5" hidden="false" customHeight="true" outlineLevel="0" collapsed="false">
      <c r="A487" s="29" t="n">
        <v>478</v>
      </c>
      <c r="B487" s="48" t="s">
        <v>485</v>
      </c>
      <c r="C487" s="42" t="n">
        <v>500</v>
      </c>
      <c r="D487" s="42" t="n">
        <v>6.5</v>
      </c>
      <c r="E487" s="42" t="n">
        <f aca="false">C487+D487</f>
        <v>506.5</v>
      </c>
    </row>
    <row r="488" s="109" customFormat="true" ht="18.75" hidden="false" customHeight="true" outlineLevel="0" collapsed="false">
      <c r="A488" s="29" t="n">
        <v>479</v>
      </c>
      <c r="B488" s="44" t="s">
        <v>486</v>
      </c>
      <c r="C488" s="38" t="n">
        <v>500</v>
      </c>
      <c r="D488" s="38" t="n">
        <v>0</v>
      </c>
      <c r="E488" s="38" t="n">
        <f aca="false">C488+D488</f>
        <v>500</v>
      </c>
    </row>
    <row r="489" s="109" customFormat="true" ht="18.75" hidden="false" customHeight="true" outlineLevel="0" collapsed="false">
      <c r="A489" s="29" t="n">
        <v>480</v>
      </c>
      <c r="B489" s="44" t="s">
        <v>487</v>
      </c>
      <c r="C489" s="38" t="n">
        <v>500</v>
      </c>
      <c r="D489" s="38" t="n">
        <v>6.5</v>
      </c>
      <c r="E489" s="38" t="n">
        <f aca="false">C489+D489</f>
        <v>506.5</v>
      </c>
    </row>
    <row r="490" s="55" customFormat="true" ht="19.5" hidden="false" customHeight="true" outlineLevel="0" collapsed="false">
      <c r="A490" s="29" t="n">
        <v>481</v>
      </c>
      <c r="B490" s="44" t="s">
        <v>488</v>
      </c>
      <c r="C490" s="38" t="n">
        <v>1000</v>
      </c>
      <c r="D490" s="38" t="n">
        <v>0</v>
      </c>
      <c r="E490" s="38" t="n">
        <f aca="false">C490+D490</f>
        <v>1000</v>
      </c>
    </row>
    <row r="491" s="55" customFormat="true" ht="19.5" hidden="false" customHeight="true" outlineLevel="0" collapsed="false">
      <c r="A491" s="29" t="n">
        <v>482</v>
      </c>
      <c r="B491" s="44" t="s">
        <v>489</v>
      </c>
      <c r="C491" s="38" t="n">
        <v>500</v>
      </c>
      <c r="D491" s="38" t="n">
        <v>0</v>
      </c>
      <c r="E491" s="38" t="n">
        <f aca="false">C491+D491</f>
        <v>500</v>
      </c>
    </row>
    <row r="492" s="55" customFormat="true" ht="19.5" hidden="false" customHeight="true" outlineLevel="0" collapsed="false">
      <c r="A492" s="29" t="n">
        <v>483</v>
      </c>
      <c r="B492" s="44" t="s">
        <v>490</v>
      </c>
      <c r="C492" s="38" t="n">
        <v>500</v>
      </c>
      <c r="D492" s="38" t="n">
        <v>6.5</v>
      </c>
      <c r="E492" s="38" t="n">
        <f aca="false">C492+D492</f>
        <v>506.5</v>
      </c>
    </row>
    <row r="493" s="55" customFormat="true" ht="19.5" hidden="false" customHeight="true" outlineLevel="0" collapsed="false">
      <c r="A493" s="29" t="n">
        <v>484</v>
      </c>
      <c r="B493" s="44" t="s">
        <v>491</v>
      </c>
      <c r="C493" s="38" t="n">
        <v>500</v>
      </c>
      <c r="D493" s="38" t="n">
        <v>0</v>
      </c>
      <c r="E493" s="38" t="n">
        <f aca="false">C493+D493</f>
        <v>500</v>
      </c>
    </row>
    <row r="494" s="109" customFormat="true" ht="18.75" hidden="false" customHeight="true" outlineLevel="0" collapsed="false">
      <c r="A494" s="29" t="n">
        <v>485</v>
      </c>
      <c r="B494" s="44" t="s">
        <v>492</v>
      </c>
      <c r="C494" s="38" t="n">
        <v>1000</v>
      </c>
      <c r="D494" s="38" t="n">
        <v>0</v>
      </c>
      <c r="E494" s="38" t="n">
        <f aca="false">C494+D494</f>
        <v>1000</v>
      </c>
    </row>
    <row r="495" s="113" customFormat="true" ht="18.75" hidden="false" customHeight="true" outlineLevel="0" collapsed="false">
      <c r="A495" s="29" t="n">
        <v>486</v>
      </c>
      <c r="B495" s="44" t="s">
        <v>493</v>
      </c>
      <c r="C495" s="38" t="n">
        <v>500</v>
      </c>
      <c r="D495" s="38" t="n">
        <v>0</v>
      </c>
      <c r="E495" s="38" t="n">
        <f aca="false">C495+D495</f>
        <v>500</v>
      </c>
    </row>
    <row r="496" s="55" customFormat="true" ht="19.5" hidden="false" customHeight="true" outlineLevel="0" collapsed="false">
      <c r="A496" s="29" t="n">
        <v>487</v>
      </c>
      <c r="B496" s="44" t="s">
        <v>494</v>
      </c>
      <c r="C496" s="38" t="n">
        <v>500</v>
      </c>
      <c r="D496" s="38" t="n">
        <v>0</v>
      </c>
      <c r="E496" s="38" t="n">
        <f aca="false">C496+D496</f>
        <v>500</v>
      </c>
    </row>
    <row r="497" s="109" customFormat="true" ht="21.75" hidden="false" customHeight="true" outlineLevel="0" collapsed="false">
      <c r="A497" s="29" t="n">
        <v>488</v>
      </c>
      <c r="B497" s="44" t="s">
        <v>495</v>
      </c>
      <c r="C497" s="114" t="n">
        <v>1000</v>
      </c>
      <c r="D497" s="38" t="n">
        <v>0</v>
      </c>
      <c r="E497" s="38" t="n">
        <f aca="false">C497+D497</f>
        <v>1000</v>
      </c>
    </row>
    <row r="498" s="55" customFormat="true" ht="19.5" hidden="false" customHeight="true" outlineLevel="0" collapsed="false">
      <c r="A498" s="29" t="n">
        <v>489</v>
      </c>
      <c r="B498" s="44" t="s">
        <v>496</v>
      </c>
      <c r="C498" s="38" t="n">
        <v>500</v>
      </c>
      <c r="D498" s="38" t="n">
        <v>0</v>
      </c>
      <c r="E498" s="38" t="n">
        <f aca="false">C498+D498</f>
        <v>500</v>
      </c>
    </row>
    <row r="499" s="55" customFormat="true" ht="19.5" hidden="false" customHeight="true" outlineLevel="0" collapsed="false">
      <c r="A499" s="29" t="n">
        <v>490</v>
      </c>
      <c r="B499" s="44" t="s">
        <v>497</v>
      </c>
      <c r="C499" s="38" t="n">
        <v>500</v>
      </c>
      <c r="D499" s="38" t="n">
        <v>6.5</v>
      </c>
      <c r="E499" s="38" t="n">
        <f aca="false">C499+D499</f>
        <v>506.5</v>
      </c>
    </row>
    <row r="500" s="109" customFormat="true" ht="18.75" hidden="false" customHeight="true" outlineLevel="0" collapsed="false">
      <c r="A500" s="29" t="n">
        <v>491</v>
      </c>
      <c r="B500" s="44" t="s">
        <v>498</v>
      </c>
      <c r="C500" s="38" t="n">
        <v>500</v>
      </c>
      <c r="D500" s="38" t="n">
        <v>13.25</v>
      </c>
      <c r="E500" s="38" t="n">
        <f aca="false">C500+D500</f>
        <v>513.25</v>
      </c>
    </row>
    <row r="501" s="109" customFormat="true" ht="18.75" hidden="false" customHeight="true" outlineLevel="0" collapsed="false">
      <c r="A501" s="29" t="n">
        <v>492</v>
      </c>
      <c r="B501" s="44" t="s">
        <v>499</v>
      </c>
      <c r="C501" s="38" t="n">
        <v>500</v>
      </c>
      <c r="D501" s="38" t="n">
        <v>0</v>
      </c>
      <c r="E501" s="38" t="n">
        <f aca="false">C501+D501</f>
        <v>500</v>
      </c>
    </row>
    <row r="502" s="55" customFormat="true" ht="19.5" hidden="false" customHeight="true" outlineLevel="0" collapsed="false">
      <c r="A502" s="29" t="n">
        <v>493</v>
      </c>
      <c r="B502" s="44" t="s">
        <v>500</v>
      </c>
      <c r="C502" s="70" t="n">
        <v>500</v>
      </c>
      <c r="D502" s="38" t="n">
        <v>0</v>
      </c>
      <c r="E502" s="38" t="n">
        <f aca="false">C502+D502</f>
        <v>500</v>
      </c>
    </row>
    <row r="503" s="55" customFormat="true" ht="19.5" hidden="false" customHeight="true" outlineLevel="0" collapsed="false">
      <c r="A503" s="29" t="n">
        <v>494</v>
      </c>
      <c r="B503" s="44" t="s">
        <v>501</v>
      </c>
      <c r="C503" s="38" t="n">
        <v>500</v>
      </c>
      <c r="D503" s="38" t="n">
        <v>0</v>
      </c>
      <c r="E503" s="38" t="n">
        <f aca="false">C503+D503</f>
        <v>500</v>
      </c>
    </row>
    <row r="504" s="55" customFormat="true" ht="18" hidden="false" customHeight="true" outlineLevel="0" collapsed="false">
      <c r="A504" s="29" t="n">
        <v>495</v>
      </c>
      <c r="B504" s="44" t="s">
        <v>502</v>
      </c>
      <c r="C504" s="70" t="n">
        <v>500</v>
      </c>
      <c r="D504" s="38" t="n">
        <v>0</v>
      </c>
      <c r="E504" s="38" t="n">
        <f aca="false">C504+D504</f>
        <v>500</v>
      </c>
    </row>
    <row r="505" s="109" customFormat="true" ht="18.75" hidden="false" customHeight="true" outlineLevel="0" collapsed="false">
      <c r="A505" s="29" t="n">
        <v>496</v>
      </c>
      <c r="B505" s="44" t="s">
        <v>503</v>
      </c>
      <c r="C505" s="38" t="n">
        <v>500</v>
      </c>
      <c r="D505" s="38" t="n">
        <v>0</v>
      </c>
      <c r="E505" s="38" t="n">
        <f aca="false">C505+D505</f>
        <v>500</v>
      </c>
    </row>
    <row r="506" s="55" customFormat="true" ht="19.5" hidden="false" customHeight="true" outlineLevel="0" collapsed="false">
      <c r="A506" s="29" t="n">
        <v>497</v>
      </c>
      <c r="B506" s="44" t="s">
        <v>504</v>
      </c>
      <c r="C506" s="38" t="n">
        <v>500</v>
      </c>
      <c r="D506" s="38" t="n">
        <v>0</v>
      </c>
      <c r="E506" s="38" t="n">
        <f aca="false">C506+D506</f>
        <v>500</v>
      </c>
    </row>
    <row r="507" s="55" customFormat="true" ht="19.5" hidden="false" customHeight="true" outlineLevel="0" collapsed="false">
      <c r="A507" s="29" t="n">
        <v>498</v>
      </c>
      <c r="B507" s="44" t="s">
        <v>505</v>
      </c>
      <c r="C507" s="38" t="n">
        <v>500</v>
      </c>
      <c r="D507" s="38" t="n">
        <v>13.25</v>
      </c>
      <c r="E507" s="38" t="n">
        <f aca="false">C507+D507</f>
        <v>513.25</v>
      </c>
    </row>
    <row r="508" s="55" customFormat="true" ht="19.5" hidden="false" customHeight="true" outlineLevel="0" collapsed="false">
      <c r="A508" s="29" t="n">
        <v>499</v>
      </c>
      <c r="B508" s="48" t="s">
        <v>506</v>
      </c>
      <c r="C508" s="42" t="n">
        <v>500</v>
      </c>
      <c r="D508" s="42" t="n">
        <v>0</v>
      </c>
      <c r="E508" s="42" t="n">
        <f aca="false">C508+D508</f>
        <v>500</v>
      </c>
    </row>
    <row r="509" s="55" customFormat="true" ht="19.5" hidden="false" customHeight="true" outlineLevel="0" collapsed="false">
      <c r="A509" s="29" t="n">
        <v>500</v>
      </c>
      <c r="B509" s="44" t="s">
        <v>507</v>
      </c>
      <c r="C509" s="38" t="n">
        <v>500</v>
      </c>
      <c r="D509" s="38" t="n">
        <v>0</v>
      </c>
      <c r="E509" s="38" t="n">
        <f aca="false">C509+D509</f>
        <v>500</v>
      </c>
    </row>
    <row r="510" s="55" customFormat="true" ht="19.5" hidden="false" customHeight="true" outlineLevel="0" collapsed="false">
      <c r="A510" s="29" t="n">
        <v>501</v>
      </c>
      <c r="B510" s="48" t="s">
        <v>508</v>
      </c>
      <c r="C510" s="42" t="n">
        <v>500</v>
      </c>
      <c r="D510" s="42" t="n">
        <v>0</v>
      </c>
      <c r="E510" s="42" t="n">
        <f aca="false">C510+D510</f>
        <v>500</v>
      </c>
    </row>
    <row r="511" s="55" customFormat="true" ht="19.5" hidden="false" customHeight="true" outlineLevel="0" collapsed="false">
      <c r="A511" s="29" t="n">
        <v>502</v>
      </c>
      <c r="B511" s="44" t="s">
        <v>509</v>
      </c>
      <c r="C511" s="38" t="n">
        <v>500</v>
      </c>
      <c r="D511" s="38" t="n">
        <v>0</v>
      </c>
      <c r="E511" s="38" t="n">
        <f aca="false">C511+D511</f>
        <v>500</v>
      </c>
    </row>
    <row r="512" s="55" customFormat="true" ht="19.5" hidden="false" customHeight="true" outlineLevel="0" collapsed="false">
      <c r="A512" s="29" t="n">
        <v>503</v>
      </c>
      <c r="B512" s="44" t="s">
        <v>510</v>
      </c>
      <c r="C512" s="38" t="n">
        <v>500</v>
      </c>
      <c r="D512" s="38" t="n">
        <v>0</v>
      </c>
      <c r="E512" s="38" t="n">
        <f aca="false">C512+D512</f>
        <v>500</v>
      </c>
    </row>
    <row r="513" s="55" customFormat="true" ht="19.5" hidden="false" customHeight="true" outlineLevel="0" collapsed="false">
      <c r="A513" s="29" t="n">
        <v>504</v>
      </c>
      <c r="B513" s="44" t="s">
        <v>511</v>
      </c>
      <c r="C513" s="38" t="n">
        <v>500</v>
      </c>
      <c r="D513" s="38" t="n">
        <v>0</v>
      </c>
      <c r="E513" s="38" t="n">
        <f aca="false">C513+D513</f>
        <v>500</v>
      </c>
    </row>
    <row r="514" s="55" customFormat="true" ht="18.75" hidden="false" customHeight="true" outlineLevel="0" collapsed="false">
      <c r="A514" s="29" t="n">
        <v>505</v>
      </c>
      <c r="B514" s="44" t="s">
        <v>512</v>
      </c>
      <c r="C514" s="38" t="n">
        <v>500</v>
      </c>
      <c r="D514" s="38" t="n">
        <v>6.5</v>
      </c>
      <c r="E514" s="38" t="n">
        <f aca="false">C514+D514</f>
        <v>506.5</v>
      </c>
    </row>
    <row r="515" s="55" customFormat="true" ht="19.5" hidden="false" customHeight="true" outlineLevel="0" collapsed="false">
      <c r="A515" s="29" t="n">
        <v>506</v>
      </c>
      <c r="B515" s="44" t="s">
        <v>513</v>
      </c>
      <c r="C515" s="114" t="n">
        <v>1000</v>
      </c>
      <c r="D515" s="38" t="n">
        <v>0</v>
      </c>
      <c r="E515" s="38" t="n">
        <f aca="false">C515+D515</f>
        <v>1000</v>
      </c>
    </row>
    <row r="516" s="55" customFormat="true" ht="18.75" hidden="false" customHeight="true" outlineLevel="0" collapsed="false">
      <c r="A516" s="29" t="n">
        <v>507</v>
      </c>
      <c r="B516" s="44" t="s">
        <v>514</v>
      </c>
      <c r="C516" s="38" t="n">
        <v>500</v>
      </c>
      <c r="D516" s="38" t="n">
        <v>0</v>
      </c>
      <c r="E516" s="38" t="n">
        <f aca="false">C516+D516</f>
        <v>500</v>
      </c>
    </row>
    <row r="517" s="83" customFormat="true" ht="19.5" hidden="false" customHeight="true" outlineLevel="0" collapsed="false">
      <c r="A517" s="29" t="n">
        <v>508</v>
      </c>
      <c r="B517" s="44" t="s">
        <v>515</v>
      </c>
      <c r="C517" s="38" t="n">
        <v>500</v>
      </c>
      <c r="D517" s="38" t="n">
        <v>0</v>
      </c>
      <c r="E517" s="38" t="n">
        <f aca="false">C517+D517</f>
        <v>500</v>
      </c>
    </row>
    <row r="518" s="55" customFormat="true" ht="19.5" hidden="false" customHeight="true" outlineLevel="0" collapsed="false">
      <c r="A518" s="29" t="n">
        <v>509</v>
      </c>
      <c r="B518" s="44" t="s">
        <v>516</v>
      </c>
      <c r="C518" s="38" t="n">
        <v>500</v>
      </c>
      <c r="D518" s="38" t="n">
        <v>0</v>
      </c>
      <c r="E518" s="38" t="n">
        <f aca="false">C518+D518</f>
        <v>500</v>
      </c>
    </row>
    <row r="519" s="55" customFormat="true" ht="19.5" hidden="false" customHeight="true" outlineLevel="0" collapsed="false">
      <c r="A519" s="29" t="n">
        <v>510</v>
      </c>
      <c r="B519" s="44" t="s">
        <v>517</v>
      </c>
      <c r="C519" s="38" t="n">
        <v>500</v>
      </c>
      <c r="D519" s="38" t="n">
        <v>0</v>
      </c>
      <c r="E519" s="38" t="n">
        <f aca="false">C519+D519</f>
        <v>500</v>
      </c>
    </row>
    <row r="520" s="55" customFormat="true" ht="19.5" hidden="false" customHeight="true" outlineLevel="0" collapsed="false">
      <c r="A520" s="29" t="n">
        <v>511</v>
      </c>
      <c r="B520" s="44" t="s">
        <v>518</v>
      </c>
      <c r="C520" s="38" t="n">
        <v>500</v>
      </c>
      <c r="D520" s="38" t="n">
        <v>6.5</v>
      </c>
      <c r="E520" s="38" t="n">
        <f aca="false">C520+D520</f>
        <v>506.5</v>
      </c>
    </row>
    <row r="521" s="55" customFormat="true" ht="18.75" hidden="false" customHeight="true" outlineLevel="0" collapsed="false">
      <c r="A521" s="29" t="n">
        <v>512</v>
      </c>
      <c r="B521" s="44" t="s">
        <v>519</v>
      </c>
      <c r="C521" s="38" t="n">
        <v>500</v>
      </c>
      <c r="D521" s="38" t="n">
        <v>0</v>
      </c>
      <c r="E521" s="38" t="n">
        <f aca="false">C521+D521</f>
        <v>500</v>
      </c>
    </row>
    <row r="522" s="55" customFormat="true" ht="19.5" hidden="false" customHeight="true" outlineLevel="0" collapsed="false">
      <c r="A522" s="29" t="n">
        <v>513</v>
      </c>
      <c r="B522" s="44" t="s">
        <v>520</v>
      </c>
      <c r="C522" s="38" t="n">
        <v>500</v>
      </c>
      <c r="D522" s="38" t="n">
        <v>0</v>
      </c>
      <c r="E522" s="38" t="n">
        <f aca="false">C522+D522</f>
        <v>500</v>
      </c>
    </row>
    <row r="523" s="109" customFormat="true" ht="18.75" hidden="false" customHeight="true" outlineLevel="0" collapsed="false">
      <c r="A523" s="29" t="n">
        <v>514</v>
      </c>
      <c r="B523" s="44" t="s">
        <v>521</v>
      </c>
      <c r="C523" s="114" t="n">
        <v>500</v>
      </c>
      <c r="D523" s="38" t="n">
        <v>0</v>
      </c>
      <c r="E523" s="38" t="n">
        <f aca="false">C523+D523</f>
        <v>500</v>
      </c>
    </row>
    <row r="524" s="55" customFormat="true" ht="17.25" hidden="false" customHeight="true" outlineLevel="0" collapsed="false">
      <c r="A524" s="29" t="n">
        <v>515</v>
      </c>
      <c r="B524" s="44" t="s">
        <v>522</v>
      </c>
      <c r="C524" s="38" t="n">
        <v>500</v>
      </c>
      <c r="D524" s="38" t="n">
        <v>6.5</v>
      </c>
      <c r="E524" s="38" t="n">
        <f aca="false">C524+D524</f>
        <v>506.5</v>
      </c>
    </row>
    <row r="525" s="115" customFormat="true" ht="19.5" hidden="false" customHeight="true" outlineLevel="0" collapsed="false">
      <c r="A525" s="29" t="n">
        <v>516</v>
      </c>
      <c r="B525" s="44" t="s">
        <v>523</v>
      </c>
      <c r="C525" s="70" t="n">
        <v>1000</v>
      </c>
      <c r="D525" s="38" t="n">
        <v>0</v>
      </c>
      <c r="E525" s="38" t="n">
        <f aca="false">C525+D525</f>
        <v>1000</v>
      </c>
    </row>
    <row r="526" s="55" customFormat="true" ht="18.75" hidden="false" customHeight="true" outlineLevel="0" collapsed="false">
      <c r="A526" s="29" t="n">
        <v>517</v>
      </c>
      <c r="B526" s="44" t="s">
        <v>524</v>
      </c>
      <c r="C526" s="38" t="n">
        <v>500</v>
      </c>
      <c r="D526" s="38" t="n">
        <v>0</v>
      </c>
      <c r="E526" s="38" t="n">
        <f aca="false">C526+D526</f>
        <v>500</v>
      </c>
    </row>
    <row r="527" s="109" customFormat="true" ht="18.75" hidden="false" customHeight="true" outlineLevel="0" collapsed="false">
      <c r="A527" s="47" t="n">
        <v>518</v>
      </c>
      <c r="B527" s="75" t="s">
        <v>525</v>
      </c>
      <c r="C527" s="42" t="n">
        <v>500</v>
      </c>
      <c r="D527" s="42" t="n">
        <v>0</v>
      </c>
      <c r="E527" s="42" t="n">
        <f aca="false">C527+D527</f>
        <v>500</v>
      </c>
    </row>
    <row r="528" s="109" customFormat="true" ht="19.5" hidden="false" customHeight="true" outlineLevel="0" collapsed="false">
      <c r="A528" s="29" t="n">
        <v>519</v>
      </c>
      <c r="B528" s="105" t="s">
        <v>526</v>
      </c>
      <c r="C528" s="38" t="n">
        <v>500</v>
      </c>
      <c r="D528" s="38" t="n">
        <v>6.5</v>
      </c>
      <c r="E528" s="38" t="n">
        <f aca="false">C528+D528</f>
        <v>506.5</v>
      </c>
    </row>
    <row r="529" s="65" customFormat="true" ht="18.75" hidden="false" customHeight="true" outlineLevel="0" collapsed="false">
      <c r="A529" s="15"/>
      <c r="B529" s="15"/>
      <c r="C529" s="118"/>
      <c r="D529" s="15"/>
      <c r="E529" s="119"/>
      <c r="F529" s="119"/>
      <c r="G529" s="119"/>
      <c r="H529" s="120"/>
      <c r="I529" s="121"/>
      <c r="J529" s="120"/>
      <c r="K529" s="122"/>
      <c r="L529" s="121"/>
      <c r="M529" s="123"/>
      <c r="N529" s="124"/>
      <c r="O529" s="124"/>
      <c r="P529" s="124"/>
      <c r="Q529" s="124"/>
      <c r="R529" s="124"/>
      <c r="S529" s="124"/>
    </row>
    <row r="530" s="65" customFormat="true" ht="18.75" hidden="false" customHeight="true" outlineLevel="0" collapsed="false">
      <c r="A530" s="15"/>
      <c r="B530" s="15" t="s">
        <v>527</v>
      </c>
      <c r="C530" s="118"/>
      <c r="D530" s="15"/>
      <c r="E530" s="119"/>
      <c r="F530" s="119"/>
      <c r="G530" s="119"/>
      <c r="H530" s="120"/>
      <c r="I530" s="121"/>
      <c r="J530" s="120"/>
      <c r="K530" s="122"/>
      <c r="L530" s="121"/>
      <c r="M530" s="123"/>
      <c r="N530" s="124"/>
      <c r="O530" s="124"/>
      <c r="P530" s="124"/>
      <c r="Q530" s="124"/>
      <c r="R530" s="124"/>
      <c r="S530" s="124"/>
    </row>
    <row r="531" s="65" customFormat="true" ht="18.75" hidden="false" customHeight="true" outlineLevel="0" collapsed="false">
      <c r="A531" s="15"/>
      <c r="B531" s="15"/>
      <c r="C531" s="118"/>
      <c r="D531" s="15"/>
      <c r="E531" s="119"/>
      <c r="F531" s="119"/>
      <c r="G531" s="119"/>
      <c r="H531" s="120"/>
      <c r="I531" s="121"/>
      <c r="J531" s="120"/>
      <c r="K531" s="122"/>
      <c r="L531" s="121"/>
      <c r="M531" s="123"/>
      <c r="N531" s="124"/>
      <c r="O531" s="124"/>
      <c r="P531" s="124"/>
      <c r="Q531" s="124"/>
      <c r="R531" s="124"/>
      <c r="S531" s="124"/>
    </row>
    <row r="532" customFormat="false" ht="19.5" hidden="false" customHeight="true" outlineLevel="0" collapsed="false">
      <c r="A532" s="15"/>
      <c r="B532" s="15"/>
      <c r="C532" s="118"/>
      <c r="D532" s="15"/>
      <c r="E532" s="119"/>
      <c r="F532" s="119"/>
      <c r="G532" s="119"/>
      <c r="H532" s="120"/>
      <c r="I532" s="121"/>
      <c r="J532" s="120"/>
      <c r="K532" s="122"/>
      <c r="L532" s="121"/>
      <c r="M532" s="123"/>
      <c r="N532" s="10"/>
      <c r="O532" s="10"/>
      <c r="P532" s="10"/>
      <c r="Q532" s="10"/>
      <c r="R532" s="10"/>
      <c r="S532" s="10"/>
    </row>
    <row r="533" s="77" customFormat="true" ht="20.25" hidden="false" customHeight="true" outlineLevel="0" collapsed="false">
      <c r="A533" s="15"/>
      <c r="B533" s="15"/>
      <c r="C533" s="118"/>
      <c r="D533" s="15"/>
      <c r="E533" s="119"/>
      <c r="F533" s="119"/>
      <c r="G533" s="119"/>
      <c r="H533" s="120"/>
      <c r="I533" s="121"/>
      <c r="J533" s="120"/>
      <c r="K533" s="122"/>
      <c r="L533" s="121"/>
      <c r="M533" s="125"/>
      <c r="N533" s="126"/>
      <c r="O533" s="126"/>
      <c r="P533" s="126"/>
      <c r="Q533" s="126"/>
      <c r="R533" s="126"/>
      <c r="S533" s="126"/>
    </row>
    <row r="534" customFormat="false" ht="19.5" hidden="false" customHeight="true" outlineLevel="0" collapsed="false">
      <c r="A534" s="15"/>
      <c r="B534" s="15"/>
      <c r="C534" s="118"/>
      <c r="D534" s="15"/>
      <c r="E534" s="119"/>
      <c r="F534" s="119"/>
      <c r="G534" s="119"/>
      <c r="H534" s="120"/>
      <c r="I534" s="121"/>
      <c r="J534" s="120"/>
      <c r="K534" s="122"/>
      <c r="L534" s="121"/>
      <c r="M534" s="127"/>
      <c r="N534" s="10"/>
      <c r="O534" s="10"/>
      <c r="P534" s="10"/>
      <c r="Q534" s="10"/>
      <c r="R534" s="10"/>
      <c r="S534" s="10"/>
    </row>
    <row r="535" customFormat="false" ht="19.5" hidden="false" customHeight="true" outlineLevel="0" collapsed="false">
      <c r="A535" s="15"/>
      <c r="B535" s="15"/>
      <c r="C535" s="118"/>
      <c r="D535" s="15"/>
      <c r="E535" s="119"/>
      <c r="F535" s="119"/>
      <c r="G535" s="119"/>
      <c r="H535" s="120"/>
      <c r="I535" s="121"/>
      <c r="J535" s="120"/>
      <c r="K535" s="122"/>
      <c r="L535" s="121"/>
      <c r="M535" s="127"/>
      <c r="N535" s="10"/>
      <c r="O535" s="10"/>
      <c r="P535" s="10"/>
      <c r="Q535" s="10"/>
      <c r="R535" s="10"/>
      <c r="S535" s="10"/>
    </row>
    <row r="536" s="103" customFormat="true" ht="19.5" hidden="false" customHeight="true" outlineLevel="0" collapsed="false">
      <c r="A536" s="15"/>
      <c r="B536" s="15"/>
      <c r="C536" s="118"/>
      <c r="D536" s="15"/>
      <c r="E536" s="119"/>
      <c r="F536" s="119"/>
      <c r="G536" s="119"/>
      <c r="H536" s="120"/>
      <c r="I536" s="121"/>
      <c r="J536" s="120"/>
      <c r="K536" s="122"/>
      <c r="L536" s="121"/>
      <c r="M536" s="125"/>
      <c r="N536" s="128"/>
      <c r="O536" s="128"/>
      <c r="P536" s="128"/>
      <c r="Q536" s="128"/>
      <c r="R536" s="128"/>
      <c r="S536" s="128"/>
    </row>
    <row r="537" s="130" customFormat="true" ht="18.75" hidden="false" customHeight="true" outlineLevel="0" collapsed="false">
      <c r="A537" s="15"/>
      <c r="B537" s="15"/>
      <c r="C537" s="118"/>
      <c r="D537" s="15"/>
      <c r="E537" s="119"/>
      <c r="F537" s="119"/>
      <c r="G537" s="119"/>
      <c r="H537" s="120"/>
      <c r="I537" s="121"/>
      <c r="J537" s="120"/>
      <c r="K537" s="122"/>
      <c r="L537" s="121"/>
      <c r="M537" s="125"/>
      <c r="N537" s="129"/>
      <c r="O537" s="129"/>
      <c r="P537" s="129"/>
      <c r="Q537" s="129"/>
      <c r="R537" s="129"/>
      <c r="S537" s="129"/>
    </row>
    <row r="538" customFormat="false" ht="19.5" hidden="false" customHeight="true" outlineLevel="0" collapsed="false">
      <c r="A538" s="15"/>
      <c r="B538" s="15"/>
      <c r="C538" s="118"/>
      <c r="D538" s="15"/>
      <c r="E538" s="119"/>
      <c r="F538" s="119"/>
      <c r="G538" s="119"/>
      <c r="H538" s="120"/>
      <c r="I538" s="121"/>
      <c r="J538" s="120"/>
      <c r="K538" s="122"/>
      <c r="L538" s="121"/>
      <c r="M538" s="125"/>
      <c r="N538" s="10"/>
      <c r="O538" s="10"/>
      <c r="P538" s="10"/>
      <c r="Q538" s="10"/>
      <c r="R538" s="10"/>
      <c r="S538" s="10"/>
    </row>
    <row r="539" s="103" customFormat="true" ht="19.5" hidden="false" customHeight="true" outlineLevel="0" collapsed="false">
      <c r="A539" s="15"/>
      <c r="B539" s="15"/>
      <c r="C539" s="118"/>
      <c r="D539" s="15"/>
      <c r="E539" s="119"/>
      <c r="F539" s="119"/>
      <c r="G539" s="119"/>
      <c r="H539" s="120"/>
      <c r="I539" s="121"/>
      <c r="J539" s="120"/>
      <c r="K539" s="122"/>
      <c r="L539" s="121"/>
      <c r="M539" s="125"/>
      <c r="N539" s="128"/>
      <c r="O539" s="128"/>
      <c r="P539" s="128"/>
      <c r="Q539" s="128"/>
      <c r="R539" s="128"/>
      <c r="S539" s="128"/>
    </row>
    <row r="540" customFormat="false" ht="19.5" hidden="false" customHeight="true" outlineLevel="0" collapsed="false">
      <c r="A540" s="15"/>
      <c r="B540" s="15"/>
      <c r="C540" s="118"/>
      <c r="D540" s="15"/>
      <c r="E540" s="119"/>
      <c r="F540" s="119"/>
      <c r="G540" s="119"/>
      <c r="H540" s="120"/>
      <c r="I540" s="121"/>
      <c r="J540" s="120"/>
      <c r="K540" s="122"/>
      <c r="L540" s="121"/>
      <c r="M540" s="125"/>
      <c r="N540" s="10"/>
      <c r="O540" s="10"/>
      <c r="P540" s="10"/>
      <c r="Q540" s="10"/>
      <c r="R540" s="10"/>
      <c r="S540" s="10"/>
    </row>
    <row r="541" customFormat="false" ht="19.5" hidden="false" customHeight="true" outlineLevel="0" collapsed="false">
      <c r="A541" s="15"/>
      <c r="B541" s="15"/>
      <c r="C541" s="118"/>
      <c r="D541" s="15"/>
      <c r="E541" s="119"/>
      <c r="F541" s="119"/>
      <c r="G541" s="119"/>
      <c r="H541" s="120"/>
      <c r="I541" s="121"/>
      <c r="J541" s="120"/>
      <c r="K541" s="122"/>
      <c r="L541" s="121"/>
      <c r="M541" s="125"/>
      <c r="N541" s="10"/>
      <c r="O541" s="10"/>
      <c r="P541" s="10"/>
      <c r="Q541" s="10"/>
      <c r="R541" s="10"/>
      <c r="S541" s="10"/>
    </row>
    <row r="542" customFormat="false" ht="19.5" hidden="false" customHeight="true" outlineLevel="0" collapsed="false">
      <c r="A542" s="15"/>
      <c r="B542" s="15"/>
      <c r="C542" s="118"/>
      <c r="D542" s="15"/>
      <c r="E542" s="119"/>
      <c r="F542" s="119"/>
      <c r="G542" s="119"/>
      <c r="H542" s="120"/>
      <c r="I542" s="121"/>
      <c r="J542" s="120"/>
      <c r="K542" s="122"/>
      <c r="L542" s="121"/>
      <c r="M542" s="125"/>
      <c r="N542" s="10"/>
      <c r="O542" s="10"/>
      <c r="P542" s="10"/>
      <c r="Q542" s="10"/>
      <c r="R542" s="10"/>
      <c r="S542" s="10"/>
    </row>
    <row r="543" s="133" customFormat="true" ht="19.5" hidden="false" customHeight="true" outlineLevel="0" collapsed="false">
      <c r="A543" s="15"/>
      <c r="B543" s="15"/>
      <c r="C543" s="118"/>
      <c r="D543" s="15"/>
      <c r="E543" s="119"/>
      <c r="F543" s="119"/>
      <c r="G543" s="119"/>
      <c r="H543" s="120"/>
      <c r="I543" s="121"/>
      <c r="J543" s="120"/>
      <c r="K543" s="122"/>
      <c r="L543" s="121"/>
      <c r="M543" s="131"/>
      <c r="N543" s="132"/>
      <c r="O543" s="132"/>
      <c r="P543" s="132"/>
      <c r="Q543" s="132"/>
      <c r="R543" s="132"/>
      <c r="S543" s="132"/>
    </row>
    <row r="544" customFormat="false" ht="19.5" hidden="false" customHeight="true" outlineLevel="0" collapsed="false">
      <c r="A544" s="15"/>
      <c r="B544" s="15"/>
      <c r="C544" s="118"/>
      <c r="D544" s="15"/>
      <c r="E544" s="119"/>
      <c r="F544" s="119"/>
      <c r="G544" s="119"/>
      <c r="H544" s="120"/>
      <c r="I544" s="121"/>
      <c r="J544" s="120"/>
      <c r="K544" s="122"/>
      <c r="L544" s="121"/>
      <c r="M544" s="125"/>
      <c r="N544" s="10"/>
      <c r="O544" s="10"/>
      <c r="P544" s="10"/>
      <c r="Q544" s="10"/>
      <c r="R544" s="10"/>
      <c r="S544" s="10"/>
    </row>
    <row r="545" customFormat="false" ht="19.5" hidden="false" customHeight="true" outlineLevel="0" collapsed="false">
      <c r="A545" s="15"/>
      <c r="B545" s="15"/>
      <c r="C545" s="118"/>
      <c r="D545" s="15"/>
      <c r="E545" s="119"/>
      <c r="F545" s="119"/>
      <c r="G545" s="119"/>
      <c r="H545" s="120"/>
      <c r="I545" s="121"/>
      <c r="J545" s="120"/>
      <c r="K545" s="122"/>
      <c r="L545" s="121"/>
      <c r="M545" s="125"/>
      <c r="N545" s="10"/>
      <c r="O545" s="10"/>
      <c r="P545" s="10"/>
      <c r="Q545" s="10"/>
      <c r="R545" s="10"/>
      <c r="S545" s="10"/>
    </row>
    <row r="546" s="65" customFormat="true" ht="18.75" hidden="false" customHeight="true" outlineLevel="0" collapsed="false">
      <c r="A546" s="15"/>
      <c r="B546" s="15"/>
      <c r="C546" s="118"/>
      <c r="D546" s="15"/>
      <c r="E546" s="119"/>
      <c r="F546" s="119"/>
      <c r="G546" s="119"/>
      <c r="H546" s="120"/>
      <c r="I546" s="121"/>
      <c r="J546" s="120"/>
      <c r="K546" s="122"/>
      <c r="L546" s="121"/>
      <c r="M546" s="131"/>
      <c r="N546" s="124"/>
      <c r="O546" s="124"/>
      <c r="P546" s="124"/>
      <c r="Q546" s="124"/>
      <c r="R546" s="124"/>
      <c r="S546" s="124"/>
    </row>
    <row r="547" customFormat="false" ht="19.5" hidden="false" customHeight="true" outlineLevel="0" collapsed="false">
      <c r="A547" s="15"/>
      <c r="B547" s="15"/>
      <c r="C547" s="118"/>
      <c r="D547" s="15"/>
      <c r="E547" s="119"/>
      <c r="F547" s="119"/>
      <c r="G547" s="119"/>
      <c r="H547" s="120"/>
      <c r="I547" s="121"/>
      <c r="J547" s="120"/>
      <c r="K547" s="122"/>
      <c r="L547" s="121"/>
      <c r="M547" s="131"/>
      <c r="N547" s="10"/>
      <c r="O547" s="10"/>
      <c r="P547" s="10"/>
      <c r="Q547" s="10"/>
      <c r="R547" s="10"/>
      <c r="S547" s="10"/>
    </row>
    <row r="548" customFormat="false" ht="19.5" hidden="false" customHeight="true" outlineLevel="0" collapsed="false">
      <c r="A548" s="15"/>
      <c r="B548" s="15"/>
      <c r="C548" s="118"/>
      <c r="D548" s="15"/>
      <c r="E548" s="119"/>
      <c r="F548" s="119"/>
      <c r="G548" s="119"/>
      <c r="H548" s="120"/>
      <c r="I548" s="121"/>
      <c r="J548" s="120"/>
      <c r="K548" s="122"/>
      <c r="L548" s="121"/>
      <c r="M548" s="131"/>
      <c r="N548" s="10"/>
      <c r="O548" s="10"/>
      <c r="P548" s="10"/>
      <c r="Q548" s="10"/>
      <c r="R548" s="10"/>
      <c r="S548" s="10"/>
    </row>
    <row r="549" customFormat="false" ht="19.5" hidden="false" customHeight="true" outlineLevel="0" collapsed="false">
      <c r="A549" s="15"/>
      <c r="B549" s="15"/>
      <c r="C549" s="118"/>
      <c r="D549" s="15"/>
      <c r="E549" s="119"/>
      <c r="F549" s="119"/>
      <c r="G549" s="119"/>
      <c r="H549" s="120"/>
      <c r="I549" s="121"/>
      <c r="J549" s="120"/>
      <c r="K549" s="122"/>
      <c r="L549" s="121"/>
      <c r="M549" s="131"/>
      <c r="N549" s="10"/>
      <c r="O549" s="10"/>
      <c r="P549" s="10"/>
      <c r="Q549" s="10"/>
      <c r="R549" s="10"/>
      <c r="S549" s="10"/>
    </row>
    <row r="550" customFormat="false" ht="19.5" hidden="false" customHeight="true" outlineLevel="0" collapsed="false">
      <c r="A550" s="15"/>
      <c r="B550" s="15"/>
      <c r="C550" s="118"/>
      <c r="D550" s="15"/>
      <c r="E550" s="119"/>
      <c r="F550" s="119"/>
      <c r="G550" s="119"/>
      <c r="H550" s="120"/>
      <c r="I550" s="121"/>
      <c r="J550" s="120"/>
      <c r="K550" s="122"/>
      <c r="L550" s="121"/>
      <c r="M550" s="131"/>
      <c r="N550" s="10"/>
      <c r="O550" s="10"/>
      <c r="P550" s="10"/>
      <c r="Q550" s="10"/>
      <c r="R550" s="10"/>
      <c r="S550" s="10"/>
    </row>
    <row r="551" customFormat="false" ht="19.5" hidden="false" customHeight="true" outlineLevel="0" collapsed="false">
      <c r="A551" s="15"/>
      <c r="B551" s="15"/>
      <c r="C551" s="118"/>
      <c r="D551" s="15"/>
      <c r="E551" s="119"/>
      <c r="F551" s="119"/>
      <c r="G551" s="119"/>
      <c r="H551" s="120"/>
      <c r="I551" s="121"/>
      <c r="J551" s="120"/>
      <c r="K551" s="122"/>
      <c r="L551" s="121"/>
      <c r="M551" s="131"/>
      <c r="N551" s="10"/>
      <c r="O551" s="10"/>
      <c r="P551" s="10"/>
      <c r="Q551" s="10"/>
      <c r="R551" s="10"/>
      <c r="S551" s="10"/>
    </row>
    <row r="552" customFormat="false" ht="19.5" hidden="false" customHeight="true" outlineLevel="0" collapsed="false">
      <c r="A552" s="15"/>
      <c r="B552" s="15"/>
      <c r="C552" s="118"/>
      <c r="D552" s="15"/>
      <c r="E552" s="119"/>
      <c r="F552" s="119"/>
      <c r="G552" s="119"/>
      <c r="H552" s="120"/>
      <c r="I552" s="121"/>
      <c r="J552" s="120"/>
      <c r="K552" s="122"/>
      <c r="L552" s="121"/>
      <c r="M552" s="127"/>
      <c r="N552" s="10"/>
      <c r="O552" s="10"/>
      <c r="P552" s="10"/>
      <c r="Q552" s="10"/>
      <c r="R552" s="10"/>
      <c r="S552" s="10"/>
    </row>
    <row r="553" customFormat="false" ht="19.5" hidden="false" customHeight="true" outlineLevel="0" collapsed="false">
      <c r="A553" s="15"/>
      <c r="B553" s="15"/>
      <c r="C553" s="118"/>
      <c r="D553" s="15"/>
      <c r="E553" s="119"/>
      <c r="F553" s="119"/>
      <c r="G553" s="119"/>
      <c r="H553" s="120"/>
      <c r="I553" s="121"/>
      <c r="J553" s="120"/>
      <c r="K553" s="122"/>
      <c r="L553" s="121"/>
      <c r="M553" s="134"/>
      <c r="N553" s="10"/>
      <c r="O553" s="10"/>
      <c r="P553" s="10"/>
      <c r="Q553" s="10"/>
      <c r="R553" s="10"/>
      <c r="S553" s="10"/>
    </row>
    <row r="554" customFormat="false" ht="19.5" hidden="false" customHeight="true" outlineLevel="0" collapsed="false">
      <c r="A554" s="15"/>
      <c r="B554" s="135"/>
      <c r="C554" s="136"/>
      <c r="D554" s="137"/>
      <c r="E554" s="138"/>
      <c r="F554" s="138"/>
      <c r="G554" s="138"/>
      <c r="H554" s="120"/>
      <c r="I554" s="121"/>
      <c r="J554" s="120"/>
      <c r="K554" s="122"/>
      <c r="L554" s="121"/>
      <c r="M554" s="131"/>
      <c r="N554" s="10"/>
      <c r="O554" s="10"/>
      <c r="P554" s="10"/>
      <c r="Q554" s="10"/>
      <c r="R554" s="10"/>
      <c r="S554" s="10"/>
    </row>
    <row r="555" customFormat="false" ht="19.5" hidden="false" customHeight="true" outlineLevel="0" collapsed="false">
      <c r="A555" s="15"/>
      <c r="B555" s="15"/>
      <c r="C555" s="118"/>
      <c r="D555" s="15"/>
      <c r="E555" s="119"/>
      <c r="F555" s="119"/>
      <c r="G555" s="119"/>
      <c r="H555" s="120"/>
      <c r="I555" s="121"/>
      <c r="J555" s="120"/>
      <c r="K555" s="122"/>
      <c r="L555" s="121"/>
      <c r="M555" s="127"/>
      <c r="N555" s="10"/>
      <c r="O555" s="10"/>
      <c r="P555" s="10"/>
      <c r="Q555" s="10"/>
      <c r="R555" s="10"/>
      <c r="S555" s="10"/>
    </row>
    <row r="556" customFormat="false" ht="19.5" hidden="false" customHeight="true" outlineLevel="0" collapsed="false">
      <c r="A556" s="15"/>
      <c r="B556" s="15"/>
      <c r="C556" s="118"/>
      <c r="D556" s="15"/>
      <c r="E556" s="119"/>
      <c r="F556" s="119"/>
      <c r="G556" s="119"/>
      <c r="H556" s="120"/>
      <c r="I556" s="121"/>
      <c r="J556" s="120"/>
      <c r="K556" s="122"/>
      <c r="L556" s="121"/>
      <c r="M556" s="127"/>
      <c r="N556" s="10"/>
      <c r="O556" s="10"/>
      <c r="P556" s="10"/>
      <c r="Q556" s="10"/>
      <c r="R556" s="10"/>
      <c r="S556" s="10"/>
    </row>
    <row r="557" customFormat="false" ht="19.5" hidden="false" customHeight="true" outlineLevel="0" collapsed="false">
      <c r="A557" s="15"/>
      <c r="B557" s="15"/>
      <c r="C557" s="118"/>
      <c r="D557" s="15"/>
      <c r="E557" s="119"/>
      <c r="F557" s="119"/>
      <c r="G557" s="119"/>
      <c r="H557" s="120"/>
      <c r="I557" s="121"/>
      <c r="J557" s="120"/>
      <c r="K557" s="122"/>
      <c r="L557" s="121"/>
      <c r="M557" s="123"/>
      <c r="N557" s="10"/>
      <c r="O557" s="10"/>
      <c r="P557" s="10"/>
      <c r="Q557" s="10"/>
      <c r="R557" s="10"/>
      <c r="S557" s="10"/>
    </row>
    <row r="558" s="77" customFormat="true" ht="19.5" hidden="false" customHeight="true" outlineLevel="0" collapsed="false">
      <c r="A558" s="15"/>
      <c r="B558" s="15"/>
      <c r="C558" s="118"/>
      <c r="D558" s="15"/>
      <c r="E558" s="119"/>
      <c r="F558" s="119"/>
      <c r="G558" s="119"/>
      <c r="H558" s="139"/>
      <c r="I558" s="140"/>
      <c r="J558" s="139"/>
      <c r="K558" s="141"/>
      <c r="L558" s="140"/>
      <c r="M558" s="123"/>
      <c r="N558" s="126"/>
      <c r="O558" s="126"/>
      <c r="P558" s="126"/>
      <c r="Q558" s="126"/>
      <c r="R558" s="126"/>
      <c r="S558" s="126"/>
    </row>
    <row r="559" customFormat="false" ht="19.5" hidden="false" customHeight="true" outlineLevel="0" collapsed="false">
      <c r="A559" s="15"/>
      <c r="B559" s="15"/>
      <c r="C559" s="118"/>
      <c r="D559" s="15"/>
      <c r="E559" s="119"/>
      <c r="F559" s="119"/>
      <c r="G559" s="119"/>
      <c r="H559" s="120"/>
      <c r="I559" s="121"/>
      <c r="J559" s="120"/>
      <c r="K559" s="122"/>
      <c r="L559" s="121"/>
      <c r="M559" s="127"/>
      <c r="N559" s="10"/>
      <c r="O559" s="10"/>
      <c r="P559" s="10"/>
      <c r="Q559" s="10"/>
      <c r="R559" s="10"/>
      <c r="S559" s="10"/>
    </row>
    <row r="560" customFormat="false" ht="19.5" hidden="false" customHeight="true" outlineLevel="0" collapsed="false">
      <c r="A560" s="15"/>
      <c r="B560" s="15"/>
      <c r="C560" s="118"/>
      <c r="D560" s="15"/>
      <c r="E560" s="119"/>
      <c r="F560" s="119"/>
      <c r="G560" s="119"/>
      <c r="H560" s="142"/>
      <c r="I560" s="142"/>
      <c r="J560" s="122"/>
      <c r="K560" s="143"/>
      <c r="L560" s="122"/>
      <c r="M560" s="125"/>
      <c r="N560" s="10"/>
      <c r="O560" s="10"/>
      <c r="P560" s="10"/>
      <c r="Q560" s="10"/>
      <c r="R560" s="10"/>
      <c r="S560" s="10"/>
    </row>
    <row r="561" customFormat="false" ht="19.5" hidden="false" customHeight="true" outlineLevel="0" collapsed="false">
      <c r="A561" s="15"/>
      <c r="B561" s="15"/>
      <c r="C561" s="118"/>
      <c r="D561" s="15"/>
      <c r="E561" s="119"/>
      <c r="F561" s="119"/>
      <c r="G561" s="119"/>
      <c r="H561" s="142"/>
      <c r="I561" s="142"/>
      <c r="J561" s="122"/>
      <c r="K561" s="143"/>
      <c r="L561" s="122"/>
      <c r="M561" s="127"/>
      <c r="N561" s="10"/>
      <c r="O561" s="10"/>
      <c r="P561" s="10"/>
      <c r="Q561" s="10"/>
      <c r="R561" s="10"/>
      <c r="S561" s="10"/>
    </row>
    <row r="562" customFormat="false" ht="19.5" hidden="false" customHeight="true" outlineLevel="0" collapsed="false">
      <c r="A562" s="15"/>
      <c r="B562" s="15"/>
      <c r="C562" s="118"/>
      <c r="D562" s="15"/>
      <c r="E562" s="119"/>
      <c r="F562" s="119"/>
      <c r="G562" s="119"/>
      <c r="H562" s="144"/>
      <c r="I562" s="145"/>
      <c r="J562" s="145"/>
      <c r="K562" s="145"/>
      <c r="L562" s="145"/>
      <c r="M562" s="131"/>
      <c r="N562" s="10"/>
      <c r="O562" s="10"/>
      <c r="P562" s="10"/>
      <c r="Q562" s="10"/>
      <c r="R562" s="10"/>
      <c r="S562" s="10"/>
    </row>
    <row r="563" customFormat="false" ht="18.75" hidden="false" customHeight="true" outlineLevel="0" collapsed="false">
      <c r="A563" s="15"/>
      <c r="B563" s="15"/>
      <c r="C563" s="118"/>
      <c r="D563" s="15"/>
      <c r="E563" s="119"/>
      <c r="F563" s="119"/>
      <c r="G563" s="119"/>
      <c r="H563" s="144"/>
      <c r="I563" s="145"/>
      <c r="J563" s="144"/>
      <c r="K563" s="145"/>
      <c r="L563" s="145"/>
      <c r="M563" s="127"/>
      <c r="N563" s="10"/>
      <c r="O563" s="10"/>
      <c r="P563" s="10"/>
      <c r="Q563" s="10"/>
      <c r="R563" s="10"/>
      <c r="S563" s="10"/>
    </row>
    <row r="564" customFormat="false" ht="19.5" hidden="false" customHeight="true" outlineLevel="0" collapsed="false">
      <c r="A564" s="15"/>
      <c r="B564" s="15"/>
      <c r="C564" s="118"/>
      <c r="D564" s="15"/>
      <c r="E564" s="119"/>
      <c r="F564" s="119"/>
      <c r="G564" s="119"/>
      <c r="H564" s="146"/>
      <c r="I564" s="147"/>
      <c r="J564" s="146"/>
      <c r="K564" s="147"/>
      <c r="L564" s="145"/>
      <c r="M564" s="125"/>
      <c r="N564" s="10"/>
      <c r="O564" s="10"/>
      <c r="P564" s="10"/>
      <c r="Q564" s="10"/>
      <c r="R564" s="10"/>
      <c r="S564" s="10"/>
    </row>
    <row r="565" customFormat="false" ht="19.5" hidden="false" customHeight="true" outlineLevel="0" collapsed="false">
      <c r="A565" s="15"/>
      <c r="B565" s="15"/>
      <c r="C565" s="118"/>
      <c r="D565" s="15"/>
      <c r="E565" s="119"/>
      <c r="F565" s="119"/>
      <c r="G565" s="119"/>
      <c r="H565" s="146"/>
      <c r="I565" s="147"/>
      <c r="J565" s="146"/>
      <c r="K565" s="147"/>
      <c r="L565" s="145"/>
      <c r="M565" s="125"/>
      <c r="N565" s="10"/>
      <c r="O565" s="10"/>
      <c r="P565" s="10"/>
      <c r="Q565" s="10"/>
      <c r="R565" s="10"/>
      <c r="S565" s="10"/>
    </row>
    <row r="566" customFormat="false" ht="19.5" hidden="false" customHeight="true" outlineLevel="0" collapsed="false">
      <c r="A566" s="15"/>
      <c r="B566" s="15"/>
      <c r="C566" s="118"/>
      <c r="D566" s="15"/>
      <c r="E566" s="119"/>
      <c r="F566" s="119"/>
      <c r="G566" s="119"/>
      <c r="H566" s="146"/>
      <c r="I566" s="147"/>
      <c r="J566" s="146"/>
      <c r="K566" s="147"/>
      <c r="L566" s="145"/>
      <c r="M566" s="125"/>
      <c r="N566" s="10"/>
      <c r="O566" s="10"/>
      <c r="P566" s="10"/>
      <c r="Q566" s="10"/>
      <c r="R566" s="10"/>
      <c r="S566" s="10"/>
    </row>
    <row r="567" customFormat="false" ht="19.5" hidden="false" customHeight="true" outlineLevel="0" collapsed="false">
      <c r="A567" s="15"/>
      <c r="B567" s="15"/>
      <c r="C567" s="118"/>
      <c r="D567" s="15"/>
      <c r="E567" s="119"/>
      <c r="F567" s="119"/>
      <c r="G567" s="119"/>
      <c r="H567" s="146"/>
      <c r="I567" s="148"/>
      <c r="J567" s="146"/>
      <c r="K567" s="148"/>
      <c r="L567" s="145"/>
      <c r="M567" s="127"/>
      <c r="N567" s="10"/>
      <c r="O567" s="10"/>
      <c r="P567" s="10"/>
      <c r="Q567" s="10"/>
      <c r="R567" s="10"/>
      <c r="S567" s="10"/>
    </row>
    <row r="568" s="150" customFormat="true" ht="18.75" hidden="false" customHeight="true" outlineLevel="0" collapsed="false">
      <c r="A568" s="15"/>
      <c r="B568" s="15"/>
      <c r="C568" s="118"/>
      <c r="D568" s="15"/>
      <c r="E568" s="119"/>
      <c r="F568" s="119"/>
      <c r="G568" s="119"/>
      <c r="H568" s="146"/>
      <c r="I568" s="148"/>
      <c r="J568" s="146"/>
      <c r="K568" s="148"/>
      <c r="L568" s="145"/>
      <c r="M568" s="123"/>
      <c r="N568" s="149"/>
      <c r="O568" s="149"/>
      <c r="P568" s="149"/>
      <c r="Q568" s="149"/>
      <c r="R568" s="149"/>
      <c r="S568" s="149"/>
    </row>
    <row r="569" customFormat="false" ht="19.5" hidden="false" customHeight="true" outlineLevel="0" collapsed="false">
      <c r="A569" s="15"/>
      <c r="B569" s="15"/>
      <c r="C569" s="118"/>
      <c r="D569" s="15"/>
      <c r="E569" s="119"/>
      <c r="F569" s="119"/>
      <c r="G569" s="119"/>
      <c r="H569" s="146"/>
      <c r="I569" s="147"/>
      <c r="J569" s="146"/>
      <c r="K569" s="147"/>
      <c r="L569" s="145"/>
      <c r="M569" s="127"/>
      <c r="N569" s="10"/>
      <c r="O569" s="10"/>
      <c r="P569" s="10"/>
      <c r="Q569" s="10"/>
      <c r="R569" s="10"/>
      <c r="S569" s="10"/>
    </row>
    <row r="570" customFormat="false" ht="19.5" hidden="false" customHeight="true" outlineLevel="0" collapsed="false">
      <c r="A570" s="15"/>
      <c r="B570" s="15"/>
      <c r="C570" s="118"/>
      <c r="D570" s="15"/>
      <c r="E570" s="119"/>
      <c r="F570" s="119"/>
      <c r="G570" s="119"/>
      <c r="H570" s="151"/>
      <c r="I570" s="147"/>
      <c r="J570" s="151"/>
      <c r="K570" s="147"/>
      <c r="L570" s="145"/>
      <c r="M570" s="127"/>
      <c r="N570" s="10"/>
      <c r="O570" s="10"/>
      <c r="P570" s="10"/>
      <c r="Q570" s="10"/>
      <c r="R570" s="10"/>
      <c r="S570" s="10"/>
    </row>
    <row r="571" s="153" customFormat="true" ht="19.5" hidden="false" customHeight="true" outlineLevel="0" collapsed="false">
      <c r="A571" s="15"/>
      <c r="B571" s="15"/>
      <c r="C571" s="118"/>
      <c r="D571" s="15"/>
      <c r="E571" s="119"/>
      <c r="F571" s="119"/>
      <c r="G571" s="119"/>
      <c r="H571" s="146"/>
      <c r="I571" s="147"/>
      <c r="J571" s="146"/>
      <c r="K571" s="147"/>
      <c r="L571" s="145"/>
      <c r="M571" s="131"/>
      <c r="N571" s="152"/>
      <c r="O571" s="152"/>
      <c r="P571" s="152"/>
      <c r="Q571" s="152"/>
      <c r="R571" s="152"/>
      <c r="S571" s="152"/>
    </row>
    <row r="572" customFormat="false" ht="19.5" hidden="false" customHeight="true" outlineLevel="0" collapsed="false">
      <c r="A572" s="15"/>
      <c r="B572" s="15"/>
      <c r="C572" s="118"/>
      <c r="D572" s="15"/>
      <c r="E572" s="119"/>
      <c r="F572" s="119"/>
      <c r="G572" s="119"/>
      <c r="H572" s="146"/>
      <c r="I572" s="147"/>
      <c r="J572" s="146"/>
      <c r="K572" s="147"/>
      <c r="L572" s="145"/>
      <c r="M572" s="154"/>
      <c r="N572" s="10"/>
      <c r="O572" s="10"/>
      <c r="P572" s="10"/>
      <c r="Q572" s="10"/>
      <c r="R572" s="10"/>
      <c r="S572" s="10"/>
    </row>
    <row r="573" customFormat="false" ht="63.75" hidden="false" customHeight="true" outlineLevel="0" collapsed="false">
      <c r="A573" s="15"/>
      <c r="B573" s="15"/>
      <c r="C573" s="118"/>
      <c r="D573" s="15"/>
      <c r="E573" s="119"/>
      <c r="F573" s="119"/>
      <c r="G573" s="119"/>
      <c r="H573" s="155"/>
      <c r="I573" s="156"/>
      <c r="J573" s="155"/>
      <c r="K573" s="156"/>
      <c r="L573" s="145"/>
      <c r="M573" s="127"/>
      <c r="N573" s="10"/>
      <c r="O573" s="10"/>
      <c r="P573" s="10"/>
      <c r="Q573" s="10"/>
      <c r="R573" s="10"/>
      <c r="S573" s="10"/>
    </row>
    <row r="574" s="157" customFormat="true" ht="19.5" hidden="false" customHeight="true" outlineLevel="0" collapsed="false">
      <c r="A574" s="15"/>
      <c r="B574" s="15"/>
      <c r="C574" s="118"/>
      <c r="D574" s="15"/>
      <c r="E574" s="119"/>
      <c r="F574" s="119"/>
      <c r="G574" s="119"/>
      <c r="H574" s="146"/>
      <c r="I574" s="147"/>
      <c r="J574" s="146"/>
      <c r="K574" s="145"/>
      <c r="L574" s="145"/>
      <c r="M574" s="131"/>
      <c r="N574" s="125"/>
      <c r="O574" s="125"/>
      <c r="P574" s="125"/>
      <c r="Q574" s="125"/>
      <c r="R574" s="125"/>
      <c r="S574" s="125"/>
    </row>
    <row r="575" s="157" customFormat="true" ht="18.75" hidden="false" customHeight="true" outlineLevel="0" collapsed="false">
      <c r="A575" s="15"/>
      <c r="B575" s="135"/>
      <c r="C575" s="136"/>
      <c r="D575" s="137"/>
      <c r="E575" s="138"/>
      <c r="F575" s="138"/>
      <c r="G575" s="138"/>
      <c r="H575" s="146"/>
      <c r="I575" s="148"/>
      <c r="J575" s="146"/>
      <c r="K575" s="156"/>
      <c r="L575" s="156"/>
      <c r="M575" s="127"/>
      <c r="N575" s="125"/>
      <c r="O575" s="125"/>
      <c r="P575" s="125"/>
      <c r="Q575" s="125"/>
      <c r="R575" s="125"/>
      <c r="S575" s="125"/>
    </row>
    <row r="576" s="159" customFormat="true" ht="19.5" hidden="false" customHeight="true" outlineLevel="0" collapsed="false">
      <c r="A576" s="15"/>
      <c r="B576" s="15"/>
      <c r="C576" s="118"/>
      <c r="D576" s="15"/>
      <c r="E576" s="119"/>
      <c r="F576" s="119"/>
      <c r="G576" s="119"/>
      <c r="H576" s="142"/>
      <c r="I576" s="142"/>
      <c r="J576" s="122"/>
      <c r="K576" s="143"/>
      <c r="L576" s="122"/>
      <c r="M576" s="127"/>
      <c r="N576" s="158"/>
      <c r="O576" s="158"/>
      <c r="P576" s="158"/>
      <c r="Q576" s="158"/>
      <c r="R576" s="158"/>
      <c r="S576" s="158"/>
    </row>
    <row r="577" s="159" customFormat="true" ht="19.5" hidden="false" customHeight="true" outlineLevel="0" collapsed="false">
      <c r="A577" s="15"/>
      <c r="B577" s="15"/>
      <c r="C577" s="118"/>
      <c r="D577" s="15"/>
      <c r="E577" s="119"/>
      <c r="F577" s="119"/>
      <c r="G577" s="119"/>
      <c r="H577" s="120"/>
      <c r="I577" s="121"/>
      <c r="J577" s="120"/>
      <c r="K577" s="160"/>
      <c r="L577" s="121"/>
      <c r="M577" s="127"/>
      <c r="N577" s="158"/>
      <c r="O577" s="158"/>
      <c r="P577" s="158"/>
      <c r="Q577" s="158"/>
      <c r="R577" s="158"/>
      <c r="S577" s="158"/>
    </row>
    <row r="578" s="159" customFormat="true" ht="19.5" hidden="false" customHeight="true" outlineLevel="0" collapsed="false">
      <c r="A578" s="15"/>
      <c r="B578" s="15"/>
      <c r="C578" s="118"/>
      <c r="D578" s="15"/>
      <c r="E578" s="119"/>
      <c r="F578" s="119"/>
      <c r="G578" s="119"/>
      <c r="H578" s="155"/>
      <c r="I578" s="156"/>
      <c r="J578" s="155"/>
      <c r="K578" s="161"/>
      <c r="L578" s="140"/>
      <c r="M578" s="131"/>
      <c r="N578" s="158"/>
      <c r="O578" s="158"/>
      <c r="P578" s="158"/>
      <c r="Q578" s="158"/>
      <c r="R578" s="158"/>
      <c r="S578" s="158"/>
    </row>
    <row r="579" s="159" customFormat="true" ht="19.5" hidden="false" customHeight="true" outlineLevel="0" collapsed="false">
      <c r="A579" s="15"/>
      <c r="B579" s="15"/>
      <c r="C579" s="118"/>
      <c r="D579" s="15"/>
      <c r="E579" s="119"/>
      <c r="F579" s="119"/>
      <c r="G579" s="119"/>
      <c r="H579" s="120"/>
      <c r="I579" s="120"/>
      <c r="J579" s="120"/>
      <c r="K579" s="122"/>
      <c r="L579" s="121"/>
      <c r="M579" s="127"/>
      <c r="N579" s="158"/>
      <c r="O579" s="158"/>
      <c r="P579" s="158"/>
      <c r="Q579" s="158"/>
      <c r="R579" s="158"/>
      <c r="S579" s="158"/>
    </row>
    <row r="580" s="159" customFormat="true" ht="18.75" hidden="false" customHeight="true" outlineLevel="0" collapsed="false">
      <c r="A580" s="15"/>
      <c r="B580" s="15"/>
      <c r="C580" s="118"/>
      <c r="D580" s="15"/>
      <c r="E580" s="119"/>
      <c r="F580" s="119"/>
      <c r="G580" s="119"/>
      <c r="H580" s="120"/>
      <c r="I580" s="121"/>
      <c r="J580" s="120"/>
      <c r="K580" s="122"/>
      <c r="L580" s="121"/>
      <c r="M580" s="127"/>
      <c r="N580" s="158"/>
      <c r="O580" s="158"/>
      <c r="P580" s="158"/>
      <c r="Q580" s="158"/>
      <c r="R580" s="158"/>
      <c r="S580" s="158"/>
    </row>
    <row r="581" s="159" customFormat="true" ht="41.25" hidden="false" customHeight="true" outlineLevel="0" collapsed="false">
      <c r="A581" s="15"/>
      <c r="B581" s="15"/>
      <c r="C581" s="118"/>
      <c r="D581" s="15"/>
      <c r="E581" s="119"/>
      <c r="F581" s="119"/>
      <c r="G581" s="119"/>
      <c r="H581" s="120"/>
      <c r="I581" s="121"/>
      <c r="J581" s="120"/>
      <c r="K581" s="122"/>
      <c r="L581" s="121"/>
      <c r="M581" s="125"/>
      <c r="N581" s="158"/>
      <c r="O581" s="158"/>
      <c r="P581" s="158"/>
      <c r="Q581" s="158"/>
      <c r="R581" s="158"/>
      <c r="S581" s="158"/>
    </row>
    <row r="582" s="159" customFormat="true" ht="62.25" hidden="false" customHeight="true" outlineLevel="0" collapsed="false">
      <c r="A582" s="15"/>
      <c r="B582" s="15"/>
      <c r="C582" s="118"/>
      <c r="D582" s="15"/>
      <c r="E582" s="119"/>
      <c r="F582" s="119"/>
      <c r="G582" s="119"/>
      <c r="H582" s="120"/>
      <c r="I582" s="121"/>
      <c r="J582" s="120"/>
      <c r="K582" s="122"/>
      <c r="L582" s="121"/>
      <c r="M582" s="127"/>
      <c r="N582" s="158"/>
      <c r="O582" s="158"/>
      <c r="P582" s="158"/>
      <c r="Q582" s="158"/>
      <c r="R582" s="158"/>
      <c r="S582" s="158"/>
    </row>
    <row r="583" customFormat="false" ht="19.5" hidden="false" customHeight="true" outlineLevel="0" collapsed="false">
      <c r="A583" s="15"/>
      <c r="B583" s="15"/>
      <c r="C583" s="118"/>
      <c r="D583" s="15"/>
      <c r="E583" s="119"/>
      <c r="F583" s="119"/>
      <c r="G583" s="119"/>
      <c r="H583" s="120"/>
      <c r="I583" s="121"/>
      <c r="J583" s="120"/>
      <c r="K583" s="122"/>
      <c r="L583" s="121"/>
      <c r="M583" s="127"/>
      <c r="N583" s="10"/>
      <c r="O583" s="10"/>
      <c r="P583" s="10"/>
      <c r="Q583" s="10"/>
      <c r="R583" s="10"/>
      <c r="S583" s="10"/>
    </row>
    <row r="584" customFormat="false" ht="63.75" hidden="false" customHeight="true" outlineLevel="0" collapsed="false">
      <c r="A584" s="15"/>
      <c r="B584" s="15"/>
      <c r="C584" s="118"/>
      <c r="D584" s="15"/>
      <c r="E584" s="119"/>
      <c r="F584" s="119"/>
      <c r="G584" s="119"/>
      <c r="H584" s="144"/>
      <c r="I584" s="144"/>
      <c r="J584" s="144"/>
      <c r="K584" s="162"/>
      <c r="L584" s="121"/>
      <c r="M584" s="127"/>
      <c r="N584" s="10"/>
      <c r="O584" s="10"/>
      <c r="P584" s="10"/>
      <c r="Q584" s="10"/>
      <c r="R584" s="10"/>
      <c r="S584" s="10"/>
    </row>
    <row r="585" s="165" customFormat="true" ht="21.75" hidden="false" customHeight="true" outlineLevel="0" collapsed="false">
      <c r="A585" s="15"/>
      <c r="B585" s="15"/>
      <c r="C585" s="118"/>
      <c r="D585" s="15"/>
      <c r="E585" s="119"/>
      <c r="F585" s="119"/>
      <c r="G585" s="119"/>
      <c r="H585" s="120"/>
      <c r="I585" s="121"/>
      <c r="J585" s="120"/>
      <c r="K585" s="122"/>
      <c r="L585" s="121"/>
      <c r="M585" s="127"/>
      <c r="N585" s="163"/>
      <c r="O585" s="164"/>
      <c r="P585" s="164"/>
      <c r="Q585" s="164"/>
      <c r="R585" s="164"/>
      <c r="S585" s="164"/>
    </row>
    <row r="586" s="133" customFormat="true" ht="21" hidden="false" customHeight="true" outlineLevel="0" collapsed="false">
      <c r="A586" s="15"/>
      <c r="B586" s="15"/>
      <c r="C586" s="118"/>
      <c r="D586" s="15"/>
      <c r="E586" s="119"/>
      <c r="F586" s="119"/>
      <c r="G586" s="119"/>
      <c r="H586" s="155"/>
      <c r="I586" s="156"/>
      <c r="J586" s="155"/>
      <c r="K586" s="161"/>
      <c r="L586" s="121"/>
      <c r="M586" s="127"/>
      <c r="N586" s="166"/>
      <c r="O586" s="132"/>
      <c r="P586" s="132"/>
      <c r="Q586" s="132"/>
      <c r="R586" s="132"/>
      <c r="S586" s="132"/>
    </row>
    <row r="587" customFormat="false" ht="19.5" hidden="false" customHeight="true" outlineLevel="0" collapsed="false">
      <c r="A587" s="15"/>
      <c r="B587" s="15"/>
      <c r="C587" s="118"/>
      <c r="D587" s="15"/>
      <c r="E587" s="119"/>
      <c r="F587" s="119"/>
      <c r="G587" s="119"/>
      <c r="H587" s="120"/>
      <c r="I587" s="121"/>
      <c r="J587" s="120"/>
      <c r="K587" s="122"/>
      <c r="L587" s="121"/>
      <c r="M587" s="127"/>
      <c r="N587" s="10"/>
      <c r="O587" s="10"/>
      <c r="P587" s="10"/>
      <c r="Q587" s="10"/>
      <c r="R587" s="10"/>
      <c r="S587" s="10"/>
    </row>
    <row r="588" customFormat="false" ht="19.5" hidden="false" customHeight="true" outlineLevel="0" collapsed="false">
      <c r="A588" s="15"/>
      <c r="B588" s="15"/>
      <c r="C588" s="118"/>
      <c r="D588" s="15"/>
      <c r="E588" s="119"/>
      <c r="F588" s="119"/>
      <c r="G588" s="119"/>
      <c r="H588" s="144"/>
      <c r="I588" s="145"/>
      <c r="J588" s="144"/>
      <c r="K588" s="162"/>
      <c r="L588" s="121"/>
      <c r="M588" s="127"/>
      <c r="N588" s="10"/>
      <c r="O588" s="10"/>
      <c r="P588" s="10"/>
      <c r="Q588" s="10"/>
      <c r="R588" s="10"/>
      <c r="S588" s="10"/>
    </row>
    <row r="589" customFormat="false" ht="18" hidden="false" customHeight="true" outlineLevel="0" collapsed="false">
      <c r="A589" s="15"/>
      <c r="B589" s="15"/>
      <c r="C589" s="118"/>
      <c r="D589" s="15"/>
      <c r="E589" s="119"/>
      <c r="F589" s="119"/>
      <c r="G589" s="119"/>
      <c r="H589" s="144"/>
      <c r="I589" s="145"/>
      <c r="J589" s="144"/>
      <c r="K589" s="162"/>
      <c r="L589" s="121"/>
      <c r="M589" s="127"/>
      <c r="N589" s="10"/>
      <c r="O589" s="10"/>
      <c r="P589" s="10"/>
      <c r="Q589" s="10"/>
      <c r="R589" s="10"/>
      <c r="S589" s="10"/>
    </row>
    <row r="590" customFormat="false" ht="18.75" hidden="false" customHeight="true" outlineLevel="0" collapsed="false">
      <c r="A590" s="15"/>
      <c r="B590" s="15"/>
      <c r="C590" s="118"/>
      <c r="D590" s="15"/>
      <c r="E590" s="119"/>
      <c r="F590" s="119"/>
      <c r="G590" s="119"/>
      <c r="H590" s="144"/>
      <c r="I590" s="145"/>
      <c r="J590" s="144"/>
      <c r="K590" s="162"/>
      <c r="L590" s="121"/>
      <c r="M590" s="127"/>
      <c r="N590" s="10"/>
      <c r="O590" s="10"/>
      <c r="P590" s="10"/>
      <c r="Q590" s="10"/>
      <c r="R590" s="10"/>
      <c r="S590" s="10"/>
    </row>
    <row r="591" customFormat="false" ht="18.75" hidden="false" customHeight="true" outlineLevel="0" collapsed="false">
      <c r="A591" s="15"/>
      <c r="B591" s="15"/>
      <c r="C591" s="118"/>
      <c r="D591" s="15"/>
      <c r="E591" s="119"/>
      <c r="F591" s="119"/>
      <c r="G591" s="119"/>
      <c r="H591" s="120"/>
      <c r="I591" s="121"/>
      <c r="J591" s="120"/>
      <c r="K591" s="122"/>
      <c r="L591" s="121"/>
      <c r="M591" s="127"/>
      <c r="N591" s="10"/>
      <c r="O591" s="10"/>
      <c r="P591" s="10"/>
      <c r="Q591" s="10"/>
      <c r="R591" s="10"/>
      <c r="S591" s="10"/>
    </row>
    <row r="592" s="65" customFormat="true" ht="19.5" hidden="false" customHeight="true" outlineLevel="0" collapsed="false">
      <c r="A592" s="15"/>
      <c r="B592" s="15"/>
      <c r="C592" s="118"/>
      <c r="D592" s="15"/>
      <c r="E592" s="119"/>
      <c r="F592" s="119"/>
      <c r="G592" s="119"/>
      <c r="H592" s="139"/>
      <c r="I592" s="140"/>
      <c r="J592" s="139"/>
      <c r="K592" s="141"/>
      <c r="L592" s="140"/>
      <c r="M592" s="127"/>
      <c r="N592" s="124"/>
      <c r="O592" s="124"/>
      <c r="P592" s="124"/>
      <c r="Q592" s="124"/>
      <c r="R592" s="124"/>
      <c r="S592" s="124"/>
    </row>
    <row r="593" s="168" customFormat="true" ht="18.75" hidden="false" customHeight="true" outlineLevel="0" collapsed="false">
      <c r="A593" s="15"/>
      <c r="B593" s="15"/>
      <c r="C593" s="118"/>
      <c r="D593" s="15"/>
      <c r="E593" s="119"/>
      <c r="F593" s="119"/>
      <c r="G593" s="119"/>
      <c r="H593" s="120"/>
      <c r="I593" s="121"/>
      <c r="J593" s="120"/>
      <c r="K593" s="122"/>
      <c r="L593" s="140"/>
      <c r="M593" s="127"/>
      <c r="N593" s="167"/>
      <c r="O593" s="167"/>
      <c r="P593" s="167"/>
      <c r="Q593" s="167"/>
      <c r="R593" s="167"/>
      <c r="S593" s="167"/>
    </row>
    <row r="594" s="153" customFormat="true" ht="19.5" hidden="false" customHeight="true" outlineLevel="0" collapsed="false">
      <c r="A594" s="15"/>
      <c r="B594" s="15"/>
      <c r="C594" s="118"/>
      <c r="D594" s="15"/>
      <c r="E594" s="119"/>
      <c r="F594" s="119"/>
      <c r="G594" s="119"/>
      <c r="H594" s="120"/>
      <c r="I594" s="121"/>
      <c r="J594" s="120"/>
      <c r="K594" s="122"/>
      <c r="L594" s="140"/>
      <c r="M594" s="127"/>
      <c r="N594" s="152"/>
      <c r="O594" s="152"/>
      <c r="P594" s="152"/>
      <c r="Q594" s="152"/>
      <c r="R594" s="152"/>
      <c r="S594" s="152"/>
    </row>
    <row r="595" s="153" customFormat="true" ht="19.5" hidden="false" customHeight="true" outlineLevel="0" collapsed="false">
      <c r="A595" s="15"/>
      <c r="B595" s="15"/>
      <c r="C595" s="118"/>
      <c r="D595" s="15"/>
      <c r="E595" s="119"/>
      <c r="F595" s="119"/>
      <c r="G595" s="119"/>
      <c r="H595" s="155"/>
      <c r="I595" s="156"/>
      <c r="J595" s="155"/>
      <c r="K595" s="161"/>
      <c r="L595" s="140"/>
      <c r="M595" s="127"/>
      <c r="N595" s="152"/>
      <c r="O595" s="152"/>
      <c r="P595" s="152"/>
      <c r="Q595" s="152"/>
      <c r="R595" s="152"/>
      <c r="S595" s="152"/>
    </row>
    <row r="596" s="157" customFormat="true" ht="19.5" hidden="false" customHeight="true" outlineLevel="0" collapsed="false">
      <c r="A596" s="15"/>
      <c r="B596" s="15"/>
      <c r="C596" s="118"/>
      <c r="D596" s="15"/>
      <c r="E596" s="119"/>
      <c r="F596" s="119"/>
      <c r="G596" s="119"/>
      <c r="H596" s="155"/>
      <c r="I596" s="156"/>
      <c r="J596" s="155"/>
      <c r="K596" s="156"/>
      <c r="L596" s="140"/>
      <c r="M596" s="127"/>
      <c r="N596" s="125"/>
      <c r="O596" s="125"/>
      <c r="P596" s="125"/>
      <c r="Q596" s="125"/>
      <c r="R596" s="125"/>
      <c r="S596" s="125"/>
    </row>
    <row r="597" s="157" customFormat="true" ht="18.75" hidden="false" customHeight="true" outlineLevel="0" collapsed="false">
      <c r="A597" s="15"/>
      <c r="B597" s="15"/>
      <c r="C597" s="118"/>
      <c r="D597" s="15"/>
      <c r="E597" s="119"/>
      <c r="F597" s="119"/>
      <c r="G597" s="119"/>
      <c r="H597" s="120"/>
      <c r="I597" s="121"/>
      <c r="J597" s="120"/>
      <c r="K597" s="122"/>
      <c r="L597" s="140"/>
      <c r="M597" s="127"/>
      <c r="N597" s="125"/>
      <c r="O597" s="125"/>
      <c r="P597" s="125"/>
      <c r="Q597" s="125"/>
      <c r="R597" s="125"/>
      <c r="S597" s="125"/>
    </row>
    <row r="598" s="159" customFormat="true" ht="19.5" hidden="false" customHeight="true" outlineLevel="0" collapsed="false">
      <c r="A598" s="15"/>
      <c r="B598" s="15"/>
      <c r="C598" s="118"/>
      <c r="D598" s="15"/>
      <c r="E598" s="119"/>
      <c r="F598" s="119"/>
      <c r="G598" s="119"/>
      <c r="H598" s="155"/>
      <c r="I598" s="156"/>
      <c r="J598" s="155"/>
      <c r="K598" s="161"/>
      <c r="L598" s="140"/>
      <c r="M598" s="123"/>
      <c r="N598" s="158"/>
      <c r="O598" s="158"/>
      <c r="P598" s="158"/>
      <c r="Q598" s="158"/>
      <c r="R598" s="158"/>
      <c r="S598" s="158"/>
    </row>
    <row r="599" s="159" customFormat="true" ht="19.5" hidden="false" customHeight="true" outlineLevel="0" collapsed="false">
      <c r="A599" s="15"/>
      <c r="B599" s="15"/>
      <c r="C599" s="118"/>
      <c r="D599" s="15"/>
      <c r="E599" s="119"/>
      <c r="F599" s="119"/>
      <c r="G599" s="119"/>
      <c r="H599" s="120"/>
      <c r="I599" s="121"/>
      <c r="J599" s="120"/>
      <c r="K599" s="122"/>
      <c r="L599" s="140"/>
      <c r="M599" s="123"/>
      <c r="N599" s="158"/>
      <c r="O599" s="158"/>
      <c r="P599" s="158"/>
      <c r="Q599" s="158"/>
      <c r="R599" s="158"/>
      <c r="S599" s="158"/>
    </row>
    <row r="600" s="159" customFormat="true" ht="19.5" hidden="false" customHeight="true" outlineLevel="0" collapsed="false">
      <c r="A600" s="15"/>
      <c r="B600" s="15"/>
      <c r="C600" s="118"/>
      <c r="D600" s="15"/>
      <c r="E600" s="119"/>
      <c r="F600" s="119"/>
      <c r="G600" s="119"/>
      <c r="H600" s="120"/>
      <c r="I600" s="120"/>
      <c r="J600" s="120"/>
      <c r="K600" s="122"/>
      <c r="L600" s="140"/>
      <c r="M600" s="123"/>
      <c r="N600" s="158"/>
      <c r="O600" s="158"/>
      <c r="P600" s="158"/>
      <c r="Q600" s="158"/>
      <c r="R600" s="158"/>
      <c r="S600" s="158"/>
    </row>
    <row r="601" s="159" customFormat="true" ht="19.5" hidden="false" customHeight="true" outlineLevel="0" collapsed="false">
      <c r="A601" s="15"/>
      <c r="B601" s="15"/>
      <c r="C601" s="118"/>
      <c r="D601" s="15"/>
      <c r="E601" s="119"/>
      <c r="F601" s="119"/>
      <c r="G601" s="119"/>
      <c r="H601" s="120"/>
      <c r="I601" s="121"/>
      <c r="J601" s="120"/>
      <c r="K601" s="122"/>
      <c r="L601" s="140"/>
      <c r="M601" s="123"/>
      <c r="N601" s="158"/>
      <c r="O601" s="158"/>
      <c r="P601" s="158"/>
      <c r="Q601" s="158"/>
      <c r="R601" s="158"/>
      <c r="S601" s="158"/>
    </row>
    <row r="602" customFormat="false" ht="19.5" hidden="false" customHeight="true" outlineLevel="0" collapsed="false">
      <c r="A602" s="15"/>
      <c r="B602" s="15"/>
      <c r="C602" s="118"/>
      <c r="D602" s="15"/>
      <c r="E602" s="119"/>
      <c r="F602" s="119"/>
      <c r="G602" s="119"/>
      <c r="H602" s="155"/>
      <c r="I602" s="156"/>
      <c r="J602" s="155"/>
      <c r="K602" s="161"/>
      <c r="L602" s="140"/>
      <c r="M602" s="123"/>
      <c r="N602" s="10"/>
      <c r="O602" s="10"/>
      <c r="P602" s="10"/>
      <c r="Q602" s="10"/>
      <c r="R602" s="10"/>
      <c r="S602" s="10"/>
    </row>
    <row r="603" s="165" customFormat="true" ht="21.75" hidden="false" customHeight="true" outlineLevel="0" collapsed="false">
      <c r="A603" s="15"/>
      <c r="B603" s="15"/>
      <c r="C603" s="118"/>
      <c r="D603" s="15"/>
      <c r="E603" s="119"/>
      <c r="F603" s="119"/>
      <c r="G603" s="119"/>
      <c r="H603" s="120"/>
      <c r="I603" s="121"/>
      <c r="J603" s="120"/>
      <c r="K603" s="122"/>
      <c r="L603" s="140"/>
      <c r="M603" s="123"/>
      <c r="N603" s="163"/>
      <c r="O603" s="164"/>
      <c r="P603" s="164"/>
      <c r="Q603" s="164"/>
      <c r="R603" s="164"/>
      <c r="S603" s="164"/>
    </row>
    <row r="604" s="133" customFormat="true" ht="18.75" hidden="false" customHeight="true" outlineLevel="0" collapsed="false">
      <c r="A604" s="15"/>
      <c r="B604" s="15"/>
      <c r="C604" s="118"/>
      <c r="D604" s="15"/>
      <c r="E604" s="119"/>
      <c r="F604" s="119"/>
      <c r="G604" s="119"/>
      <c r="H604" s="120"/>
      <c r="I604" s="121"/>
      <c r="J604" s="120"/>
      <c r="K604" s="122"/>
      <c r="L604" s="140"/>
      <c r="M604" s="123"/>
      <c r="N604" s="166"/>
      <c r="O604" s="132"/>
      <c r="P604" s="132"/>
      <c r="Q604" s="132"/>
      <c r="R604" s="132"/>
      <c r="S604" s="132"/>
    </row>
    <row r="605" customFormat="false" ht="19.5" hidden="false" customHeight="true" outlineLevel="0" collapsed="false">
      <c r="A605" s="15"/>
      <c r="B605" s="15"/>
      <c r="C605" s="118"/>
      <c r="D605" s="15"/>
      <c r="E605" s="119"/>
      <c r="F605" s="119"/>
      <c r="G605" s="119"/>
      <c r="H605" s="144"/>
      <c r="I605" s="145"/>
      <c r="J605" s="144"/>
      <c r="K605" s="162"/>
      <c r="L605" s="140"/>
      <c r="M605" s="123"/>
      <c r="N605" s="10"/>
      <c r="O605" s="10"/>
      <c r="P605" s="10"/>
      <c r="Q605" s="10"/>
      <c r="R605" s="10"/>
      <c r="S605" s="10"/>
    </row>
    <row r="606" customFormat="false" ht="19.5" hidden="false" customHeight="true" outlineLevel="0" collapsed="false">
      <c r="A606" s="15"/>
      <c r="B606" s="15"/>
      <c r="C606" s="118"/>
      <c r="D606" s="15"/>
      <c r="E606" s="119"/>
      <c r="F606" s="119"/>
      <c r="G606" s="119"/>
      <c r="H606" s="169"/>
      <c r="I606" s="24"/>
      <c r="J606" s="169"/>
      <c r="K606" s="127"/>
      <c r="L606" s="170"/>
      <c r="M606" s="123"/>
      <c r="N606" s="10"/>
      <c r="O606" s="10"/>
      <c r="P606" s="10"/>
      <c r="Q606" s="10"/>
      <c r="R606" s="10"/>
      <c r="S606" s="10"/>
    </row>
    <row r="607" customFormat="false" ht="18" hidden="false" customHeight="true" outlineLevel="0" collapsed="false">
      <c r="A607" s="15"/>
      <c r="B607" s="15"/>
      <c r="C607" s="118"/>
      <c r="D607" s="15"/>
      <c r="E607" s="119"/>
      <c r="F607" s="119"/>
      <c r="G607" s="119"/>
      <c r="H607" s="169"/>
      <c r="I607" s="24"/>
      <c r="J607" s="169"/>
      <c r="K607" s="127"/>
      <c r="L607" s="170"/>
      <c r="M607" s="127"/>
      <c r="N607" s="10"/>
      <c r="O607" s="10"/>
      <c r="P607" s="10"/>
      <c r="Q607" s="10"/>
      <c r="R607" s="10"/>
      <c r="S607" s="10"/>
    </row>
    <row r="608" customFormat="false" ht="18.75" hidden="false" customHeight="true" outlineLevel="0" collapsed="false">
      <c r="A608" s="15"/>
      <c r="B608" s="15"/>
      <c r="C608" s="118"/>
      <c r="D608" s="15"/>
      <c r="E608" s="119"/>
      <c r="F608" s="119"/>
      <c r="G608" s="119"/>
      <c r="H608" s="169"/>
      <c r="I608" s="24"/>
      <c r="J608" s="169"/>
      <c r="K608" s="127"/>
      <c r="L608" s="170"/>
      <c r="M608" s="127"/>
      <c r="N608" s="10"/>
      <c r="O608" s="10"/>
      <c r="P608" s="10"/>
      <c r="Q608" s="10"/>
      <c r="R608" s="10"/>
      <c r="S608" s="10"/>
    </row>
    <row r="609" customFormat="false" ht="18.75" hidden="false" customHeight="true" outlineLevel="0" collapsed="false">
      <c r="A609" s="15"/>
      <c r="B609" s="15"/>
      <c r="C609" s="118"/>
      <c r="D609" s="15"/>
      <c r="E609" s="119"/>
      <c r="F609" s="119"/>
      <c r="G609" s="119"/>
      <c r="H609" s="169"/>
      <c r="I609" s="24"/>
      <c r="J609" s="169"/>
      <c r="K609" s="127"/>
      <c r="L609" s="170"/>
      <c r="M609" s="125"/>
      <c r="N609" s="10"/>
      <c r="O609" s="10"/>
      <c r="P609" s="10"/>
      <c r="Q609" s="10"/>
      <c r="R609" s="10"/>
      <c r="S609" s="10"/>
    </row>
    <row r="610" s="65" customFormat="true" ht="19.5" hidden="false" customHeight="true" outlineLevel="0" collapsed="false">
      <c r="A610" s="15"/>
      <c r="B610" s="15"/>
      <c r="C610" s="118"/>
      <c r="D610" s="15"/>
      <c r="E610" s="119"/>
      <c r="F610" s="119"/>
      <c r="G610" s="119"/>
      <c r="H610" s="169"/>
      <c r="I610" s="24"/>
      <c r="J610" s="169"/>
      <c r="K610" s="127"/>
      <c r="L610" s="170"/>
      <c r="M610" s="125"/>
      <c r="N610" s="124"/>
      <c r="O610" s="124"/>
      <c r="P610" s="124"/>
      <c r="Q610" s="124"/>
      <c r="R610" s="124"/>
      <c r="S610" s="124"/>
    </row>
    <row r="611" s="77" customFormat="true" ht="18.75" hidden="false" customHeight="true" outlineLevel="0" collapsed="false">
      <c r="A611" s="15"/>
      <c r="B611" s="15"/>
      <c r="C611" s="118"/>
      <c r="D611" s="15"/>
      <c r="E611" s="119"/>
      <c r="F611" s="119"/>
      <c r="G611" s="119"/>
      <c r="H611" s="169"/>
      <c r="I611" s="24"/>
      <c r="J611" s="169"/>
      <c r="K611" s="127"/>
      <c r="L611" s="170"/>
      <c r="M611" s="125"/>
      <c r="N611" s="126"/>
      <c r="O611" s="126"/>
      <c r="P611" s="126"/>
      <c r="Q611" s="126"/>
      <c r="R611" s="126"/>
      <c r="S611" s="126"/>
    </row>
    <row r="612" s="133" customFormat="true" ht="18.75" hidden="false" customHeight="true" outlineLevel="0" collapsed="false">
      <c r="A612" s="15"/>
      <c r="B612" s="15"/>
      <c r="C612" s="118"/>
      <c r="D612" s="15"/>
      <c r="E612" s="119"/>
      <c r="F612" s="119"/>
      <c r="G612" s="119"/>
      <c r="H612" s="169"/>
      <c r="I612" s="24"/>
      <c r="J612" s="169"/>
      <c r="K612" s="127"/>
      <c r="L612" s="170"/>
      <c r="M612" s="125"/>
      <c r="N612" s="132"/>
      <c r="O612" s="132"/>
      <c r="P612" s="132"/>
      <c r="Q612" s="132"/>
      <c r="R612" s="132"/>
      <c r="S612" s="132"/>
    </row>
    <row r="613" s="77" customFormat="true" ht="19.5" hidden="false" customHeight="true" outlineLevel="0" collapsed="false">
      <c r="A613" s="15"/>
      <c r="B613" s="15"/>
      <c r="C613" s="118"/>
      <c r="D613" s="15"/>
      <c r="E613" s="119"/>
      <c r="F613" s="119"/>
      <c r="G613" s="119"/>
      <c r="H613" s="169"/>
      <c r="I613" s="24"/>
      <c r="J613" s="169"/>
      <c r="K613" s="127"/>
      <c r="L613" s="170"/>
      <c r="M613" s="125"/>
      <c r="N613" s="126"/>
      <c r="O613" s="126"/>
      <c r="P613" s="126"/>
      <c r="Q613" s="126"/>
      <c r="R613" s="126"/>
      <c r="S613" s="126"/>
    </row>
    <row r="614" s="172" customFormat="true" ht="18.75" hidden="false" customHeight="true" outlineLevel="0" collapsed="false">
      <c r="A614" s="15"/>
      <c r="B614" s="15"/>
      <c r="C614" s="118"/>
      <c r="D614" s="15"/>
      <c r="E614" s="119"/>
      <c r="F614" s="119"/>
      <c r="G614" s="119"/>
      <c r="H614" s="169"/>
      <c r="I614" s="24"/>
      <c r="J614" s="169"/>
      <c r="K614" s="127"/>
      <c r="L614" s="170"/>
      <c r="M614" s="125"/>
      <c r="N614" s="171"/>
      <c r="O614" s="171"/>
      <c r="P614" s="171"/>
      <c r="Q614" s="171"/>
      <c r="R614" s="171"/>
      <c r="S614" s="171"/>
    </row>
    <row r="615" s="65" customFormat="true" ht="18.75" hidden="false" customHeight="true" outlineLevel="0" collapsed="false">
      <c r="A615" s="15"/>
      <c r="B615" s="15"/>
      <c r="C615" s="118"/>
      <c r="D615" s="15"/>
      <c r="E615" s="119"/>
      <c r="F615" s="119"/>
      <c r="G615" s="119"/>
      <c r="H615" s="169"/>
      <c r="I615" s="24"/>
      <c r="J615" s="169"/>
      <c r="K615" s="127"/>
      <c r="L615" s="170"/>
      <c r="M615" s="125"/>
      <c r="N615" s="124"/>
      <c r="O615" s="124"/>
      <c r="P615" s="124"/>
      <c r="Q615" s="124"/>
      <c r="R615" s="124"/>
      <c r="S615" s="124"/>
    </row>
    <row r="616" s="65" customFormat="true" ht="18.75" hidden="false" customHeight="true" outlineLevel="0" collapsed="false">
      <c r="A616" s="15"/>
      <c r="B616" s="15"/>
      <c r="C616" s="118"/>
      <c r="D616" s="15"/>
      <c r="E616" s="119"/>
      <c r="F616" s="119"/>
      <c r="G616" s="119"/>
      <c r="H616" s="169"/>
      <c r="I616" s="24"/>
      <c r="J616" s="169"/>
      <c r="K616" s="127"/>
      <c r="L616" s="24"/>
      <c r="M616" s="131"/>
      <c r="N616" s="124"/>
      <c r="O616" s="124"/>
      <c r="P616" s="124"/>
      <c r="Q616" s="124"/>
      <c r="R616" s="124"/>
      <c r="S616" s="124"/>
    </row>
    <row r="617" customFormat="false" ht="19.5" hidden="false" customHeight="true" outlineLevel="0" collapsed="false">
      <c r="A617" s="15"/>
      <c r="B617" s="15"/>
      <c r="C617" s="118"/>
      <c r="D617" s="15"/>
      <c r="E617" s="119"/>
      <c r="F617" s="119"/>
      <c r="G617" s="119"/>
      <c r="H617" s="169"/>
      <c r="I617" s="24"/>
      <c r="J617" s="169"/>
      <c r="K617" s="127"/>
      <c r="L617" s="24"/>
      <c r="M617" s="127"/>
      <c r="N617" s="10"/>
      <c r="O617" s="10"/>
      <c r="P617" s="10"/>
      <c r="Q617" s="10"/>
      <c r="R617" s="10"/>
      <c r="S617" s="10"/>
    </row>
    <row r="618" customFormat="false" ht="19.5" hidden="false" customHeight="true" outlineLevel="0" collapsed="false">
      <c r="A618" s="15"/>
      <c r="B618" s="15"/>
      <c r="C618" s="118"/>
      <c r="D618" s="15"/>
      <c r="E618" s="119"/>
      <c r="F618" s="119"/>
      <c r="G618" s="119"/>
      <c r="H618" s="169"/>
      <c r="I618" s="24"/>
      <c r="J618" s="169"/>
      <c r="K618" s="127"/>
      <c r="L618" s="24"/>
      <c r="M618" s="134"/>
      <c r="N618" s="10"/>
      <c r="O618" s="10"/>
      <c r="P618" s="10"/>
      <c r="Q618" s="10"/>
      <c r="R618" s="10"/>
      <c r="S618" s="10"/>
    </row>
    <row r="619" customFormat="false" ht="19.5" hidden="false" customHeight="true" outlineLevel="0" collapsed="false">
      <c r="A619" s="15"/>
      <c r="B619" s="15"/>
      <c r="C619" s="118"/>
      <c r="D619" s="15"/>
      <c r="E619" s="119"/>
      <c r="F619" s="119"/>
      <c r="G619" s="119"/>
      <c r="H619" s="173"/>
      <c r="I619" s="173"/>
      <c r="J619" s="127"/>
      <c r="K619" s="174"/>
      <c r="L619" s="127"/>
      <c r="M619" s="131"/>
      <c r="N619" s="10"/>
      <c r="O619" s="10"/>
      <c r="P619" s="10"/>
      <c r="Q619" s="10"/>
      <c r="R619" s="10"/>
      <c r="S619" s="10"/>
    </row>
    <row r="620" customFormat="false" ht="19.5" hidden="false" customHeight="true" outlineLevel="0" collapsed="false">
      <c r="A620" s="15"/>
      <c r="B620" s="15"/>
      <c r="C620" s="118"/>
      <c r="D620" s="15"/>
      <c r="E620" s="119"/>
      <c r="F620" s="119"/>
      <c r="G620" s="119"/>
      <c r="H620" s="173"/>
      <c r="I620" s="173"/>
      <c r="J620" s="127"/>
      <c r="K620" s="174"/>
      <c r="L620" s="127"/>
      <c r="M620" s="127"/>
      <c r="N620" s="10"/>
      <c r="O620" s="10"/>
      <c r="P620" s="10"/>
      <c r="Q620" s="10"/>
      <c r="R620" s="10"/>
      <c r="S620" s="10"/>
    </row>
    <row r="621" customFormat="false" ht="19.5" hidden="false" customHeight="true" outlineLevel="0" collapsed="false">
      <c r="A621" s="15"/>
      <c r="B621" s="15"/>
      <c r="C621" s="118"/>
      <c r="D621" s="15"/>
      <c r="E621" s="119"/>
      <c r="F621" s="119"/>
      <c r="G621" s="119"/>
      <c r="H621" s="175"/>
      <c r="I621" s="176"/>
      <c r="J621" s="176"/>
      <c r="K621" s="176"/>
      <c r="L621" s="176"/>
      <c r="M621" s="127"/>
      <c r="N621" s="10"/>
      <c r="O621" s="10"/>
      <c r="P621" s="10"/>
      <c r="Q621" s="10"/>
      <c r="R621" s="10"/>
      <c r="S621" s="10"/>
    </row>
    <row r="622" customFormat="false" ht="19.5" hidden="false" customHeight="true" outlineLevel="0" collapsed="false">
      <c r="A622" s="15"/>
      <c r="B622" s="15"/>
      <c r="C622" s="118"/>
      <c r="D622" s="15"/>
      <c r="E622" s="119"/>
      <c r="F622" s="119"/>
      <c r="G622" s="119"/>
      <c r="H622" s="175"/>
      <c r="I622" s="176"/>
      <c r="J622" s="175"/>
      <c r="K622" s="176"/>
      <c r="L622" s="176"/>
      <c r="M622" s="123"/>
      <c r="N622" s="10"/>
      <c r="O622" s="10"/>
      <c r="P622" s="10"/>
      <c r="Q622" s="10"/>
      <c r="R622" s="10"/>
      <c r="S622" s="10"/>
    </row>
    <row r="623" customFormat="false" ht="19.5" hidden="false" customHeight="true" outlineLevel="0" collapsed="false">
      <c r="A623" s="15"/>
      <c r="B623" s="15"/>
      <c r="C623" s="118"/>
      <c r="D623" s="15"/>
      <c r="E623" s="119"/>
      <c r="F623" s="119"/>
      <c r="G623" s="119"/>
      <c r="H623" s="177"/>
      <c r="I623" s="178"/>
      <c r="J623" s="177"/>
      <c r="K623" s="178"/>
      <c r="L623" s="176"/>
      <c r="M623" s="123"/>
      <c r="N623" s="10"/>
      <c r="O623" s="10"/>
      <c r="P623" s="10"/>
      <c r="Q623" s="10"/>
      <c r="R623" s="10"/>
      <c r="S623" s="10"/>
    </row>
    <row r="624" customFormat="false" ht="19.5" hidden="false" customHeight="true" outlineLevel="0" collapsed="false">
      <c r="A624" s="15"/>
      <c r="B624" s="15"/>
      <c r="C624" s="118"/>
      <c r="D624" s="15"/>
      <c r="E624" s="119"/>
      <c r="F624" s="119"/>
      <c r="G624" s="119"/>
      <c r="H624" s="177"/>
      <c r="I624" s="178"/>
      <c r="J624" s="177"/>
      <c r="K624" s="178"/>
      <c r="L624" s="176"/>
      <c r="M624" s="127"/>
      <c r="N624" s="10"/>
      <c r="O624" s="10"/>
      <c r="P624" s="10"/>
      <c r="Q624" s="10"/>
      <c r="R624" s="10"/>
      <c r="S624" s="10"/>
    </row>
    <row r="625" customFormat="false" ht="19.5" hidden="false" customHeight="true" outlineLevel="0" collapsed="false">
      <c r="A625" s="15"/>
      <c r="B625" s="15"/>
      <c r="C625" s="118"/>
      <c r="D625" s="15"/>
      <c r="E625" s="119"/>
      <c r="F625" s="119"/>
      <c r="G625" s="119"/>
      <c r="H625" s="177"/>
      <c r="I625" s="178"/>
      <c r="J625" s="177"/>
      <c r="K625" s="178"/>
      <c r="L625" s="176"/>
      <c r="M625" s="125"/>
      <c r="N625" s="10"/>
      <c r="O625" s="10"/>
      <c r="P625" s="10"/>
      <c r="Q625" s="10"/>
      <c r="R625" s="10"/>
      <c r="S625" s="10"/>
    </row>
    <row r="626" customFormat="false" ht="19.5" hidden="false" customHeight="true" outlineLevel="0" collapsed="false">
      <c r="A626" s="15"/>
      <c r="B626" s="15"/>
      <c r="C626" s="118"/>
      <c r="D626" s="15"/>
      <c r="E626" s="119"/>
      <c r="F626" s="119"/>
      <c r="G626" s="119"/>
      <c r="H626" s="177"/>
      <c r="I626" s="179"/>
      <c r="J626" s="177"/>
      <c r="K626" s="179"/>
      <c r="L626" s="176"/>
      <c r="M626" s="127"/>
      <c r="N626" s="10"/>
      <c r="O626" s="10"/>
      <c r="P626" s="10"/>
      <c r="Q626" s="10"/>
      <c r="R626" s="10"/>
      <c r="S626" s="10"/>
    </row>
    <row r="627" customFormat="false" ht="19.5" hidden="false" customHeight="true" outlineLevel="0" collapsed="false">
      <c r="A627" s="15"/>
      <c r="B627" s="15"/>
      <c r="C627" s="118"/>
      <c r="D627" s="15"/>
      <c r="E627" s="119"/>
      <c r="F627" s="119"/>
      <c r="G627" s="119"/>
      <c r="H627" s="177"/>
      <c r="I627" s="179"/>
      <c r="J627" s="177"/>
      <c r="K627" s="179"/>
      <c r="L627" s="176"/>
      <c r="M627" s="131"/>
      <c r="N627" s="10"/>
      <c r="O627" s="10"/>
      <c r="P627" s="10"/>
      <c r="Q627" s="10"/>
      <c r="R627" s="10"/>
      <c r="S627" s="10"/>
    </row>
    <row r="628" customFormat="false" ht="19.5" hidden="false" customHeight="true" outlineLevel="0" collapsed="false">
      <c r="A628" s="15"/>
      <c r="B628" s="15"/>
      <c r="C628" s="118"/>
      <c r="D628" s="15"/>
      <c r="E628" s="119"/>
      <c r="F628" s="119"/>
      <c r="G628" s="119"/>
      <c r="H628" s="177"/>
      <c r="I628" s="179"/>
      <c r="J628" s="177"/>
      <c r="K628" s="179"/>
      <c r="L628" s="154"/>
      <c r="M628" s="127"/>
      <c r="N628" s="10"/>
      <c r="O628" s="10"/>
      <c r="P628" s="10"/>
      <c r="Q628" s="10"/>
      <c r="R628" s="10"/>
      <c r="S628" s="10"/>
    </row>
    <row r="629" customFormat="false" ht="19.5" hidden="false" customHeight="true" outlineLevel="0" collapsed="false">
      <c r="A629" s="15"/>
      <c r="B629" s="15"/>
      <c r="C629" s="118"/>
      <c r="D629" s="15"/>
      <c r="E629" s="119"/>
      <c r="F629" s="119"/>
      <c r="G629" s="119"/>
      <c r="H629" s="177"/>
      <c r="I629" s="178"/>
      <c r="J629" s="177"/>
      <c r="K629" s="179"/>
      <c r="L629" s="154"/>
      <c r="M629" s="125"/>
      <c r="N629" s="10"/>
      <c r="O629" s="10"/>
      <c r="P629" s="10"/>
      <c r="Q629" s="10"/>
      <c r="R629" s="10"/>
      <c r="S629" s="10"/>
    </row>
    <row r="630" customFormat="false" ht="19.5" hidden="false" customHeight="true" outlineLevel="0" collapsed="false">
      <c r="A630" s="15"/>
      <c r="B630" s="15"/>
      <c r="C630" s="118"/>
      <c r="D630" s="15"/>
      <c r="E630" s="119"/>
      <c r="F630" s="119"/>
      <c r="G630" s="119"/>
      <c r="H630" s="177"/>
      <c r="I630" s="178"/>
      <c r="J630" s="177"/>
      <c r="K630" s="176"/>
      <c r="L630" s="176"/>
      <c r="M630" s="125"/>
      <c r="N630" s="10"/>
      <c r="O630" s="10"/>
      <c r="P630" s="10"/>
      <c r="Q630" s="10"/>
      <c r="R630" s="10"/>
      <c r="S630" s="10"/>
    </row>
    <row r="631" customFormat="false" ht="19.5" hidden="false" customHeight="true" outlineLevel="0" collapsed="false">
      <c r="A631" s="15"/>
      <c r="B631" s="15"/>
      <c r="C631" s="118"/>
      <c r="D631" s="15"/>
      <c r="E631" s="119"/>
      <c r="F631" s="119"/>
      <c r="G631" s="119"/>
      <c r="H631" s="177"/>
      <c r="I631" s="179"/>
      <c r="J631" s="177"/>
      <c r="K631" s="154"/>
      <c r="L631" s="176"/>
      <c r="M631" s="125"/>
      <c r="N631" s="10"/>
      <c r="O631" s="10"/>
      <c r="P631" s="10"/>
      <c r="Q631" s="10"/>
      <c r="R631" s="10"/>
      <c r="S631" s="10"/>
    </row>
    <row r="632" customFormat="false" ht="19.5" hidden="false" customHeight="true" outlineLevel="0" collapsed="false">
      <c r="A632" s="15"/>
      <c r="B632" s="15"/>
      <c r="C632" s="118"/>
      <c r="D632" s="15"/>
      <c r="E632" s="119"/>
      <c r="F632" s="119"/>
      <c r="G632" s="119"/>
      <c r="H632" s="177"/>
      <c r="I632" s="179"/>
      <c r="J632" s="177"/>
      <c r="K632" s="154"/>
      <c r="L632" s="176"/>
      <c r="M632" s="127"/>
      <c r="N632" s="10"/>
      <c r="O632" s="10"/>
      <c r="P632" s="10"/>
      <c r="Q632" s="10"/>
      <c r="R632" s="10"/>
      <c r="S632" s="10"/>
    </row>
    <row r="633" customFormat="false" ht="19.5" hidden="false" customHeight="true" outlineLevel="0" collapsed="false">
      <c r="A633" s="15"/>
      <c r="B633" s="15"/>
      <c r="C633" s="118"/>
      <c r="D633" s="15"/>
      <c r="E633" s="119"/>
      <c r="F633" s="119"/>
      <c r="G633" s="119"/>
      <c r="H633" s="177"/>
      <c r="I633" s="179"/>
      <c r="J633" s="177"/>
      <c r="K633" s="154"/>
      <c r="L633" s="176"/>
      <c r="M633" s="127"/>
      <c r="N633" s="10"/>
      <c r="O633" s="10"/>
      <c r="P633" s="10"/>
      <c r="Q633" s="10"/>
      <c r="R633" s="10"/>
      <c r="S633" s="10"/>
    </row>
    <row r="634" customFormat="false" ht="19.5" hidden="false" customHeight="true" outlineLevel="0" collapsed="false">
      <c r="A634" s="15"/>
      <c r="B634" s="15"/>
      <c r="C634" s="118"/>
      <c r="D634" s="15"/>
      <c r="E634" s="119"/>
      <c r="F634" s="119"/>
      <c r="G634" s="119"/>
      <c r="H634" s="177"/>
      <c r="I634" s="179"/>
      <c r="J634" s="177"/>
      <c r="K634" s="154"/>
      <c r="L634" s="176"/>
      <c r="M634" s="127"/>
      <c r="N634" s="10"/>
      <c r="O634" s="10"/>
      <c r="P634" s="10"/>
      <c r="Q634" s="10"/>
      <c r="R634" s="10"/>
      <c r="S634" s="10"/>
    </row>
    <row r="635" customFormat="false" ht="19.5" hidden="false" customHeight="true" outlineLevel="0" collapsed="false">
      <c r="A635" s="15"/>
      <c r="B635" s="15"/>
      <c r="C635" s="118"/>
      <c r="D635" s="15"/>
      <c r="E635" s="119"/>
      <c r="F635" s="119"/>
      <c r="G635" s="119"/>
      <c r="H635" s="177"/>
      <c r="I635" s="179"/>
      <c r="J635" s="177"/>
      <c r="K635" s="154"/>
      <c r="L635" s="176"/>
      <c r="M635" s="125"/>
      <c r="N635" s="10"/>
      <c r="O635" s="10"/>
      <c r="P635" s="10"/>
      <c r="Q635" s="10"/>
      <c r="R635" s="10"/>
      <c r="S635" s="10"/>
    </row>
    <row r="636" customFormat="false" ht="19.5" hidden="false" customHeight="true" outlineLevel="0" collapsed="false">
      <c r="A636" s="15"/>
      <c r="B636" s="15"/>
      <c r="C636" s="118"/>
      <c r="D636" s="15"/>
      <c r="E636" s="119"/>
      <c r="F636" s="119"/>
      <c r="G636" s="119"/>
      <c r="H636" s="177"/>
      <c r="I636" s="179"/>
      <c r="J636" s="177"/>
      <c r="K636" s="154"/>
      <c r="L636" s="176"/>
      <c r="M636" s="125"/>
      <c r="N636" s="10"/>
      <c r="O636" s="10"/>
      <c r="P636" s="10"/>
      <c r="Q636" s="10"/>
      <c r="R636" s="10"/>
      <c r="S636" s="10"/>
    </row>
    <row r="637" customFormat="false" ht="19.5" hidden="false" customHeight="true" outlineLevel="0" collapsed="false">
      <c r="A637" s="15"/>
      <c r="B637" s="15"/>
      <c r="C637" s="118"/>
      <c r="D637" s="15"/>
      <c r="E637" s="119"/>
      <c r="F637" s="119"/>
      <c r="G637" s="119"/>
      <c r="H637" s="177"/>
      <c r="I637" s="179"/>
      <c r="J637" s="177"/>
      <c r="K637" s="154"/>
      <c r="L637" s="176"/>
      <c r="M637" s="125"/>
      <c r="N637" s="10"/>
      <c r="O637" s="10"/>
      <c r="P637" s="10"/>
      <c r="Q637" s="10"/>
      <c r="R637" s="10"/>
      <c r="S637" s="10"/>
    </row>
    <row r="638" customFormat="false" ht="19.5" hidden="false" customHeight="true" outlineLevel="0" collapsed="false">
      <c r="A638" s="15"/>
      <c r="B638" s="15"/>
      <c r="C638" s="118"/>
      <c r="D638" s="15"/>
      <c r="E638" s="119"/>
      <c r="F638" s="119"/>
      <c r="G638" s="119"/>
      <c r="H638" s="177"/>
      <c r="I638" s="179"/>
      <c r="J638" s="177"/>
      <c r="K638" s="154"/>
      <c r="L638" s="176"/>
      <c r="M638" s="125"/>
      <c r="N638" s="10"/>
      <c r="O638" s="10"/>
      <c r="P638" s="10"/>
      <c r="Q638" s="10"/>
      <c r="R638" s="10"/>
      <c r="S638" s="10"/>
    </row>
    <row r="639" customFormat="false" ht="19.5" hidden="false" customHeight="true" outlineLevel="0" collapsed="false">
      <c r="A639" s="15"/>
      <c r="B639" s="15"/>
      <c r="C639" s="118"/>
      <c r="D639" s="15"/>
      <c r="E639" s="119"/>
      <c r="F639" s="119"/>
      <c r="G639" s="119"/>
      <c r="H639" s="177"/>
      <c r="I639" s="179"/>
      <c r="J639" s="177"/>
      <c r="K639" s="154"/>
      <c r="L639" s="176"/>
      <c r="M639" s="125"/>
      <c r="N639" s="10"/>
      <c r="O639" s="10"/>
      <c r="P639" s="10"/>
      <c r="Q639" s="10"/>
      <c r="R639" s="10"/>
      <c r="S639" s="10"/>
    </row>
    <row r="640" customFormat="false" ht="19.5" hidden="false" customHeight="true" outlineLevel="0" collapsed="false">
      <c r="A640" s="15"/>
      <c r="B640" s="15"/>
      <c r="C640" s="118"/>
      <c r="D640" s="15"/>
      <c r="E640" s="119"/>
      <c r="F640" s="119"/>
      <c r="G640" s="119"/>
      <c r="H640" s="177"/>
      <c r="I640" s="179"/>
      <c r="J640" s="177"/>
      <c r="K640" s="154"/>
      <c r="L640" s="154"/>
      <c r="M640" s="125"/>
      <c r="N640" s="10"/>
      <c r="O640" s="10"/>
      <c r="P640" s="10"/>
      <c r="Q640" s="10"/>
      <c r="R640" s="10"/>
      <c r="S640" s="10"/>
    </row>
    <row r="641" customFormat="false" ht="19.5" hidden="false" customHeight="true" outlineLevel="0" collapsed="false">
      <c r="A641" s="15"/>
      <c r="B641" s="15"/>
      <c r="C641" s="118"/>
      <c r="D641" s="15"/>
      <c r="E641" s="119"/>
      <c r="F641" s="119"/>
      <c r="G641" s="119"/>
      <c r="H641" s="177"/>
      <c r="I641" s="179"/>
      <c r="J641" s="177"/>
      <c r="K641" s="154"/>
      <c r="L641" s="176"/>
      <c r="M641" s="125"/>
      <c r="N641" s="10"/>
      <c r="O641" s="10"/>
      <c r="P641" s="10"/>
      <c r="Q641" s="10"/>
      <c r="R641" s="10"/>
      <c r="S641" s="10"/>
    </row>
    <row r="642" customFormat="false" ht="19.5" hidden="false" customHeight="true" outlineLevel="0" collapsed="false">
      <c r="A642" s="15"/>
      <c r="B642" s="15"/>
      <c r="C642" s="118"/>
      <c r="D642" s="15"/>
      <c r="E642" s="119"/>
      <c r="F642" s="119"/>
      <c r="G642" s="119"/>
      <c r="H642" s="177"/>
      <c r="I642" s="179"/>
      <c r="J642" s="177"/>
      <c r="K642" s="154"/>
      <c r="L642" s="176"/>
      <c r="M642" s="131"/>
      <c r="N642" s="10"/>
      <c r="O642" s="10"/>
      <c r="P642" s="10"/>
      <c r="Q642" s="10"/>
      <c r="R642" s="10"/>
      <c r="S642" s="10"/>
    </row>
    <row r="643" customFormat="false" ht="19.5" hidden="false" customHeight="true" outlineLevel="0" collapsed="false">
      <c r="A643" s="15"/>
      <c r="B643" s="15"/>
      <c r="C643" s="118"/>
      <c r="D643" s="15"/>
      <c r="E643" s="119"/>
      <c r="F643" s="119"/>
      <c r="G643" s="119"/>
      <c r="H643" s="177"/>
      <c r="I643" s="179"/>
      <c r="J643" s="177"/>
      <c r="K643" s="154"/>
      <c r="L643" s="176"/>
      <c r="M643" s="125"/>
      <c r="N643" s="10"/>
      <c r="O643" s="10"/>
      <c r="P643" s="10"/>
      <c r="Q643" s="10"/>
      <c r="R643" s="10"/>
      <c r="S643" s="10"/>
    </row>
    <row r="644" customFormat="false" ht="19.5" hidden="false" customHeight="true" outlineLevel="0" collapsed="false">
      <c r="A644" s="15"/>
      <c r="B644" s="15"/>
      <c r="C644" s="118"/>
      <c r="D644" s="15"/>
      <c r="E644" s="119"/>
      <c r="F644" s="119"/>
      <c r="G644" s="119"/>
      <c r="H644" s="177"/>
      <c r="I644" s="179"/>
      <c r="J644" s="177"/>
      <c r="K644" s="154"/>
      <c r="L644" s="176"/>
      <c r="M644" s="125"/>
      <c r="N644" s="10"/>
      <c r="O644" s="10"/>
      <c r="P644" s="10"/>
      <c r="Q644" s="10"/>
      <c r="R644" s="10"/>
      <c r="S644" s="10"/>
    </row>
    <row r="645" customFormat="false" ht="19.5" hidden="false" customHeight="true" outlineLevel="0" collapsed="false">
      <c r="A645" s="15"/>
      <c r="B645" s="15"/>
      <c r="C645" s="118"/>
      <c r="D645" s="15"/>
      <c r="E645" s="119"/>
      <c r="F645" s="119"/>
      <c r="G645" s="119"/>
      <c r="H645" s="177"/>
      <c r="I645" s="179"/>
      <c r="J645" s="177"/>
      <c r="K645" s="154"/>
      <c r="L645" s="154"/>
      <c r="M645" s="131"/>
      <c r="N645" s="10"/>
      <c r="O645" s="10"/>
      <c r="P645" s="10"/>
      <c r="Q645" s="10"/>
      <c r="R645" s="10"/>
      <c r="S645" s="10"/>
    </row>
    <row r="646" customFormat="false" ht="19.5" hidden="false" customHeight="true" outlineLevel="0" collapsed="false">
      <c r="A646" s="15"/>
      <c r="B646" s="15"/>
      <c r="C646" s="118"/>
      <c r="D646" s="15"/>
      <c r="E646" s="119"/>
      <c r="F646" s="119"/>
      <c r="G646" s="119"/>
      <c r="H646" s="177"/>
      <c r="I646" s="179"/>
      <c r="J646" s="177"/>
      <c r="K646" s="154"/>
      <c r="L646" s="154"/>
      <c r="M646" s="131"/>
      <c r="N646" s="10"/>
      <c r="O646" s="10"/>
      <c r="P646" s="10"/>
      <c r="Q646" s="10"/>
      <c r="R646" s="10"/>
      <c r="S646" s="10"/>
    </row>
    <row r="647" customFormat="false" ht="19.5" hidden="false" customHeight="true" outlineLevel="0" collapsed="false">
      <c r="A647" s="15"/>
      <c r="B647" s="15"/>
      <c r="C647" s="118"/>
      <c r="D647" s="15"/>
      <c r="E647" s="119"/>
      <c r="F647" s="119"/>
      <c r="G647" s="119"/>
      <c r="H647" s="180"/>
      <c r="I647" s="181"/>
      <c r="J647" s="180"/>
      <c r="K647" s="182"/>
      <c r="L647" s="182"/>
      <c r="M647" s="131"/>
      <c r="N647" s="10"/>
      <c r="O647" s="10"/>
      <c r="P647" s="10"/>
      <c r="Q647" s="10"/>
      <c r="R647" s="10"/>
      <c r="S647" s="10"/>
    </row>
    <row r="648" customFormat="false" ht="19.5" hidden="false" customHeight="true" outlineLevel="0" collapsed="false">
      <c r="A648" s="15"/>
      <c r="B648" s="15"/>
      <c r="C648" s="118"/>
      <c r="D648" s="15"/>
      <c r="E648" s="119"/>
      <c r="F648" s="119"/>
      <c r="G648" s="119"/>
      <c r="H648" s="177"/>
      <c r="I648" s="179"/>
      <c r="J648" s="177"/>
      <c r="K648" s="154"/>
      <c r="L648" s="176"/>
      <c r="M648" s="127"/>
      <c r="N648" s="10"/>
      <c r="O648" s="10"/>
      <c r="P648" s="10"/>
      <c r="Q648" s="10"/>
      <c r="R648" s="10"/>
      <c r="S648" s="10"/>
    </row>
    <row r="649" customFormat="false" ht="19.5" hidden="false" customHeight="true" outlineLevel="0" collapsed="false">
      <c r="A649" s="15"/>
      <c r="B649" s="15"/>
      <c r="C649" s="118"/>
      <c r="D649" s="15"/>
      <c r="E649" s="119"/>
      <c r="F649" s="119"/>
      <c r="G649" s="119"/>
      <c r="H649" s="177"/>
      <c r="I649" s="179"/>
      <c r="J649" s="177"/>
      <c r="K649" s="154"/>
      <c r="L649" s="176"/>
      <c r="M649" s="134"/>
      <c r="N649" s="10"/>
      <c r="O649" s="10"/>
      <c r="P649" s="10"/>
      <c r="Q649" s="10"/>
      <c r="R649" s="10"/>
      <c r="S649" s="10"/>
    </row>
    <row r="650" customFormat="false" ht="19.5" hidden="false" customHeight="true" outlineLevel="0" collapsed="false">
      <c r="A650" s="15"/>
      <c r="B650" s="15"/>
      <c r="C650" s="118"/>
      <c r="D650" s="15"/>
      <c r="E650" s="119"/>
      <c r="F650" s="119"/>
      <c r="G650" s="119"/>
      <c r="H650" s="177"/>
      <c r="I650" s="179"/>
      <c r="J650" s="177"/>
      <c r="K650" s="154"/>
      <c r="L650" s="176"/>
      <c r="M650" s="131"/>
      <c r="N650" s="10"/>
      <c r="O650" s="10"/>
      <c r="P650" s="10"/>
      <c r="Q650" s="10"/>
      <c r="R650" s="10"/>
      <c r="S650" s="10"/>
    </row>
    <row r="651" customFormat="false" ht="19.5" hidden="false" customHeight="true" outlineLevel="0" collapsed="false">
      <c r="A651" s="15"/>
      <c r="B651" s="15"/>
      <c r="C651" s="118"/>
      <c r="D651" s="15"/>
      <c r="E651" s="119"/>
      <c r="F651" s="119"/>
      <c r="G651" s="119"/>
      <c r="H651" s="177"/>
      <c r="I651" s="179"/>
      <c r="J651" s="177"/>
      <c r="K651" s="154"/>
      <c r="L651" s="176"/>
      <c r="M651" s="127"/>
      <c r="N651" s="10"/>
      <c r="O651" s="10"/>
      <c r="P651" s="10"/>
      <c r="Q651" s="10"/>
      <c r="R651" s="10"/>
      <c r="S651" s="10"/>
    </row>
    <row r="652" customFormat="false" ht="19.5" hidden="false" customHeight="true" outlineLevel="0" collapsed="false">
      <c r="A652" s="15"/>
      <c r="B652" s="15"/>
      <c r="C652" s="118"/>
      <c r="D652" s="15"/>
      <c r="E652" s="119"/>
      <c r="F652" s="119"/>
      <c r="G652" s="119"/>
      <c r="H652" s="177"/>
      <c r="I652" s="179"/>
      <c r="J652" s="177"/>
      <c r="K652" s="154"/>
      <c r="L652" s="176"/>
      <c r="M652" s="127"/>
      <c r="N652" s="10"/>
      <c r="O652" s="10"/>
      <c r="P652" s="10"/>
      <c r="Q652" s="10"/>
      <c r="R652" s="10"/>
      <c r="S652" s="10"/>
    </row>
    <row r="653" customFormat="false" ht="19.5" hidden="false" customHeight="true" outlineLevel="0" collapsed="false">
      <c r="A653" s="15"/>
      <c r="B653" s="15"/>
      <c r="C653" s="118"/>
      <c r="D653" s="15"/>
      <c r="E653" s="119"/>
      <c r="F653" s="119"/>
      <c r="G653" s="119"/>
      <c r="H653" s="173"/>
      <c r="I653" s="173"/>
      <c r="J653" s="127"/>
      <c r="K653" s="174"/>
      <c r="L653" s="127"/>
      <c r="M653" s="123"/>
      <c r="N653" s="10"/>
      <c r="O653" s="10"/>
      <c r="P653" s="10"/>
      <c r="Q653" s="10"/>
      <c r="R653" s="10"/>
      <c r="S653" s="10"/>
    </row>
    <row r="654" customFormat="false" ht="19.5" hidden="false" customHeight="true" outlineLevel="0" collapsed="false">
      <c r="A654" s="135"/>
      <c r="B654" s="137"/>
      <c r="C654" s="136"/>
      <c r="D654" s="135"/>
      <c r="E654" s="138"/>
      <c r="F654" s="138"/>
      <c r="G654" s="138"/>
      <c r="H654" s="169"/>
      <c r="I654" s="24"/>
      <c r="J654" s="24"/>
      <c r="K654" s="134"/>
      <c r="L654" s="24"/>
      <c r="M654" s="183"/>
      <c r="N654" s="10"/>
      <c r="O654" s="10"/>
      <c r="P654" s="10"/>
      <c r="Q654" s="10"/>
      <c r="R654" s="10"/>
      <c r="S654" s="10"/>
    </row>
    <row r="655" customFormat="false" ht="19.5" hidden="false" customHeight="true" outlineLevel="0" collapsed="false">
      <c r="A655" s="135"/>
      <c r="B655" s="137"/>
      <c r="C655" s="136"/>
      <c r="D655" s="135"/>
      <c r="E655" s="138"/>
      <c r="F655" s="138"/>
      <c r="G655" s="138"/>
      <c r="H655" s="184"/>
      <c r="I655" s="154"/>
      <c r="J655" s="184"/>
      <c r="K655" s="131"/>
      <c r="L655" s="24"/>
      <c r="M655" s="127"/>
      <c r="N655" s="10"/>
      <c r="O655" s="10"/>
      <c r="P655" s="10"/>
      <c r="Q655" s="10"/>
      <c r="R655" s="10"/>
      <c r="S655" s="10"/>
    </row>
    <row r="656" customFormat="false" ht="19.5" hidden="false" customHeight="true" outlineLevel="0" collapsed="false">
      <c r="A656" s="15"/>
      <c r="B656" s="15"/>
      <c r="C656" s="118"/>
      <c r="D656" s="15"/>
      <c r="E656" s="119"/>
      <c r="F656" s="119"/>
      <c r="G656" s="119"/>
      <c r="H656" s="169"/>
      <c r="I656" s="169"/>
      <c r="J656" s="169"/>
      <c r="K656" s="127"/>
      <c r="L656" s="24"/>
      <c r="M656" s="125"/>
      <c r="N656" s="10"/>
      <c r="O656" s="10"/>
      <c r="P656" s="10"/>
      <c r="Q656" s="10"/>
      <c r="R656" s="10"/>
      <c r="S656" s="10"/>
    </row>
    <row r="657" customFormat="false" ht="19.5" hidden="false" customHeight="true" outlineLevel="0" collapsed="false">
      <c r="A657" s="15"/>
      <c r="B657" s="15"/>
      <c r="C657" s="118"/>
      <c r="D657" s="15"/>
      <c r="E657" s="119"/>
      <c r="F657" s="119"/>
      <c r="G657" s="119"/>
      <c r="H657" s="169"/>
      <c r="I657" s="24"/>
      <c r="J657" s="169"/>
      <c r="K657" s="127"/>
      <c r="L657" s="24"/>
      <c r="M657" s="127"/>
      <c r="N657" s="10"/>
      <c r="O657" s="10"/>
      <c r="P657" s="10"/>
      <c r="Q657" s="10"/>
      <c r="R657" s="10"/>
      <c r="S657" s="10"/>
    </row>
    <row r="658" customFormat="false" ht="19.5" hidden="false" customHeight="true" outlineLevel="0" collapsed="false">
      <c r="A658" s="15"/>
      <c r="B658" s="15"/>
      <c r="C658" s="118"/>
      <c r="D658" s="15"/>
      <c r="E658" s="119"/>
      <c r="F658" s="119"/>
      <c r="G658" s="119"/>
      <c r="H658" s="185"/>
      <c r="I658" s="170"/>
      <c r="J658" s="185"/>
      <c r="K658" s="123"/>
      <c r="L658" s="170"/>
      <c r="M658" s="131"/>
      <c r="N658" s="10"/>
      <c r="O658" s="10"/>
      <c r="P658" s="10"/>
      <c r="Q658" s="10"/>
      <c r="R658" s="10"/>
      <c r="S658" s="10"/>
    </row>
    <row r="659" customFormat="false" ht="19.5" hidden="false" customHeight="true" outlineLevel="0" collapsed="false">
      <c r="A659" s="15"/>
      <c r="B659" s="15"/>
      <c r="C659" s="118"/>
      <c r="D659" s="15"/>
      <c r="E659" s="119"/>
      <c r="F659" s="119"/>
      <c r="G659" s="119"/>
      <c r="H659" s="169"/>
      <c r="I659" s="24"/>
      <c r="J659" s="169"/>
      <c r="K659" s="127"/>
      <c r="L659" s="24"/>
      <c r="M659" s="127"/>
      <c r="N659" s="10"/>
      <c r="O659" s="10"/>
      <c r="P659" s="10"/>
      <c r="Q659" s="10"/>
      <c r="R659" s="10"/>
      <c r="S659" s="10"/>
    </row>
    <row r="660" customFormat="false" ht="19.5" hidden="false" customHeight="true" outlineLevel="0" collapsed="false">
      <c r="A660" s="15"/>
      <c r="B660" s="15"/>
      <c r="C660" s="118"/>
      <c r="D660" s="15"/>
      <c r="E660" s="119"/>
      <c r="F660" s="119"/>
      <c r="G660" s="119"/>
      <c r="H660" s="169"/>
      <c r="I660" s="24"/>
      <c r="J660" s="169"/>
      <c r="K660" s="127"/>
      <c r="L660" s="24"/>
      <c r="M660" s="125"/>
      <c r="N660" s="10"/>
      <c r="O660" s="10"/>
      <c r="P660" s="10"/>
      <c r="Q660" s="10"/>
      <c r="R660" s="10"/>
      <c r="S660" s="10"/>
    </row>
    <row r="661" customFormat="false" ht="19.5" hidden="false" customHeight="true" outlineLevel="0" collapsed="false">
      <c r="A661" s="15"/>
      <c r="B661" s="15"/>
      <c r="C661" s="118"/>
      <c r="D661" s="15"/>
      <c r="E661" s="119"/>
      <c r="F661" s="119"/>
      <c r="G661" s="119"/>
      <c r="H661" s="175"/>
      <c r="I661" s="175"/>
      <c r="J661" s="175"/>
      <c r="K661" s="125"/>
      <c r="L661" s="24"/>
      <c r="M661" s="125"/>
      <c r="N661" s="10"/>
      <c r="O661" s="10"/>
      <c r="P661" s="10"/>
      <c r="Q661" s="10"/>
      <c r="R661" s="10"/>
      <c r="S661" s="10"/>
    </row>
    <row r="662" customFormat="false" ht="19.5" hidden="false" customHeight="true" outlineLevel="0" collapsed="false">
      <c r="A662" s="15"/>
      <c r="B662" s="15"/>
      <c r="C662" s="118"/>
      <c r="D662" s="15"/>
      <c r="E662" s="119"/>
      <c r="F662" s="119"/>
      <c r="G662" s="119"/>
      <c r="H662" s="169"/>
      <c r="I662" s="24"/>
      <c r="J662" s="169"/>
      <c r="K662" s="127"/>
      <c r="L662" s="24"/>
      <c r="M662" s="125"/>
      <c r="N662" s="10"/>
      <c r="O662" s="10"/>
      <c r="P662" s="10"/>
      <c r="Q662" s="10"/>
      <c r="R662" s="10"/>
      <c r="S662" s="10"/>
    </row>
    <row r="663" customFormat="false" ht="19.5" hidden="false" customHeight="true" outlineLevel="0" collapsed="false">
      <c r="A663" s="15"/>
      <c r="B663" s="15"/>
      <c r="C663" s="118"/>
      <c r="D663" s="15"/>
      <c r="E663" s="119"/>
      <c r="F663" s="119"/>
      <c r="G663" s="119"/>
      <c r="H663" s="184"/>
      <c r="I663" s="154"/>
      <c r="J663" s="184"/>
      <c r="K663" s="131"/>
      <c r="L663" s="24"/>
      <c r="M663" s="127"/>
      <c r="N663" s="10"/>
      <c r="O663" s="10"/>
      <c r="P663" s="10"/>
      <c r="Q663" s="10"/>
      <c r="R663" s="10"/>
      <c r="S663" s="10"/>
    </row>
    <row r="664" customFormat="false" ht="19.5" hidden="false" customHeight="true" outlineLevel="0" collapsed="false">
      <c r="A664" s="15"/>
      <c r="B664" s="15"/>
      <c r="C664" s="118"/>
      <c r="D664" s="15"/>
      <c r="E664" s="119"/>
      <c r="F664" s="119"/>
      <c r="G664" s="119"/>
      <c r="H664" s="169"/>
      <c r="I664" s="24"/>
      <c r="J664" s="169"/>
      <c r="K664" s="127"/>
      <c r="L664" s="24"/>
      <c r="M664" s="123"/>
      <c r="N664" s="10"/>
      <c r="O664" s="10"/>
      <c r="P664" s="10"/>
      <c r="Q664" s="10"/>
      <c r="R664" s="10"/>
      <c r="S664" s="10"/>
    </row>
    <row r="665" customFormat="false" ht="19.5" hidden="false" customHeight="true" outlineLevel="0" collapsed="false">
      <c r="A665" s="15"/>
      <c r="B665" s="15"/>
      <c r="C665" s="118"/>
      <c r="D665" s="15"/>
      <c r="E665" s="119"/>
      <c r="F665" s="119"/>
      <c r="G665" s="119"/>
      <c r="H665" s="175"/>
      <c r="I665" s="176"/>
      <c r="J665" s="175"/>
      <c r="K665" s="125"/>
      <c r="L665" s="24"/>
      <c r="M665" s="127"/>
      <c r="N665" s="10"/>
      <c r="O665" s="10"/>
      <c r="P665" s="10"/>
      <c r="Q665" s="10"/>
      <c r="R665" s="10"/>
      <c r="S665" s="10"/>
    </row>
    <row r="666" customFormat="false" ht="19.5" hidden="false" customHeight="true" outlineLevel="0" collapsed="false">
      <c r="A666" s="15"/>
      <c r="B666" s="15"/>
      <c r="C666" s="118"/>
      <c r="D666" s="15"/>
      <c r="E666" s="119"/>
      <c r="F666" s="119"/>
      <c r="G666" s="119"/>
      <c r="H666" s="175"/>
      <c r="I666" s="176"/>
      <c r="J666" s="175"/>
      <c r="K666" s="125"/>
      <c r="L666" s="24"/>
      <c r="M666" s="127"/>
      <c r="N666" s="10"/>
      <c r="O666" s="10"/>
      <c r="P666" s="10"/>
      <c r="Q666" s="10"/>
      <c r="R666" s="10"/>
      <c r="S666" s="10"/>
    </row>
    <row r="667" customFormat="false" ht="19.5" hidden="false" customHeight="true" outlineLevel="0" collapsed="false">
      <c r="A667" s="15"/>
      <c r="B667" s="15"/>
      <c r="C667" s="118"/>
      <c r="D667" s="15"/>
      <c r="E667" s="119"/>
      <c r="F667" s="119"/>
      <c r="G667" s="119"/>
      <c r="H667" s="175"/>
      <c r="I667" s="176"/>
      <c r="J667" s="175"/>
      <c r="K667" s="125"/>
      <c r="L667" s="24"/>
      <c r="M667" s="131"/>
      <c r="N667" s="10"/>
      <c r="O667" s="10"/>
      <c r="P667" s="10"/>
      <c r="Q667" s="10"/>
      <c r="R667" s="10"/>
      <c r="S667" s="10"/>
    </row>
    <row r="668" customFormat="false" ht="19.5" hidden="false" customHeight="true" outlineLevel="0" collapsed="false">
      <c r="A668" s="15"/>
      <c r="B668" s="15"/>
      <c r="C668" s="118"/>
      <c r="D668" s="15"/>
      <c r="E668" s="119"/>
      <c r="F668" s="119"/>
      <c r="G668" s="119"/>
      <c r="H668" s="169"/>
      <c r="I668" s="24"/>
      <c r="J668" s="169"/>
      <c r="K668" s="127"/>
      <c r="L668" s="24"/>
      <c r="M668" s="154"/>
      <c r="N668" s="10"/>
      <c r="O668" s="10"/>
      <c r="P668" s="10"/>
      <c r="Q668" s="10"/>
      <c r="R668" s="10"/>
      <c r="S668" s="10"/>
    </row>
    <row r="669" customFormat="false" ht="19.5" hidden="false" customHeight="true" outlineLevel="0" collapsed="false">
      <c r="A669" s="15"/>
      <c r="B669" s="15"/>
      <c r="C669" s="118"/>
      <c r="D669" s="15"/>
      <c r="E669" s="119"/>
      <c r="F669" s="119"/>
      <c r="G669" s="119"/>
      <c r="H669" s="185"/>
      <c r="I669" s="170"/>
      <c r="J669" s="185"/>
      <c r="K669" s="123"/>
      <c r="L669" s="24"/>
      <c r="M669" s="10"/>
      <c r="N669" s="10"/>
      <c r="O669" s="10"/>
      <c r="P669" s="10"/>
      <c r="Q669" s="10"/>
      <c r="R669" s="10"/>
      <c r="S669" s="10"/>
    </row>
    <row r="670" customFormat="false" ht="19.5" hidden="false" customHeight="true" outlineLevel="0" collapsed="false">
      <c r="A670" s="15"/>
      <c r="B670" s="15"/>
      <c r="C670" s="118"/>
      <c r="D670" s="15"/>
      <c r="E670" s="119"/>
      <c r="F670" s="119"/>
      <c r="G670" s="119"/>
      <c r="H670" s="169"/>
      <c r="I670" s="24"/>
      <c r="J670" s="169"/>
      <c r="K670" s="127"/>
      <c r="L670" s="24"/>
      <c r="M670" s="128"/>
      <c r="N670" s="10"/>
      <c r="O670" s="10"/>
      <c r="P670" s="10"/>
      <c r="Q670" s="10"/>
      <c r="R670" s="10"/>
      <c r="S670" s="10"/>
    </row>
    <row r="671" customFormat="false" ht="19.5" hidden="false" customHeight="true" outlineLevel="0" collapsed="false">
      <c r="A671" s="15"/>
      <c r="B671" s="15"/>
      <c r="C671" s="118"/>
      <c r="D671" s="15"/>
      <c r="E671" s="119"/>
      <c r="F671" s="119"/>
      <c r="G671" s="119"/>
      <c r="H671" s="169"/>
      <c r="I671" s="24"/>
      <c r="J671" s="169"/>
      <c r="K671" s="127"/>
      <c r="L671" s="24"/>
      <c r="M671" s="10"/>
      <c r="N671" s="10"/>
      <c r="O671" s="10"/>
      <c r="P671" s="10"/>
      <c r="Q671" s="10"/>
      <c r="R671" s="10"/>
      <c r="S671" s="10"/>
    </row>
    <row r="672" customFormat="false" ht="19.5" hidden="false" customHeight="true" outlineLevel="0" collapsed="false">
      <c r="A672" s="15"/>
      <c r="B672" s="15"/>
      <c r="C672" s="118"/>
      <c r="D672" s="15"/>
      <c r="E672" s="119"/>
      <c r="F672" s="119"/>
      <c r="G672" s="119"/>
      <c r="H672" s="184"/>
      <c r="I672" s="154"/>
      <c r="J672" s="184"/>
      <c r="K672" s="131"/>
      <c r="L672" s="24"/>
      <c r="M672" s="10"/>
      <c r="N672" s="10"/>
      <c r="O672" s="10"/>
      <c r="P672" s="10"/>
      <c r="Q672" s="10"/>
      <c r="R672" s="10"/>
      <c r="S672" s="10"/>
    </row>
    <row r="673" customFormat="false" ht="19.5" hidden="false" customHeight="true" outlineLevel="0" collapsed="false">
      <c r="A673" s="15"/>
      <c r="B673" s="15"/>
      <c r="C673" s="118"/>
      <c r="D673" s="15"/>
      <c r="E673" s="119"/>
      <c r="F673" s="119"/>
      <c r="G673" s="119"/>
      <c r="H673" s="184"/>
      <c r="I673" s="154"/>
      <c r="J673" s="184"/>
      <c r="K673" s="154"/>
      <c r="L673" s="24"/>
      <c r="M673" s="10"/>
      <c r="N673" s="10"/>
      <c r="O673" s="10"/>
      <c r="P673" s="10"/>
      <c r="Q673" s="10"/>
      <c r="R673" s="10"/>
      <c r="S673" s="10"/>
    </row>
    <row r="674" customFormat="false" ht="19.5" hidden="false" customHeight="true" outlineLevel="0" collapsed="false">
      <c r="A674" s="15"/>
      <c r="B674" s="15"/>
      <c r="C674" s="118"/>
      <c r="D674" s="15"/>
      <c r="E674" s="119"/>
      <c r="F674" s="119"/>
      <c r="G674" s="119"/>
      <c r="H674" s="169"/>
      <c r="I674" s="24"/>
      <c r="J674" s="169"/>
      <c r="K674" s="127"/>
      <c r="L674" s="24"/>
      <c r="M674" s="132"/>
      <c r="N674" s="10"/>
      <c r="O674" s="10"/>
      <c r="P674" s="10"/>
      <c r="Q674" s="10"/>
      <c r="R674" s="10"/>
      <c r="S674" s="10"/>
    </row>
    <row r="675" customFormat="false" ht="19.5" hidden="false" customHeight="true" outlineLevel="0" collapsed="false">
      <c r="A675" s="186"/>
      <c r="B675" s="122"/>
      <c r="C675" s="187"/>
      <c r="D675" s="122"/>
      <c r="E675" s="188"/>
      <c r="F675" s="188"/>
      <c r="G675" s="188"/>
      <c r="H675" s="184"/>
      <c r="I675" s="154"/>
      <c r="J675" s="184"/>
      <c r="K675" s="131"/>
      <c r="L675" s="24"/>
      <c r="M675" s="10"/>
      <c r="N675" s="10"/>
      <c r="O675" s="10"/>
      <c r="P675" s="10"/>
      <c r="Q675" s="10"/>
      <c r="R675" s="10"/>
      <c r="S675" s="10"/>
    </row>
    <row r="676" customFormat="false" ht="19.5" hidden="false" customHeight="true" outlineLevel="0" collapsed="false">
      <c r="A676" s="189"/>
      <c r="B676" s="122"/>
      <c r="C676" s="187"/>
      <c r="D676" s="122"/>
      <c r="E676" s="188"/>
      <c r="F676" s="188"/>
      <c r="G676" s="188"/>
      <c r="H676" s="169"/>
      <c r="I676" s="24"/>
      <c r="J676" s="169"/>
      <c r="K676" s="127"/>
      <c r="L676" s="24"/>
      <c r="M676" s="10"/>
      <c r="N676" s="10"/>
      <c r="O676" s="10"/>
      <c r="P676" s="10"/>
      <c r="Q676" s="10"/>
      <c r="R676" s="10"/>
      <c r="S676" s="10"/>
    </row>
    <row r="677" customFormat="false" ht="19.5" hidden="false" customHeight="true" outlineLevel="0" collapsed="false">
      <c r="A677" s="186"/>
      <c r="B677" s="122"/>
      <c r="C677" s="187"/>
      <c r="D677" s="122"/>
      <c r="E677" s="188"/>
      <c r="F677" s="188"/>
      <c r="G677" s="188"/>
      <c r="H677" s="169"/>
      <c r="I677" s="169"/>
      <c r="J677" s="169"/>
      <c r="K677" s="127"/>
      <c r="L677" s="24"/>
      <c r="M677" s="124"/>
      <c r="N677" s="10"/>
      <c r="O677" s="10"/>
      <c r="P677" s="10"/>
      <c r="Q677" s="10"/>
      <c r="R677" s="10"/>
      <c r="S677" s="10"/>
    </row>
    <row r="678" customFormat="false" ht="19.5" hidden="false" customHeight="true" outlineLevel="0" collapsed="false">
      <c r="A678" s="189"/>
      <c r="B678" s="161"/>
      <c r="C678" s="190"/>
      <c r="D678" s="161"/>
      <c r="E678" s="188"/>
      <c r="F678" s="188"/>
      <c r="G678" s="188"/>
      <c r="H678" s="169"/>
      <c r="I678" s="24"/>
      <c r="J678" s="169"/>
      <c r="K678" s="127"/>
      <c r="L678" s="24"/>
      <c r="M678" s="10"/>
      <c r="N678" s="10"/>
      <c r="O678" s="10"/>
      <c r="P678" s="10"/>
      <c r="Q678" s="10"/>
      <c r="R678" s="10"/>
      <c r="S678" s="10"/>
    </row>
    <row r="679" customFormat="false" ht="19.5" hidden="false" customHeight="true" outlineLevel="0" collapsed="false">
      <c r="A679" s="189"/>
      <c r="B679" s="161"/>
      <c r="C679" s="190"/>
      <c r="D679" s="161"/>
      <c r="E679" s="188"/>
      <c r="F679" s="188"/>
      <c r="G679" s="188"/>
      <c r="H679" s="184"/>
      <c r="I679" s="154"/>
      <c r="J679" s="184"/>
      <c r="K679" s="131"/>
      <c r="L679" s="24"/>
      <c r="M679" s="10"/>
      <c r="N679" s="10"/>
      <c r="O679" s="10"/>
      <c r="P679" s="10"/>
      <c r="Q679" s="10"/>
      <c r="R679" s="10"/>
      <c r="S679" s="10"/>
    </row>
    <row r="680" customFormat="false" ht="19.5" hidden="false" customHeight="true" outlineLevel="0" collapsed="false">
      <c r="A680" s="186"/>
      <c r="B680" s="122"/>
      <c r="C680" s="122"/>
      <c r="D680" s="122"/>
      <c r="E680" s="188"/>
      <c r="F680" s="188"/>
      <c r="G680" s="188"/>
      <c r="H680" s="169"/>
      <c r="I680" s="24"/>
      <c r="J680" s="169"/>
      <c r="K680" s="127"/>
      <c r="L680" s="24"/>
      <c r="M680" s="10"/>
      <c r="N680" s="10"/>
      <c r="O680" s="10"/>
      <c r="P680" s="10"/>
      <c r="Q680" s="10"/>
      <c r="R680" s="10"/>
      <c r="S680" s="10"/>
    </row>
    <row r="681" customFormat="false" ht="19.5" hidden="false" customHeight="true" outlineLevel="0" collapsed="false">
      <c r="A681" s="186"/>
      <c r="B681" s="122"/>
      <c r="C681" s="122"/>
      <c r="D681" s="122"/>
      <c r="E681" s="188"/>
      <c r="F681" s="188"/>
      <c r="G681" s="188"/>
      <c r="H681" s="169"/>
      <c r="I681" s="24"/>
      <c r="J681" s="169"/>
      <c r="K681" s="127"/>
      <c r="L681" s="24"/>
      <c r="M681" s="10"/>
      <c r="N681" s="10"/>
      <c r="O681" s="10"/>
      <c r="P681" s="10"/>
      <c r="Q681" s="10"/>
      <c r="R681" s="10"/>
      <c r="S681" s="10"/>
    </row>
    <row r="682" customFormat="false" ht="19.5" hidden="false" customHeight="true" outlineLevel="0" collapsed="false">
      <c r="A682" s="189"/>
      <c r="B682" s="191"/>
      <c r="C682" s="190"/>
      <c r="D682" s="156"/>
      <c r="E682" s="188"/>
      <c r="F682" s="188"/>
      <c r="G682" s="188"/>
      <c r="H682" s="175"/>
      <c r="I682" s="176"/>
      <c r="J682" s="175"/>
      <c r="K682" s="125"/>
      <c r="L682" s="24"/>
      <c r="M682" s="10"/>
      <c r="N682" s="10"/>
      <c r="O682" s="10"/>
      <c r="P682" s="10"/>
      <c r="Q682" s="10"/>
      <c r="R682" s="10"/>
      <c r="S682" s="10"/>
    </row>
    <row r="683" customFormat="false" ht="19.5" hidden="false" customHeight="true" outlineLevel="0" collapsed="false">
      <c r="A683" s="189"/>
      <c r="B683" s="191"/>
      <c r="C683" s="190"/>
      <c r="D683" s="156"/>
      <c r="E683" s="188"/>
      <c r="F683" s="188"/>
      <c r="G683" s="188"/>
      <c r="H683" s="169"/>
      <c r="I683" s="24"/>
      <c r="J683" s="169"/>
      <c r="K683" s="127"/>
      <c r="L683" s="24"/>
      <c r="M683" s="10"/>
      <c r="N683" s="10"/>
      <c r="O683" s="10"/>
      <c r="P683" s="10"/>
      <c r="Q683" s="10"/>
      <c r="R683" s="10"/>
      <c r="S683" s="10"/>
    </row>
    <row r="684" customFormat="false" ht="19.5" hidden="false" customHeight="true" outlineLevel="0" collapsed="false">
      <c r="A684" s="189"/>
      <c r="B684" s="192"/>
      <c r="C684" s="193"/>
      <c r="D684" s="194"/>
      <c r="E684" s="188"/>
      <c r="F684" s="188"/>
      <c r="G684" s="188"/>
      <c r="H684" s="169"/>
      <c r="I684" s="24"/>
      <c r="J684" s="169"/>
      <c r="K684" s="127"/>
      <c r="L684" s="24"/>
      <c r="M684" s="10"/>
      <c r="N684" s="10"/>
      <c r="O684" s="10"/>
      <c r="P684" s="10"/>
      <c r="Q684" s="10"/>
      <c r="R684" s="10"/>
      <c r="S684" s="10"/>
    </row>
    <row r="685" customFormat="false" ht="19.5" hidden="false" customHeight="true" outlineLevel="0" collapsed="false">
      <c r="A685" s="189"/>
      <c r="B685" s="192"/>
      <c r="C685" s="193"/>
      <c r="D685" s="194"/>
      <c r="E685" s="188"/>
      <c r="F685" s="188"/>
      <c r="G685" s="188"/>
      <c r="H685" s="169"/>
      <c r="I685" s="24"/>
      <c r="J685" s="169"/>
      <c r="K685" s="127"/>
      <c r="L685" s="24"/>
      <c r="M685" s="10"/>
      <c r="N685" s="10"/>
      <c r="O685" s="10"/>
      <c r="P685" s="10"/>
      <c r="Q685" s="10"/>
      <c r="R685" s="10"/>
      <c r="S685" s="10"/>
    </row>
    <row r="686" customFormat="false" ht="19.5" hidden="false" customHeight="true" outlineLevel="0" collapsed="false">
      <c r="A686" s="189"/>
      <c r="B686" s="192"/>
      <c r="C686" s="193"/>
      <c r="D686" s="194"/>
      <c r="E686" s="188"/>
      <c r="F686" s="188"/>
      <c r="G686" s="188"/>
      <c r="H686" s="169"/>
      <c r="I686" s="24"/>
      <c r="J686" s="169"/>
      <c r="K686" s="127"/>
      <c r="L686" s="24"/>
      <c r="M686" s="10"/>
      <c r="N686" s="10"/>
      <c r="O686" s="10"/>
      <c r="P686" s="10"/>
      <c r="Q686" s="10"/>
      <c r="R686" s="10"/>
      <c r="S686" s="10"/>
    </row>
    <row r="687" customFormat="false" ht="19.5" hidden="false" customHeight="true" outlineLevel="0" collapsed="false">
      <c r="A687" s="189"/>
      <c r="B687" s="192"/>
      <c r="C687" s="193"/>
      <c r="D687" s="194"/>
      <c r="E687" s="188"/>
      <c r="F687" s="188"/>
      <c r="G687" s="188"/>
      <c r="H687" s="169"/>
      <c r="I687" s="24"/>
      <c r="J687" s="169"/>
      <c r="K687" s="127"/>
      <c r="L687" s="24"/>
      <c r="M687" s="10"/>
      <c r="N687" s="10"/>
      <c r="O687" s="10"/>
      <c r="P687" s="10"/>
      <c r="Q687" s="10"/>
      <c r="R687" s="10"/>
      <c r="S687" s="10"/>
    </row>
    <row r="688" customFormat="false" ht="19.5" hidden="false" customHeight="true" outlineLevel="0" collapsed="false">
      <c r="A688" s="189"/>
      <c r="B688" s="195"/>
      <c r="C688" s="193"/>
      <c r="D688" s="194"/>
      <c r="E688" s="188"/>
      <c r="F688" s="188"/>
      <c r="G688" s="188"/>
      <c r="H688" s="169"/>
      <c r="I688" s="24"/>
      <c r="J688" s="169"/>
      <c r="K688" s="127"/>
      <c r="L688" s="24"/>
      <c r="M688" s="10"/>
      <c r="N688" s="10"/>
      <c r="O688" s="10"/>
      <c r="P688" s="10"/>
      <c r="Q688" s="10"/>
      <c r="R688" s="10"/>
      <c r="S688" s="10"/>
    </row>
    <row r="689" customFormat="false" ht="19.5" hidden="false" customHeight="true" outlineLevel="0" collapsed="false">
      <c r="A689" s="189"/>
      <c r="B689" s="195"/>
      <c r="C689" s="193"/>
      <c r="D689" s="194"/>
      <c r="E689" s="188"/>
      <c r="F689" s="188"/>
      <c r="G689" s="188"/>
      <c r="H689" s="169"/>
      <c r="I689" s="24"/>
      <c r="J689" s="169"/>
      <c r="K689" s="127"/>
      <c r="L689" s="24"/>
      <c r="M689" s="10"/>
      <c r="N689" s="10"/>
      <c r="O689" s="10"/>
      <c r="P689" s="10"/>
      <c r="Q689" s="10"/>
      <c r="R689" s="10"/>
      <c r="S689" s="10"/>
    </row>
    <row r="690" customFormat="false" ht="19.5" hidden="false" customHeight="true" outlineLevel="0" collapsed="false">
      <c r="A690" s="189"/>
      <c r="B690" s="192"/>
      <c r="C690" s="193"/>
      <c r="D690" s="194"/>
      <c r="E690" s="188"/>
      <c r="F690" s="188"/>
      <c r="G690" s="188"/>
      <c r="H690" s="169"/>
      <c r="I690" s="24"/>
      <c r="J690" s="169"/>
      <c r="K690" s="127"/>
      <c r="L690" s="24"/>
      <c r="M690" s="10"/>
      <c r="N690" s="10"/>
      <c r="O690" s="10"/>
      <c r="P690" s="10"/>
      <c r="Q690" s="10"/>
      <c r="R690" s="10"/>
      <c r="S690" s="10"/>
    </row>
    <row r="691" customFormat="false" ht="19.5" hidden="false" customHeight="true" outlineLevel="0" collapsed="false">
      <c r="A691" s="189"/>
      <c r="B691" s="192"/>
      <c r="C691" s="196"/>
      <c r="D691" s="197"/>
      <c r="E691" s="188"/>
      <c r="F691" s="188"/>
      <c r="G691" s="188"/>
      <c r="H691" s="169"/>
      <c r="I691" s="24"/>
      <c r="J691" s="169"/>
      <c r="K691" s="127"/>
      <c r="L691" s="24"/>
      <c r="M691" s="10"/>
      <c r="N691" s="10"/>
      <c r="O691" s="10"/>
      <c r="P691" s="10"/>
      <c r="Q691" s="10"/>
      <c r="R691" s="10"/>
      <c r="S691" s="10"/>
    </row>
    <row r="692" customFormat="false" ht="19.5" hidden="false" customHeight="true" outlineLevel="0" collapsed="false">
      <c r="A692" s="189"/>
      <c r="B692" s="192"/>
      <c r="C692" s="193"/>
      <c r="D692" s="197"/>
      <c r="E692" s="188"/>
      <c r="F692" s="188"/>
      <c r="G692" s="188"/>
      <c r="H692" s="169"/>
      <c r="I692" s="24"/>
      <c r="J692" s="169"/>
      <c r="K692" s="127"/>
      <c r="L692" s="24"/>
      <c r="M692" s="10"/>
      <c r="N692" s="10"/>
      <c r="O692" s="10"/>
      <c r="P692" s="10"/>
      <c r="Q692" s="10"/>
      <c r="R692" s="10"/>
      <c r="S692" s="10"/>
    </row>
    <row r="693" customFormat="false" ht="19.5" hidden="false" customHeight="true" outlineLevel="0" collapsed="false">
      <c r="A693" s="189"/>
      <c r="B693" s="192"/>
      <c r="C693" s="193"/>
      <c r="D693" s="194"/>
      <c r="E693" s="188"/>
      <c r="F693" s="188"/>
      <c r="G693" s="188"/>
      <c r="H693" s="169"/>
      <c r="I693" s="24"/>
      <c r="J693" s="169"/>
      <c r="K693" s="127"/>
      <c r="L693" s="24"/>
      <c r="M693" s="10"/>
      <c r="N693" s="10"/>
      <c r="O693" s="10"/>
      <c r="P693" s="10"/>
      <c r="Q693" s="10"/>
      <c r="R693" s="10"/>
      <c r="S693" s="10"/>
    </row>
    <row r="694" customFormat="false" ht="19.5" hidden="false" customHeight="true" outlineLevel="0" collapsed="false">
      <c r="A694" s="189"/>
      <c r="B694" s="192"/>
      <c r="C694" s="193"/>
      <c r="D694" s="194"/>
      <c r="E694" s="188"/>
      <c r="F694" s="188"/>
      <c r="G694" s="188"/>
      <c r="H694" s="169"/>
      <c r="I694" s="24"/>
      <c r="J694" s="169"/>
      <c r="K694" s="127"/>
      <c r="L694" s="24"/>
      <c r="M694" s="110"/>
      <c r="N694" s="10"/>
      <c r="O694" s="10"/>
      <c r="P694" s="10"/>
      <c r="Q694" s="10"/>
      <c r="R694" s="10"/>
      <c r="S694" s="10"/>
    </row>
    <row r="695" customFormat="false" ht="19.5" hidden="false" customHeight="true" outlineLevel="0" collapsed="false">
      <c r="A695" s="189"/>
      <c r="B695" s="198"/>
      <c r="C695" s="190"/>
      <c r="D695" s="156"/>
      <c r="E695" s="188"/>
      <c r="F695" s="188"/>
      <c r="G695" s="188"/>
      <c r="H695" s="169"/>
      <c r="I695" s="24"/>
      <c r="J695" s="169"/>
      <c r="K695" s="127"/>
      <c r="L695" s="24"/>
      <c r="M695" s="110"/>
      <c r="N695" s="10"/>
      <c r="O695" s="10"/>
      <c r="P695" s="10"/>
      <c r="Q695" s="10"/>
      <c r="R695" s="10"/>
      <c r="S695" s="10"/>
    </row>
    <row r="696" customFormat="false" ht="19.5" hidden="false" customHeight="true" outlineLevel="0" collapsed="false">
      <c r="A696" s="189"/>
      <c r="B696" s="192"/>
      <c r="C696" s="193"/>
      <c r="D696" s="194"/>
      <c r="E696" s="188"/>
      <c r="F696" s="188"/>
      <c r="G696" s="188"/>
      <c r="H696" s="169"/>
      <c r="I696" s="24"/>
      <c r="J696" s="169"/>
      <c r="K696" s="127"/>
      <c r="L696" s="24"/>
      <c r="M696" s="110"/>
      <c r="N696" s="10"/>
      <c r="O696" s="10"/>
      <c r="P696" s="10"/>
      <c r="Q696" s="10"/>
      <c r="R696" s="10"/>
      <c r="S696" s="10"/>
    </row>
    <row r="697" customFormat="false" ht="19.5" hidden="false" customHeight="true" outlineLevel="0" collapsed="false">
      <c r="A697" s="189"/>
      <c r="B697" s="192"/>
      <c r="C697" s="193"/>
      <c r="D697" s="194"/>
      <c r="E697" s="188"/>
      <c r="F697" s="188"/>
      <c r="G697" s="188"/>
      <c r="H697" s="169"/>
      <c r="I697" s="24"/>
      <c r="J697" s="169"/>
      <c r="K697" s="127"/>
      <c r="L697" s="24"/>
      <c r="M697" s="110"/>
      <c r="N697" s="10"/>
      <c r="O697" s="10"/>
      <c r="P697" s="10"/>
      <c r="Q697" s="10"/>
      <c r="R697" s="10"/>
      <c r="S697" s="10"/>
    </row>
    <row r="698" customFormat="false" ht="19.5" hidden="false" customHeight="true" outlineLevel="0" collapsed="false">
      <c r="A698" s="189"/>
      <c r="B698" s="192"/>
      <c r="C698" s="193"/>
      <c r="D698" s="194"/>
      <c r="E698" s="188"/>
      <c r="F698" s="188"/>
      <c r="G698" s="188"/>
      <c r="H698" s="169"/>
      <c r="I698" s="24"/>
      <c r="J698" s="169"/>
      <c r="K698" s="127"/>
      <c r="L698" s="24"/>
      <c r="M698" s="110"/>
      <c r="N698" s="10"/>
      <c r="O698" s="10"/>
      <c r="P698" s="10"/>
      <c r="Q698" s="10"/>
      <c r="R698" s="10"/>
      <c r="S698" s="10"/>
    </row>
    <row r="699" customFormat="false" ht="19.5" hidden="false" customHeight="true" outlineLevel="0" collapsed="false">
      <c r="A699" s="189"/>
      <c r="B699" s="192"/>
      <c r="C699" s="193"/>
      <c r="D699" s="194"/>
      <c r="E699" s="188"/>
      <c r="F699" s="188"/>
      <c r="G699" s="188"/>
      <c r="H699" s="169"/>
      <c r="I699" s="24"/>
      <c r="J699" s="169"/>
      <c r="K699" s="127"/>
      <c r="L699" s="24"/>
      <c r="M699" s="110"/>
      <c r="N699" s="10"/>
      <c r="O699" s="10"/>
      <c r="P699" s="10"/>
      <c r="Q699" s="10"/>
      <c r="R699" s="10"/>
      <c r="S699" s="10"/>
    </row>
    <row r="700" customFormat="false" ht="19.5" hidden="false" customHeight="true" outlineLevel="0" collapsed="false">
      <c r="A700" s="189"/>
      <c r="B700" s="192"/>
      <c r="C700" s="193"/>
      <c r="D700" s="194"/>
      <c r="E700" s="188"/>
      <c r="F700" s="188"/>
      <c r="G700" s="188"/>
      <c r="H700" s="185"/>
      <c r="I700" s="170"/>
      <c r="J700" s="185"/>
      <c r="K700" s="123"/>
      <c r="L700" s="170"/>
      <c r="M700" s="110"/>
      <c r="N700" s="10"/>
      <c r="O700" s="10"/>
      <c r="P700" s="10"/>
      <c r="Q700" s="10"/>
      <c r="R700" s="10"/>
      <c r="S700" s="10"/>
    </row>
    <row r="701" customFormat="false" ht="19.5" hidden="false" customHeight="true" outlineLevel="0" collapsed="false">
      <c r="A701" s="189"/>
      <c r="B701" s="195"/>
      <c r="C701" s="193"/>
      <c r="D701" s="194"/>
      <c r="E701" s="188"/>
      <c r="F701" s="188"/>
      <c r="G701" s="188"/>
      <c r="H701" s="185"/>
      <c r="I701" s="24"/>
      <c r="J701" s="127"/>
      <c r="K701" s="123"/>
      <c r="L701" s="170"/>
      <c r="M701" s="110"/>
      <c r="N701" s="10"/>
      <c r="O701" s="10"/>
      <c r="P701" s="10"/>
      <c r="Q701" s="10"/>
      <c r="R701" s="10"/>
      <c r="S701" s="10"/>
    </row>
    <row r="702" customFormat="false" ht="19.5" hidden="false" customHeight="true" outlineLevel="0" collapsed="false">
      <c r="A702" s="189"/>
      <c r="B702" s="195"/>
      <c r="C702" s="193"/>
      <c r="D702" s="194"/>
      <c r="E702" s="188"/>
      <c r="F702" s="188"/>
      <c r="G702" s="188"/>
      <c r="H702" s="185"/>
      <c r="I702" s="24"/>
      <c r="J702" s="169"/>
      <c r="K702" s="123"/>
      <c r="L702" s="170"/>
      <c r="M702" s="152"/>
      <c r="N702" s="10"/>
      <c r="O702" s="10"/>
      <c r="P702" s="10"/>
      <c r="Q702" s="10"/>
      <c r="R702" s="10"/>
      <c r="S702" s="10"/>
    </row>
    <row r="703" customFormat="false" ht="19.5" hidden="false" customHeight="true" outlineLevel="0" collapsed="false">
      <c r="A703" s="189"/>
      <c r="B703" s="192"/>
      <c r="C703" s="193"/>
      <c r="D703" s="194"/>
      <c r="E703" s="188"/>
      <c r="F703" s="188"/>
      <c r="G703" s="188"/>
      <c r="H703" s="185"/>
      <c r="I703" s="24"/>
      <c r="J703" s="169"/>
      <c r="K703" s="123"/>
      <c r="L703" s="170"/>
      <c r="M703" s="10"/>
      <c r="N703" s="10"/>
      <c r="O703" s="10"/>
      <c r="P703" s="10"/>
      <c r="Q703" s="10"/>
      <c r="R703" s="10"/>
      <c r="S703" s="10"/>
    </row>
    <row r="704" customFormat="false" ht="19.5" hidden="false" customHeight="true" outlineLevel="0" collapsed="false">
      <c r="A704" s="186"/>
      <c r="B704" s="122"/>
      <c r="C704" s="122"/>
      <c r="D704" s="122"/>
      <c r="E704" s="188"/>
      <c r="F704" s="188"/>
      <c r="G704" s="188"/>
      <c r="H704" s="185"/>
      <c r="I704" s="24"/>
      <c r="J704" s="169"/>
      <c r="K704" s="123"/>
      <c r="L704" s="170"/>
      <c r="M704" s="10"/>
      <c r="N704" s="10"/>
      <c r="O704" s="10"/>
      <c r="P704" s="10"/>
      <c r="Q704" s="10"/>
      <c r="R704" s="10"/>
      <c r="S704" s="10"/>
    </row>
    <row r="705" customFormat="false" ht="19.5" hidden="false" customHeight="true" outlineLevel="0" collapsed="false">
      <c r="A705" s="186"/>
      <c r="B705" s="199"/>
      <c r="C705" s="187"/>
      <c r="D705" s="141"/>
      <c r="E705" s="188"/>
      <c r="F705" s="188"/>
      <c r="G705" s="188"/>
      <c r="H705" s="185"/>
      <c r="I705" s="24"/>
      <c r="J705" s="169"/>
      <c r="K705" s="123"/>
      <c r="L705" s="170"/>
      <c r="M705" s="125"/>
      <c r="N705" s="10"/>
      <c r="O705" s="10"/>
      <c r="P705" s="10"/>
      <c r="Q705" s="10"/>
      <c r="R705" s="10"/>
      <c r="S705" s="10"/>
    </row>
    <row r="706" customFormat="false" ht="19.5" hidden="false" customHeight="true" outlineLevel="0" collapsed="false">
      <c r="A706" s="189"/>
      <c r="B706" s="161"/>
      <c r="C706" s="190"/>
      <c r="D706" s="161"/>
      <c r="E706" s="188"/>
      <c r="F706" s="188"/>
      <c r="G706" s="188"/>
      <c r="H706" s="185"/>
      <c r="I706" s="24"/>
      <c r="J706" s="169"/>
      <c r="K706" s="123"/>
      <c r="L706" s="170"/>
      <c r="M706" s="125"/>
      <c r="N706" s="10"/>
      <c r="O706" s="10"/>
      <c r="P706" s="10"/>
      <c r="Q706" s="10"/>
      <c r="R706" s="10"/>
      <c r="S706" s="10"/>
    </row>
    <row r="707" customFormat="false" ht="19.5" hidden="false" customHeight="true" outlineLevel="0" collapsed="false">
      <c r="A707" s="186"/>
      <c r="B707" s="122"/>
      <c r="C707" s="187"/>
      <c r="D707" s="162"/>
      <c r="E707" s="188"/>
      <c r="F707" s="188"/>
      <c r="G707" s="188"/>
      <c r="H707" s="185"/>
      <c r="I707" s="24"/>
      <c r="J707" s="169"/>
      <c r="K707" s="123"/>
      <c r="L707" s="170"/>
      <c r="M707" s="125"/>
      <c r="N707" s="10"/>
      <c r="O707" s="10"/>
      <c r="P707" s="10"/>
      <c r="Q707" s="10"/>
      <c r="R707" s="10"/>
      <c r="S707" s="10"/>
    </row>
    <row r="708" customFormat="false" ht="19.5" hidden="false" customHeight="true" outlineLevel="0" collapsed="false">
      <c r="A708" s="189"/>
      <c r="B708" s="122"/>
      <c r="C708" s="187"/>
      <c r="D708" s="122"/>
      <c r="E708" s="188"/>
      <c r="F708" s="188"/>
      <c r="G708" s="188"/>
      <c r="H708" s="185"/>
      <c r="I708" s="24"/>
      <c r="J708" s="169"/>
      <c r="K708" s="123"/>
      <c r="L708" s="170"/>
      <c r="M708" s="125"/>
      <c r="N708" s="10"/>
      <c r="O708" s="10"/>
      <c r="P708" s="10"/>
      <c r="Q708" s="10"/>
      <c r="R708" s="10"/>
      <c r="S708" s="10"/>
    </row>
    <row r="709" customFormat="false" ht="19.5" hidden="false" customHeight="true" outlineLevel="0" collapsed="false">
      <c r="A709" s="186"/>
      <c r="B709" s="122"/>
      <c r="C709" s="187"/>
      <c r="D709" s="122"/>
      <c r="E709" s="188"/>
      <c r="F709" s="188"/>
      <c r="G709" s="188"/>
      <c r="H709" s="185"/>
      <c r="I709" s="24"/>
      <c r="J709" s="169"/>
      <c r="K709" s="123"/>
      <c r="L709" s="170"/>
      <c r="M709" s="125"/>
      <c r="N709" s="10"/>
      <c r="O709" s="10"/>
      <c r="P709" s="10"/>
      <c r="Q709" s="10"/>
      <c r="R709" s="10"/>
      <c r="S709" s="10"/>
    </row>
    <row r="710" customFormat="false" ht="19.5" hidden="false" customHeight="true" outlineLevel="0" collapsed="false">
      <c r="A710" s="189"/>
      <c r="B710" s="122"/>
      <c r="C710" s="187"/>
      <c r="D710" s="122"/>
      <c r="E710" s="188"/>
      <c r="F710" s="188"/>
      <c r="G710" s="188"/>
      <c r="H710" s="185"/>
      <c r="I710" s="24"/>
      <c r="J710" s="169"/>
      <c r="K710" s="123"/>
      <c r="L710" s="170"/>
      <c r="M710" s="125"/>
      <c r="N710" s="10"/>
      <c r="O710" s="10"/>
      <c r="P710" s="10"/>
      <c r="Q710" s="10"/>
      <c r="R710" s="10"/>
      <c r="S710" s="10"/>
    </row>
    <row r="711" customFormat="false" ht="19.5" hidden="false" customHeight="true" outlineLevel="0" collapsed="false">
      <c r="A711" s="186"/>
      <c r="B711" s="122"/>
      <c r="C711" s="187"/>
      <c r="D711" s="122"/>
      <c r="E711" s="188"/>
      <c r="F711" s="188"/>
      <c r="G711" s="188"/>
      <c r="H711" s="185"/>
      <c r="I711" s="24"/>
      <c r="J711" s="169"/>
      <c r="K711" s="123"/>
      <c r="L711" s="170"/>
      <c r="M711" s="125"/>
      <c r="N711" s="10"/>
      <c r="O711" s="10"/>
      <c r="P711" s="10"/>
      <c r="Q711" s="10"/>
      <c r="R711" s="10"/>
      <c r="S711" s="10"/>
    </row>
    <row r="712" customFormat="false" ht="19.5" hidden="false" customHeight="true" outlineLevel="0" collapsed="false">
      <c r="A712" s="189"/>
      <c r="B712" s="191"/>
      <c r="C712" s="190"/>
      <c r="D712" s="161"/>
      <c r="E712" s="188"/>
      <c r="F712" s="188"/>
      <c r="G712" s="188"/>
      <c r="H712" s="177"/>
      <c r="I712" s="178"/>
      <c r="J712" s="177"/>
      <c r="K712" s="179"/>
      <c r="L712" s="176"/>
      <c r="M712" s="125"/>
      <c r="N712" s="10"/>
      <c r="O712" s="10"/>
      <c r="P712" s="10"/>
      <c r="Q712" s="10"/>
      <c r="R712" s="10"/>
      <c r="S712" s="10"/>
    </row>
    <row r="713" customFormat="false" ht="19.5" hidden="false" customHeight="true" outlineLevel="0" collapsed="false">
      <c r="A713" s="186"/>
      <c r="B713" s="122"/>
      <c r="C713" s="187"/>
      <c r="D713" s="122"/>
      <c r="E713" s="188"/>
      <c r="F713" s="188"/>
      <c r="G713" s="188"/>
      <c r="H713" s="173"/>
      <c r="I713" s="173"/>
      <c r="J713" s="127"/>
      <c r="K713" s="174"/>
      <c r="L713" s="127"/>
      <c r="M713" s="131"/>
      <c r="N713" s="10"/>
      <c r="O713" s="10"/>
      <c r="P713" s="10"/>
      <c r="Q713" s="10"/>
      <c r="R713" s="10"/>
      <c r="S713" s="10"/>
    </row>
    <row r="714" customFormat="false" ht="19.5" hidden="false" customHeight="true" outlineLevel="0" collapsed="false">
      <c r="A714" s="189"/>
      <c r="B714" s="161"/>
      <c r="C714" s="190"/>
      <c r="D714" s="161"/>
      <c r="E714" s="188"/>
      <c r="F714" s="188"/>
      <c r="G714" s="188"/>
      <c r="H714" s="173"/>
      <c r="I714" s="173"/>
      <c r="J714" s="127"/>
      <c r="K714" s="174"/>
      <c r="L714" s="127"/>
      <c r="M714" s="10"/>
      <c r="N714" s="10"/>
      <c r="O714" s="10"/>
      <c r="P714" s="10"/>
      <c r="Q714" s="10"/>
      <c r="R714" s="10"/>
      <c r="S714" s="10"/>
    </row>
    <row r="715" customFormat="false" ht="19.5" hidden="false" customHeight="true" outlineLevel="0" collapsed="false">
      <c r="A715" s="186"/>
      <c r="B715" s="122"/>
      <c r="C715" s="187"/>
      <c r="D715" s="122"/>
      <c r="E715" s="188"/>
      <c r="F715" s="188"/>
      <c r="G715" s="188"/>
      <c r="H715" s="175"/>
      <c r="I715" s="176"/>
      <c r="J715" s="176"/>
      <c r="K715" s="176"/>
      <c r="L715" s="176"/>
      <c r="M715" s="10"/>
      <c r="N715" s="10"/>
      <c r="O715" s="10"/>
      <c r="P715" s="10"/>
      <c r="Q715" s="10"/>
      <c r="R715" s="10"/>
      <c r="S715" s="10"/>
    </row>
    <row r="716" customFormat="false" ht="19.5" hidden="false" customHeight="true" outlineLevel="0" collapsed="false">
      <c r="A716" s="189"/>
      <c r="B716" s="161"/>
      <c r="C716" s="190"/>
      <c r="D716" s="161"/>
      <c r="E716" s="188"/>
      <c r="F716" s="188"/>
      <c r="G716" s="188"/>
      <c r="H716" s="175"/>
      <c r="I716" s="175"/>
      <c r="J716" s="175"/>
      <c r="K716" s="176"/>
      <c r="L716" s="176"/>
      <c r="M716" s="164"/>
      <c r="N716" s="10"/>
      <c r="O716" s="10"/>
      <c r="P716" s="10"/>
      <c r="Q716" s="10"/>
      <c r="R716" s="10"/>
      <c r="S716" s="10"/>
    </row>
    <row r="717" customFormat="false" ht="19.5" hidden="false" customHeight="true" outlineLevel="0" collapsed="false">
      <c r="A717" s="186"/>
      <c r="B717" s="162"/>
      <c r="C717" s="190"/>
      <c r="D717" s="162"/>
      <c r="E717" s="188"/>
      <c r="F717" s="188"/>
      <c r="G717" s="188"/>
      <c r="H717" s="177"/>
      <c r="I717" s="178"/>
      <c r="J717" s="177"/>
      <c r="K717" s="178"/>
      <c r="L717" s="176"/>
      <c r="M717" s="132"/>
      <c r="N717" s="10"/>
      <c r="O717" s="10"/>
      <c r="P717" s="10"/>
      <c r="Q717" s="10"/>
      <c r="R717" s="10"/>
      <c r="S717" s="10"/>
    </row>
    <row r="718" customFormat="false" ht="19.5" hidden="false" customHeight="true" outlineLevel="0" collapsed="false">
      <c r="A718" s="189"/>
      <c r="B718" s="162"/>
      <c r="C718" s="190"/>
      <c r="D718" s="161"/>
      <c r="E718" s="188"/>
      <c r="F718" s="188"/>
      <c r="G718" s="188"/>
      <c r="H718" s="177"/>
      <c r="I718" s="178"/>
      <c r="J718" s="177"/>
      <c r="K718" s="178"/>
      <c r="L718" s="176"/>
      <c r="M718" s="10"/>
      <c r="N718" s="10"/>
      <c r="O718" s="10"/>
      <c r="P718" s="10"/>
      <c r="Q718" s="10"/>
      <c r="R718" s="10"/>
      <c r="S718" s="10"/>
    </row>
    <row r="719" customFormat="false" ht="19.5" hidden="false" customHeight="true" outlineLevel="0" collapsed="false">
      <c r="A719" s="186"/>
      <c r="B719" s="122"/>
      <c r="C719" s="187"/>
      <c r="D719" s="122"/>
      <c r="E719" s="188"/>
      <c r="F719" s="188"/>
      <c r="G719" s="188"/>
      <c r="H719" s="177"/>
      <c r="I719" s="178"/>
      <c r="J719" s="177"/>
      <c r="K719" s="178"/>
      <c r="L719" s="176"/>
      <c r="M719" s="10"/>
      <c r="N719" s="10"/>
      <c r="O719" s="10"/>
      <c r="P719" s="10"/>
      <c r="Q719" s="10"/>
      <c r="R719" s="10"/>
      <c r="S719" s="10"/>
    </row>
    <row r="720" customFormat="false" ht="19.5" hidden="false" customHeight="true" outlineLevel="0" collapsed="false">
      <c r="A720" s="189"/>
      <c r="B720" s="122"/>
      <c r="C720" s="187"/>
      <c r="D720" s="122"/>
      <c r="E720" s="188"/>
      <c r="F720" s="188"/>
      <c r="G720" s="188"/>
      <c r="H720" s="177"/>
      <c r="I720" s="179"/>
      <c r="J720" s="177"/>
      <c r="K720" s="179"/>
      <c r="L720" s="176"/>
      <c r="M720" s="110"/>
      <c r="N720" s="10"/>
      <c r="O720" s="10"/>
      <c r="P720" s="10"/>
      <c r="Q720" s="10"/>
      <c r="R720" s="10"/>
      <c r="S720" s="10"/>
    </row>
    <row r="721" customFormat="false" ht="19.5" hidden="false" customHeight="true" outlineLevel="0" collapsed="false">
      <c r="A721" s="186"/>
      <c r="B721" s="122"/>
      <c r="C721" s="187"/>
      <c r="D721" s="122"/>
      <c r="E721" s="188"/>
      <c r="F721" s="188"/>
      <c r="G721" s="188"/>
      <c r="H721" s="177"/>
      <c r="I721" s="179"/>
      <c r="J721" s="177"/>
      <c r="K721" s="179"/>
      <c r="L721" s="176"/>
      <c r="M721" s="110"/>
      <c r="N721" s="10"/>
      <c r="O721" s="10"/>
      <c r="P721" s="10"/>
      <c r="Q721" s="10"/>
      <c r="R721" s="10"/>
      <c r="S721" s="10"/>
    </row>
    <row r="722" customFormat="false" ht="19.5" hidden="false" customHeight="true" outlineLevel="0" collapsed="false">
      <c r="A722" s="189"/>
      <c r="B722" s="122"/>
      <c r="C722" s="187"/>
      <c r="D722" s="122"/>
      <c r="E722" s="188"/>
      <c r="F722" s="188"/>
      <c r="G722" s="188"/>
      <c r="H722" s="177"/>
      <c r="I722" s="179"/>
      <c r="J722" s="177"/>
      <c r="K722" s="179"/>
      <c r="L722" s="154"/>
      <c r="M722" s="10"/>
      <c r="N722" s="10"/>
      <c r="O722" s="10"/>
      <c r="P722" s="10"/>
      <c r="Q722" s="10"/>
      <c r="R722" s="10"/>
      <c r="S722" s="10"/>
    </row>
    <row r="723" customFormat="false" ht="39" hidden="false" customHeight="true" outlineLevel="0" collapsed="false">
      <c r="A723" s="186"/>
      <c r="B723" s="161"/>
      <c r="C723" s="190"/>
      <c r="D723" s="161"/>
      <c r="E723" s="188"/>
      <c r="F723" s="188"/>
      <c r="G723" s="188"/>
      <c r="H723" s="177"/>
      <c r="I723" s="178"/>
      <c r="J723" s="177"/>
      <c r="K723" s="179"/>
      <c r="L723" s="176"/>
      <c r="M723" s="124"/>
      <c r="N723" s="10"/>
      <c r="O723" s="10"/>
      <c r="P723" s="10"/>
      <c r="Q723" s="10"/>
      <c r="R723" s="10"/>
      <c r="S723" s="10"/>
    </row>
    <row r="724" customFormat="false" ht="19.5" hidden="false" customHeight="true" outlineLevel="0" collapsed="false">
      <c r="A724" s="189"/>
      <c r="B724" s="156"/>
      <c r="C724" s="190"/>
      <c r="D724" s="156"/>
      <c r="E724" s="188"/>
      <c r="F724" s="188"/>
      <c r="G724" s="188"/>
      <c r="H724" s="177"/>
      <c r="I724" s="178"/>
      <c r="J724" s="177"/>
      <c r="K724" s="176"/>
      <c r="L724" s="176"/>
      <c r="M724" s="167"/>
      <c r="N724" s="10"/>
      <c r="O724" s="10"/>
      <c r="P724" s="10"/>
      <c r="Q724" s="10"/>
      <c r="R724" s="10"/>
      <c r="S724" s="10"/>
    </row>
    <row r="725" customFormat="false" ht="19.5" hidden="false" customHeight="true" outlineLevel="0" collapsed="false">
      <c r="A725" s="186"/>
      <c r="B725" s="122"/>
      <c r="C725" s="187"/>
      <c r="D725" s="122"/>
      <c r="E725" s="188"/>
      <c r="F725" s="188"/>
      <c r="G725" s="188"/>
      <c r="H725" s="177"/>
      <c r="I725" s="179"/>
      <c r="J725" s="177"/>
      <c r="K725" s="154"/>
      <c r="L725" s="176"/>
      <c r="M725" s="152"/>
      <c r="N725" s="10"/>
      <c r="O725" s="10"/>
      <c r="P725" s="10"/>
      <c r="Q725" s="10"/>
      <c r="R725" s="10"/>
      <c r="S725" s="10"/>
    </row>
    <row r="726" customFormat="false" ht="19.5" hidden="false" customHeight="true" outlineLevel="0" collapsed="false">
      <c r="A726" s="189"/>
      <c r="B726" s="161"/>
      <c r="C726" s="190"/>
      <c r="D726" s="161"/>
      <c r="E726" s="188"/>
      <c r="F726" s="188"/>
      <c r="G726" s="188"/>
      <c r="H726" s="177"/>
      <c r="I726" s="179"/>
      <c r="J726" s="177"/>
      <c r="K726" s="154"/>
      <c r="L726" s="154"/>
      <c r="M726" s="152"/>
      <c r="N726" s="10"/>
      <c r="O726" s="10"/>
      <c r="P726" s="10"/>
      <c r="Q726" s="10"/>
      <c r="R726" s="10"/>
      <c r="S726" s="10"/>
    </row>
    <row r="727" customFormat="false" ht="19.5" hidden="false" customHeight="true" outlineLevel="0" collapsed="false">
      <c r="A727" s="186"/>
      <c r="B727" s="122"/>
      <c r="C727" s="187"/>
      <c r="D727" s="122"/>
      <c r="E727" s="188"/>
      <c r="F727" s="188"/>
      <c r="G727" s="188"/>
      <c r="H727" s="177"/>
      <c r="I727" s="179"/>
      <c r="J727" s="177"/>
      <c r="K727" s="154"/>
      <c r="L727" s="176"/>
      <c r="M727" s="125"/>
      <c r="N727" s="10"/>
      <c r="O727" s="10"/>
      <c r="P727" s="10"/>
      <c r="Q727" s="10"/>
      <c r="R727" s="10"/>
      <c r="S727" s="10"/>
    </row>
    <row r="728" customFormat="false" ht="19.5" hidden="false" customHeight="true" outlineLevel="0" collapsed="false">
      <c r="A728" s="189"/>
      <c r="B728" s="122"/>
      <c r="C728" s="187"/>
      <c r="D728" s="122"/>
      <c r="E728" s="188"/>
      <c r="F728" s="188"/>
      <c r="G728" s="188"/>
      <c r="H728" s="177"/>
      <c r="I728" s="179"/>
      <c r="J728" s="177"/>
      <c r="K728" s="154"/>
      <c r="L728" s="176"/>
      <c r="M728" s="125"/>
      <c r="N728" s="10"/>
      <c r="O728" s="10"/>
      <c r="P728" s="10"/>
      <c r="Q728" s="10"/>
      <c r="R728" s="10"/>
      <c r="S728" s="10"/>
    </row>
    <row r="729" customFormat="false" ht="19.5" hidden="false" customHeight="true" outlineLevel="0" collapsed="false">
      <c r="A729" s="186"/>
      <c r="B729" s="122"/>
      <c r="C729" s="187"/>
      <c r="D729" s="122"/>
      <c r="E729" s="188"/>
      <c r="F729" s="188"/>
      <c r="G729" s="188"/>
      <c r="H729" s="177"/>
      <c r="I729" s="179"/>
      <c r="J729" s="177"/>
      <c r="K729" s="154"/>
      <c r="L729" s="154"/>
      <c r="M729" s="125"/>
      <c r="N729" s="10"/>
      <c r="O729" s="10"/>
      <c r="P729" s="10"/>
      <c r="Q729" s="10"/>
      <c r="R729" s="10"/>
      <c r="S729" s="10"/>
    </row>
    <row r="730" customFormat="false" ht="19.5" hidden="false" customHeight="true" outlineLevel="0" collapsed="false">
      <c r="A730" s="189"/>
      <c r="B730" s="161"/>
      <c r="C730" s="190"/>
      <c r="D730" s="161"/>
      <c r="E730" s="188"/>
      <c r="F730" s="188"/>
      <c r="G730" s="188"/>
      <c r="H730" s="177"/>
      <c r="I730" s="179"/>
      <c r="J730" s="177"/>
      <c r="K730" s="154"/>
      <c r="L730" s="176"/>
      <c r="M730" s="125"/>
      <c r="N730" s="10"/>
      <c r="O730" s="10"/>
      <c r="P730" s="10"/>
      <c r="Q730" s="10"/>
      <c r="R730" s="10"/>
      <c r="S730" s="10"/>
    </row>
    <row r="731" customFormat="false" ht="19.5" hidden="false" customHeight="true" outlineLevel="0" collapsed="false">
      <c r="A731" s="186"/>
      <c r="B731" s="122"/>
      <c r="C731" s="187"/>
      <c r="D731" s="122"/>
      <c r="E731" s="188"/>
      <c r="F731" s="188"/>
      <c r="G731" s="188"/>
      <c r="H731" s="173"/>
      <c r="I731" s="173"/>
      <c r="J731" s="127"/>
      <c r="K731" s="174"/>
      <c r="L731" s="127"/>
      <c r="M731" s="125"/>
      <c r="N731" s="10"/>
      <c r="O731" s="10"/>
      <c r="P731" s="10"/>
      <c r="Q731" s="10"/>
      <c r="R731" s="10"/>
      <c r="S731" s="10"/>
    </row>
    <row r="732" customFormat="false" ht="19.5" hidden="false" customHeight="true" outlineLevel="0" collapsed="false">
      <c r="A732" s="189"/>
      <c r="B732" s="122"/>
      <c r="C732" s="187"/>
      <c r="D732" s="122"/>
      <c r="E732" s="188"/>
      <c r="F732" s="188"/>
      <c r="G732" s="188"/>
      <c r="H732" s="169"/>
      <c r="I732" s="24"/>
      <c r="J732" s="169"/>
      <c r="K732" s="134"/>
      <c r="L732" s="24"/>
      <c r="M732" s="125"/>
      <c r="N732" s="10"/>
      <c r="O732" s="10"/>
      <c r="P732" s="10"/>
      <c r="Q732" s="10"/>
      <c r="R732" s="10"/>
      <c r="S732" s="10"/>
    </row>
    <row r="733" customFormat="false" ht="19.5" hidden="false" customHeight="true" outlineLevel="0" collapsed="false">
      <c r="A733" s="186"/>
      <c r="B733" s="122"/>
      <c r="C733" s="200"/>
      <c r="D733" s="122"/>
      <c r="E733" s="188"/>
      <c r="F733" s="188"/>
      <c r="G733" s="188"/>
      <c r="H733" s="169"/>
      <c r="I733" s="154"/>
      <c r="J733" s="184"/>
      <c r="K733" s="131"/>
      <c r="L733" s="24"/>
      <c r="M733" s="10"/>
      <c r="N733" s="10"/>
      <c r="O733" s="10"/>
      <c r="P733" s="10"/>
      <c r="Q733" s="10"/>
      <c r="R733" s="10"/>
      <c r="S733" s="10"/>
    </row>
    <row r="734" customFormat="false" ht="19.5" hidden="false" customHeight="true" outlineLevel="0" collapsed="false">
      <c r="A734" s="189"/>
      <c r="B734" s="162"/>
      <c r="C734" s="201"/>
      <c r="D734" s="162"/>
      <c r="E734" s="188"/>
      <c r="F734" s="188"/>
      <c r="G734" s="188"/>
      <c r="H734" s="169"/>
      <c r="I734" s="169"/>
      <c r="J734" s="169"/>
      <c r="K734" s="127"/>
      <c r="L734" s="24"/>
      <c r="M734" s="164"/>
      <c r="N734" s="10"/>
      <c r="O734" s="10"/>
      <c r="P734" s="10"/>
      <c r="Q734" s="10"/>
      <c r="R734" s="10"/>
      <c r="S734" s="10"/>
    </row>
    <row r="735" customFormat="false" ht="19.5" hidden="false" customHeight="true" outlineLevel="0" collapsed="false">
      <c r="A735" s="186"/>
      <c r="B735" s="122"/>
      <c r="C735" s="187"/>
      <c r="D735" s="122"/>
      <c r="E735" s="188"/>
      <c r="F735" s="188"/>
      <c r="G735" s="188"/>
      <c r="H735" s="169"/>
      <c r="I735" s="24"/>
      <c r="J735" s="169"/>
      <c r="K735" s="127"/>
      <c r="L735" s="24"/>
      <c r="M735" s="132"/>
      <c r="N735" s="10"/>
      <c r="O735" s="10"/>
      <c r="P735" s="10"/>
      <c r="Q735" s="10"/>
      <c r="R735" s="10"/>
      <c r="S735" s="10"/>
    </row>
    <row r="736" customFormat="false" ht="19.5" hidden="false" customHeight="true" outlineLevel="0" collapsed="false">
      <c r="A736" s="189"/>
      <c r="B736" s="122"/>
      <c r="C736" s="187"/>
      <c r="D736" s="122"/>
      <c r="E736" s="188"/>
      <c r="F736" s="188"/>
      <c r="G736" s="188"/>
      <c r="H736" s="185"/>
      <c r="I736" s="170"/>
      <c r="J736" s="185"/>
      <c r="K736" s="123"/>
      <c r="L736" s="24"/>
      <c r="M736" s="10"/>
      <c r="N736" s="10"/>
      <c r="O736" s="10"/>
      <c r="P736" s="10"/>
      <c r="Q736" s="10"/>
      <c r="R736" s="10"/>
      <c r="S736" s="10"/>
    </row>
    <row r="737" customFormat="false" ht="19.5" hidden="false" customHeight="true" outlineLevel="0" collapsed="false">
      <c r="A737" s="186"/>
      <c r="B737" s="122"/>
      <c r="C737" s="187"/>
      <c r="D737" s="122"/>
      <c r="E737" s="188"/>
      <c r="F737" s="188"/>
      <c r="G737" s="188"/>
      <c r="H737" s="169"/>
      <c r="I737" s="24"/>
      <c r="J737" s="169"/>
      <c r="K737" s="127"/>
      <c r="L737" s="24"/>
      <c r="M737" s="10"/>
      <c r="N737" s="10"/>
      <c r="O737" s="10"/>
      <c r="P737" s="10"/>
      <c r="Q737" s="10"/>
      <c r="R737" s="10"/>
      <c r="S737" s="10"/>
    </row>
    <row r="738" customFormat="false" ht="19.5" hidden="false" customHeight="true" outlineLevel="0" collapsed="false">
      <c r="A738" s="189"/>
      <c r="B738" s="122"/>
      <c r="C738" s="187"/>
      <c r="D738" s="122"/>
      <c r="E738" s="188"/>
      <c r="F738" s="188"/>
      <c r="G738" s="188"/>
      <c r="H738" s="169"/>
      <c r="I738" s="24"/>
      <c r="J738" s="169"/>
      <c r="K738" s="127"/>
      <c r="L738" s="24"/>
      <c r="M738" s="110"/>
      <c r="N738" s="10"/>
      <c r="O738" s="10"/>
      <c r="P738" s="10"/>
      <c r="Q738" s="10"/>
      <c r="R738" s="10"/>
      <c r="S738" s="10"/>
    </row>
    <row r="739" customFormat="false" ht="19.5" hidden="false" customHeight="true" outlineLevel="0" collapsed="false">
      <c r="A739" s="186"/>
      <c r="B739" s="122"/>
      <c r="C739" s="187"/>
      <c r="D739" s="122"/>
      <c r="E739" s="188"/>
      <c r="F739" s="188"/>
      <c r="G739" s="188"/>
      <c r="H739" s="175"/>
      <c r="I739" s="175"/>
      <c r="J739" s="175"/>
      <c r="K739" s="125"/>
      <c r="L739" s="24"/>
      <c r="M739" s="110"/>
      <c r="N739" s="10"/>
      <c r="O739" s="10"/>
      <c r="P739" s="10"/>
      <c r="Q739" s="10"/>
      <c r="R739" s="10"/>
      <c r="S739" s="10"/>
    </row>
    <row r="740" customFormat="false" ht="19.5" hidden="false" customHeight="true" outlineLevel="0" collapsed="false">
      <c r="A740" s="189"/>
      <c r="B740" s="122"/>
      <c r="C740" s="187"/>
      <c r="D740" s="122"/>
      <c r="E740" s="188"/>
      <c r="F740" s="188"/>
      <c r="G740" s="188"/>
      <c r="H740" s="169"/>
      <c r="I740" s="24"/>
      <c r="J740" s="169"/>
      <c r="K740" s="127"/>
      <c r="L740" s="24"/>
      <c r="M740" s="10"/>
      <c r="N740" s="10"/>
      <c r="O740" s="10"/>
      <c r="P740" s="10"/>
      <c r="Q740" s="10"/>
      <c r="R740" s="10"/>
      <c r="S740" s="10"/>
    </row>
    <row r="741" customFormat="false" ht="19.5" hidden="false" customHeight="true" outlineLevel="0" collapsed="false">
      <c r="A741" s="186"/>
      <c r="B741" s="122"/>
      <c r="C741" s="187"/>
      <c r="D741" s="122"/>
      <c r="E741" s="188"/>
      <c r="F741" s="188"/>
      <c r="G741" s="188"/>
      <c r="H741" s="184"/>
      <c r="I741" s="154"/>
      <c r="J741" s="184"/>
      <c r="K741" s="131"/>
      <c r="L741" s="24"/>
      <c r="M741" s="124"/>
      <c r="N741" s="10"/>
      <c r="O741" s="10"/>
      <c r="P741" s="10"/>
      <c r="Q741" s="10"/>
      <c r="R741" s="10"/>
      <c r="S741" s="10"/>
    </row>
    <row r="742" customFormat="false" ht="19.5" hidden="false" customHeight="true" outlineLevel="0" collapsed="false">
      <c r="A742" s="189"/>
      <c r="B742" s="122"/>
      <c r="C742" s="187"/>
      <c r="D742" s="122"/>
      <c r="E742" s="188"/>
      <c r="F742" s="188"/>
      <c r="G742" s="188"/>
      <c r="H742" s="169"/>
      <c r="I742" s="24"/>
      <c r="J742" s="169"/>
      <c r="K742" s="127"/>
      <c r="L742" s="24"/>
      <c r="M742" s="126"/>
      <c r="N742" s="10"/>
      <c r="O742" s="10"/>
      <c r="P742" s="10"/>
      <c r="Q742" s="10"/>
      <c r="R742" s="10"/>
      <c r="S742" s="10"/>
    </row>
    <row r="743" customFormat="false" ht="19.5" hidden="false" customHeight="true" outlineLevel="0" collapsed="false">
      <c r="A743" s="186"/>
      <c r="B743" s="122"/>
      <c r="C743" s="187"/>
      <c r="D743" s="122"/>
      <c r="E743" s="188"/>
      <c r="F743" s="188"/>
      <c r="G743" s="188"/>
      <c r="H743" s="175"/>
      <c r="I743" s="176"/>
      <c r="J743" s="175"/>
      <c r="K743" s="125"/>
      <c r="L743" s="24"/>
      <c r="M743" s="132"/>
      <c r="N743" s="10"/>
      <c r="O743" s="10"/>
      <c r="P743" s="10"/>
      <c r="Q743" s="10"/>
      <c r="R743" s="10"/>
      <c r="S743" s="10"/>
    </row>
    <row r="744" customFormat="false" ht="19.5" hidden="false" customHeight="true" outlineLevel="0" collapsed="false">
      <c r="A744" s="189"/>
      <c r="B744" s="122"/>
      <c r="C744" s="187"/>
      <c r="D744" s="122"/>
      <c r="E744" s="188"/>
      <c r="F744" s="188"/>
      <c r="G744" s="188"/>
      <c r="H744" s="175"/>
      <c r="I744" s="176"/>
      <c r="J744" s="175"/>
      <c r="K744" s="125"/>
      <c r="L744" s="24"/>
      <c r="M744" s="126"/>
      <c r="N744" s="10"/>
      <c r="O744" s="10"/>
      <c r="P744" s="10"/>
      <c r="Q744" s="10"/>
      <c r="R744" s="10"/>
      <c r="S744" s="10"/>
    </row>
    <row r="745" customFormat="false" ht="19.5" hidden="false" customHeight="true" outlineLevel="0" collapsed="false">
      <c r="A745" s="186"/>
      <c r="B745" s="122"/>
      <c r="C745" s="187"/>
      <c r="D745" s="122"/>
      <c r="E745" s="188"/>
      <c r="F745" s="188"/>
      <c r="G745" s="188"/>
      <c r="H745" s="175"/>
      <c r="I745" s="176"/>
      <c r="J745" s="175"/>
      <c r="K745" s="125"/>
      <c r="L745" s="24"/>
      <c r="M745" s="171"/>
      <c r="N745" s="10"/>
      <c r="O745" s="10"/>
      <c r="P745" s="10"/>
      <c r="Q745" s="10"/>
      <c r="R745" s="10"/>
      <c r="S745" s="10"/>
    </row>
    <row r="746" customFormat="false" ht="19.5" hidden="false" customHeight="true" outlineLevel="0" collapsed="false">
      <c r="A746" s="189"/>
      <c r="B746" s="122"/>
      <c r="C746" s="187"/>
      <c r="D746" s="122"/>
      <c r="E746" s="188"/>
      <c r="F746" s="188"/>
      <c r="G746" s="188"/>
      <c r="H746" s="169"/>
      <c r="I746" s="24"/>
      <c r="J746" s="169"/>
      <c r="K746" s="127"/>
      <c r="L746" s="24"/>
      <c r="M746" s="124"/>
      <c r="N746" s="10"/>
      <c r="O746" s="10"/>
      <c r="P746" s="10"/>
      <c r="Q746" s="10"/>
      <c r="R746" s="10"/>
      <c r="S746" s="10"/>
    </row>
    <row r="747" customFormat="false" ht="19.5" hidden="false" customHeight="true" outlineLevel="0" collapsed="false">
      <c r="A747" s="186"/>
      <c r="B747" s="122"/>
      <c r="C747" s="187"/>
      <c r="D747" s="122"/>
      <c r="E747" s="188"/>
      <c r="F747" s="188"/>
      <c r="G747" s="188"/>
      <c r="H747" s="185"/>
      <c r="I747" s="170"/>
      <c r="J747" s="185"/>
      <c r="K747" s="123"/>
      <c r="L747" s="24"/>
      <c r="M747" s="124"/>
      <c r="N747" s="10"/>
      <c r="O747" s="10"/>
      <c r="P747" s="10"/>
      <c r="Q747" s="10"/>
      <c r="R747" s="10"/>
      <c r="S747" s="10"/>
    </row>
    <row r="748" customFormat="false" ht="19.5" hidden="false" customHeight="true" outlineLevel="0" collapsed="false">
      <c r="A748" s="189"/>
      <c r="B748" s="122"/>
      <c r="C748" s="187"/>
      <c r="D748" s="122"/>
      <c r="E748" s="188"/>
      <c r="F748" s="188"/>
      <c r="G748" s="188"/>
      <c r="H748" s="169"/>
      <c r="I748" s="24"/>
      <c r="J748" s="169"/>
      <c r="K748" s="127"/>
      <c r="L748" s="24"/>
      <c r="M748" s="10"/>
      <c r="N748" s="10"/>
      <c r="O748" s="10"/>
      <c r="P748" s="10"/>
      <c r="Q748" s="10"/>
      <c r="R748" s="10"/>
      <c r="S748" s="10"/>
    </row>
    <row r="749" customFormat="false" ht="19.5" hidden="false" customHeight="true" outlineLevel="0" collapsed="false">
      <c r="A749" s="186"/>
      <c r="B749" s="122"/>
      <c r="C749" s="187"/>
      <c r="D749" s="122"/>
      <c r="E749" s="188"/>
      <c r="F749" s="188"/>
      <c r="G749" s="188"/>
      <c r="H749" s="169"/>
      <c r="I749" s="24"/>
      <c r="J749" s="169"/>
      <c r="K749" s="127"/>
      <c r="L749" s="24"/>
      <c r="M749" s="10"/>
      <c r="N749" s="10"/>
      <c r="O749" s="10"/>
      <c r="P749" s="10"/>
      <c r="Q749" s="10"/>
      <c r="R749" s="10"/>
      <c r="S749" s="10"/>
    </row>
    <row r="750" customFormat="false" ht="19.5" hidden="false" customHeight="true" outlineLevel="0" collapsed="false">
      <c r="A750" s="189"/>
      <c r="B750" s="122"/>
      <c r="C750" s="187"/>
      <c r="D750" s="122"/>
      <c r="E750" s="188"/>
      <c r="F750" s="188"/>
      <c r="G750" s="188"/>
      <c r="H750" s="184"/>
      <c r="I750" s="154"/>
      <c r="J750" s="184"/>
      <c r="K750" s="131"/>
      <c r="L750" s="24"/>
      <c r="M750" s="10"/>
      <c r="N750" s="10"/>
      <c r="O750" s="10"/>
      <c r="P750" s="10"/>
      <c r="Q750" s="10"/>
      <c r="R750" s="10"/>
      <c r="S750" s="10"/>
    </row>
    <row r="751" customFormat="false" ht="19.5" hidden="false" customHeight="true" outlineLevel="0" collapsed="false">
      <c r="A751" s="186"/>
      <c r="B751" s="122"/>
      <c r="C751" s="187"/>
      <c r="D751" s="122"/>
      <c r="E751" s="188"/>
      <c r="F751" s="188"/>
      <c r="G751" s="188"/>
      <c r="H751" s="184"/>
      <c r="I751" s="154"/>
      <c r="J751" s="184"/>
      <c r="K751" s="154"/>
      <c r="L751" s="24"/>
      <c r="M751" s="10"/>
      <c r="N751" s="10"/>
      <c r="O751" s="10"/>
      <c r="P751" s="10"/>
      <c r="Q751" s="10"/>
      <c r="R751" s="10"/>
      <c r="S751" s="10"/>
    </row>
    <row r="752" customFormat="false" ht="19.5" hidden="false" customHeight="true" outlineLevel="0" collapsed="false">
      <c r="A752" s="189"/>
      <c r="B752" s="122"/>
      <c r="C752" s="187"/>
      <c r="D752" s="122"/>
      <c r="E752" s="188"/>
      <c r="F752" s="188"/>
      <c r="G752" s="188"/>
      <c r="H752" s="169"/>
      <c r="I752" s="24"/>
      <c r="J752" s="169"/>
      <c r="K752" s="127"/>
      <c r="L752" s="24"/>
      <c r="M752" s="10"/>
      <c r="N752" s="10"/>
      <c r="O752" s="10"/>
      <c r="P752" s="10"/>
      <c r="Q752" s="10"/>
      <c r="R752" s="10"/>
      <c r="S752" s="10"/>
    </row>
    <row r="753" customFormat="false" ht="19.5" hidden="false" customHeight="true" outlineLevel="0" collapsed="false">
      <c r="A753" s="186"/>
      <c r="B753" s="122"/>
      <c r="C753" s="187"/>
      <c r="D753" s="122"/>
      <c r="E753" s="188"/>
      <c r="F753" s="188"/>
      <c r="G753" s="188"/>
      <c r="H753" s="184"/>
      <c r="I753" s="154"/>
      <c r="J753" s="184"/>
      <c r="K753" s="131"/>
      <c r="L753" s="24"/>
      <c r="M753" s="10"/>
      <c r="N753" s="10"/>
      <c r="O753" s="10"/>
      <c r="P753" s="10"/>
      <c r="Q753" s="10"/>
      <c r="R753" s="10"/>
      <c r="S753" s="10"/>
    </row>
    <row r="754" customFormat="false" ht="19.5" hidden="false" customHeight="true" outlineLevel="0" collapsed="false">
      <c r="A754" s="189"/>
      <c r="B754" s="122"/>
      <c r="C754" s="187"/>
      <c r="D754" s="122"/>
      <c r="E754" s="188"/>
      <c r="F754" s="188"/>
      <c r="G754" s="188"/>
      <c r="H754" s="169"/>
      <c r="I754" s="24"/>
      <c r="J754" s="169"/>
      <c r="K754" s="127"/>
      <c r="L754" s="24"/>
      <c r="M754" s="10"/>
      <c r="N754" s="10"/>
      <c r="O754" s="10"/>
      <c r="P754" s="10"/>
      <c r="Q754" s="10"/>
      <c r="R754" s="10"/>
      <c r="S754" s="10"/>
    </row>
    <row r="755" customFormat="false" ht="19.5" hidden="false" customHeight="true" outlineLevel="0" collapsed="false">
      <c r="A755" s="186"/>
      <c r="B755" s="122"/>
      <c r="C755" s="187"/>
      <c r="D755" s="122"/>
      <c r="E755" s="188"/>
      <c r="F755" s="188"/>
      <c r="G755" s="188"/>
      <c r="H755" s="169"/>
      <c r="I755" s="169"/>
      <c r="J755" s="169"/>
      <c r="K755" s="127"/>
      <c r="L755" s="24"/>
      <c r="M755" s="10"/>
      <c r="N755" s="10"/>
      <c r="O755" s="10"/>
      <c r="P755" s="10"/>
      <c r="Q755" s="10"/>
      <c r="R755" s="10"/>
      <c r="S755" s="10"/>
    </row>
    <row r="756" customFormat="false" ht="19.5" hidden="false" customHeight="true" outlineLevel="0" collapsed="false">
      <c r="A756" s="186"/>
      <c r="B756" s="122"/>
      <c r="C756" s="187"/>
      <c r="D756" s="122"/>
      <c r="E756" s="188"/>
      <c r="F756" s="188"/>
      <c r="G756" s="188"/>
      <c r="H756" s="169"/>
      <c r="I756" s="24"/>
      <c r="J756" s="169"/>
      <c r="K756" s="127"/>
      <c r="L756" s="24"/>
      <c r="M756" s="10"/>
      <c r="N756" s="10"/>
      <c r="O756" s="10"/>
      <c r="P756" s="10"/>
      <c r="Q756" s="10"/>
      <c r="R756" s="10"/>
      <c r="S756" s="10"/>
    </row>
    <row r="757" customFormat="false" ht="19.5" hidden="false" customHeight="true" outlineLevel="0" collapsed="false">
      <c r="A757" s="186"/>
      <c r="B757" s="122"/>
      <c r="C757" s="122"/>
      <c r="D757" s="122"/>
      <c r="E757" s="188"/>
      <c r="F757" s="188"/>
      <c r="G757" s="188"/>
      <c r="H757" s="184"/>
      <c r="I757" s="154"/>
      <c r="J757" s="184"/>
      <c r="K757" s="131"/>
      <c r="L757" s="24"/>
      <c r="M757" s="10"/>
      <c r="N757" s="10"/>
      <c r="O757" s="10"/>
      <c r="P757" s="10"/>
      <c r="Q757" s="10"/>
      <c r="R757" s="10"/>
      <c r="S757" s="10"/>
    </row>
    <row r="758" customFormat="false" ht="19.5" hidden="false" customHeight="true" outlineLevel="0" collapsed="false">
      <c r="A758" s="186"/>
      <c r="B758" s="122"/>
      <c r="C758" s="122"/>
      <c r="D758" s="122"/>
      <c r="E758" s="188"/>
      <c r="F758" s="188"/>
      <c r="G758" s="188"/>
      <c r="H758" s="169"/>
      <c r="I758" s="24"/>
      <c r="J758" s="169"/>
      <c r="K758" s="127"/>
      <c r="L758" s="24"/>
      <c r="M758" s="10"/>
      <c r="N758" s="10"/>
      <c r="O758" s="10"/>
      <c r="P758" s="10"/>
      <c r="Q758" s="10"/>
      <c r="R758" s="10"/>
      <c r="S758" s="10"/>
    </row>
    <row r="759" customFormat="false" ht="19.5" hidden="false" customHeight="true" outlineLevel="0" collapsed="false">
      <c r="A759" s="189"/>
      <c r="B759" s="191"/>
      <c r="C759" s="190"/>
      <c r="D759" s="156"/>
      <c r="E759" s="188"/>
      <c r="F759" s="188"/>
      <c r="G759" s="188"/>
      <c r="H759" s="169"/>
      <c r="I759" s="24"/>
      <c r="J759" s="169"/>
      <c r="K759" s="127"/>
      <c r="L759" s="24"/>
      <c r="M759" s="10"/>
      <c r="N759" s="10"/>
      <c r="O759" s="10"/>
      <c r="P759" s="10"/>
      <c r="Q759" s="10"/>
      <c r="R759" s="10"/>
      <c r="S759" s="10"/>
    </row>
    <row r="760" customFormat="false" ht="19.5" hidden="false" customHeight="true" outlineLevel="0" collapsed="false">
      <c r="A760" s="189"/>
      <c r="B760" s="191"/>
      <c r="C760" s="190"/>
      <c r="D760" s="156"/>
      <c r="E760" s="188"/>
      <c r="F760" s="188"/>
      <c r="G760" s="188"/>
      <c r="H760" s="175"/>
      <c r="I760" s="176"/>
      <c r="J760" s="175"/>
      <c r="K760" s="125"/>
      <c r="L760" s="24"/>
      <c r="M760" s="10"/>
      <c r="N760" s="10"/>
      <c r="O760" s="10"/>
      <c r="P760" s="10"/>
      <c r="Q760" s="10"/>
      <c r="R760" s="10"/>
      <c r="S760" s="10"/>
    </row>
    <row r="761" customFormat="false" ht="19.5" hidden="false" customHeight="true" outlineLevel="0" collapsed="false">
      <c r="A761" s="189"/>
      <c r="B761" s="192"/>
      <c r="C761" s="193"/>
      <c r="D761" s="194"/>
      <c r="E761" s="188"/>
      <c r="F761" s="188"/>
      <c r="G761" s="188"/>
      <c r="H761" s="169"/>
      <c r="I761" s="24"/>
      <c r="J761" s="169"/>
      <c r="K761" s="127"/>
      <c r="L761" s="24"/>
      <c r="M761" s="10"/>
      <c r="N761" s="10"/>
      <c r="O761" s="10"/>
      <c r="P761" s="10"/>
      <c r="Q761" s="10"/>
      <c r="R761" s="10"/>
      <c r="S761" s="10"/>
    </row>
    <row r="762" customFormat="false" ht="19.5" hidden="false" customHeight="true" outlineLevel="0" collapsed="false">
      <c r="A762" s="189"/>
      <c r="B762" s="192"/>
      <c r="C762" s="193"/>
      <c r="D762" s="194"/>
      <c r="E762" s="188"/>
      <c r="F762" s="188"/>
      <c r="G762" s="188"/>
      <c r="H762" s="169"/>
      <c r="I762" s="24"/>
      <c r="J762" s="169"/>
      <c r="K762" s="127"/>
      <c r="L762" s="24"/>
      <c r="M762" s="10"/>
      <c r="N762" s="10"/>
      <c r="O762" s="10"/>
      <c r="P762" s="10"/>
      <c r="Q762" s="10"/>
      <c r="R762" s="10"/>
      <c r="S762" s="10"/>
    </row>
    <row r="763" customFormat="false" ht="19.5" hidden="false" customHeight="true" outlineLevel="0" collapsed="false">
      <c r="A763" s="189"/>
      <c r="B763" s="192"/>
      <c r="C763" s="193"/>
      <c r="D763" s="194"/>
      <c r="E763" s="188"/>
      <c r="F763" s="188"/>
      <c r="G763" s="188"/>
      <c r="H763" s="169"/>
      <c r="I763" s="24"/>
      <c r="J763" s="169"/>
      <c r="K763" s="127"/>
      <c r="L763" s="24"/>
      <c r="M763" s="10"/>
      <c r="N763" s="10"/>
      <c r="O763" s="10"/>
      <c r="P763" s="10"/>
      <c r="Q763" s="10"/>
      <c r="R763" s="10"/>
      <c r="S763" s="10"/>
    </row>
    <row r="764" customFormat="false" ht="19.5" hidden="false" customHeight="true" outlineLevel="0" collapsed="false">
      <c r="A764" s="189"/>
      <c r="B764" s="192"/>
      <c r="C764" s="193"/>
      <c r="D764" s="194"/>
      <c r="E764" s="188"/>
      <c r="F764" s="188"/>
      <c r="G764" s="188"/>
      <c r="H764" s="169"/>
      <c r="I764" s="24"/>
      <c r="J764" s="169"/>
      <c r="K764" s="127"/>
      <c r="L764" s="24"/>
      <c r="M764" s="10"/>
      <c r="N764" s="10"/>
      <c r="O764" s="10"/>
      <c r="P764" s="10"/>
      <c r="Q764" s="10"/>
      <c r="R764" s="10"/>
      <c r="S764" s="10"/>
    </row>
    <row r="765" customFormat="false" ht="19.5" hidden="false" customHeight="true" outlineLevel="0" collapsed="false">
      <c r="A765" s="189"/>
      <c r="B765" s="195"/>
      <c r="C765" s="193"/>
      <c r="D765" s="194"/>
      <c r="E765" s="188"/>
      <c r="F765" s="188"/>
      <c r="G765" s="188"/>
      <c r="H765" s="169"/>
      <c r="I765" s="24"/>
      <c r="J765" s="169"/>
      <c r="K765" s="127"/>
      <c r="L765" s="24"/>
      <c r="M765" s="10"/>
      <c r="N765" s="10"/>
      <c r="O765" s="10"/>
      <c r="P765" s="10"/>
      <c r="Q765" s="10"/>
      <c r="R765" s="10"/>
      <c r="S765" s="10"/>
    </row>
    <row r="766" customFormat="false" ht="19.5" hidden="false" customHeight="true" outlineLevel="0" collapsed="false">
      <c r="A766" s="189"/>
      <c r="B766" s="195"/>
      <c r="C766" s="193"/>
      <c r="D766" s="194"/>
      <c r="E766" s="188"/>
      <c r="F766" s="188"/>
      <c r="G766" s="188"/>
      <c r="H766" s="169"/>
      <c r="I766" s="24"/>
      <c r="J766" s="169"/>
      <c r="K766" s="127"/>
      <c r="L766" s="24"/>
      <c r="M766" s="10"/>
      <c r="N766" s="10"/>
      <c r="O766" s="10"/>
      <c r="P766" s="10"/>
      <c r="Q766" s="10"/>
      <c r="R766" s="10"/>
      <c r="S766" s="10"/>
    </row>
    <row r="767" customFormat="false" ht="19.5" hidden="false" customHeight="true" outlineLevel="0" collapsed="false">
      <c r="A767" s="189"/>
      <c r="B767" s="192"/>
      <c r="C767" s="193"/>
      <c r="D767" s="194"/>
      <c r="E767" s="188"/>
      <c r="F767" s="188"/>
      <c r="G767" s="188"/>
      <c r="H767" s="169"/>
      <c r="I767" s="24"/>
      <c r="J767" s="169"/>
      <c r="K767" s="127"/>
      <c r="L767" s="24"/>
      <c r="M767" s="10"/>
      <c r="N767" s="10"/>
      <c r="O767" s="10"/>
      <c r="P767" s="10"/>
      <c r="Q767" s="10"/>
      <c r="R767" s="10"/>
      <c r="S767" s="10"/>
    </row>
    <row r="768" customFormat="false" ht="19.5" hidden="false" customHeight="true" outlineLevel="0" collapsed="false">
      <c r="A768" s="189"/>
      <c r="B768" s="192"/>
      <c r="C768" s="196"/>
      <c r="D768" s="197"/>
      <c r="E768" s="188"/>
      <c r="F768" s="188"/>
      <c r="G768" s="188"/>
      <c r="H768" s="169"/>
      <c r="I768" s="24"/>
      <c r="J768" s="169"/>
      <c r="K768" s="127"/>
      <c r="L768" s="24"/>
      <c r="M768" s="10"/>
      <c r="N768" s="10"/>
      <c r="O768" s="10"/>
      <c r="P768" s="10"/>
      <c r="Q768" s="10"/>
      <c r="R768" s="10"/>
      <c r="S768" s="10"/>
    </row>
    <row r="769" customFormat="false" ht="19.5" hidden="false" customHeight="true" outlineLevel="0" collapsed="false">
      <c r="A769" s="189"/>
      <c r="B769" s="192"/>
      <c r="C769" s="193"/>
      <c r="D769" s="197"/>
      <c r="E769" s="188"/>
      <c r="F769" s="188"/>
      <c r="G769" s="188"/>
      <c r="H769" s="169"/>
      <c r="I769" s="24"/>
      <c r="J769" s="169"/>
      <c r="K769" s="127"/>
      <c r="L769" s="24"/>
      <c r="M769" s="10"/>
      <c r="N769" s="10"/>
      <c r="O769" s="10"/>
      <c r="P769" s="10"/>
      <c r="Q769" s="10"/>
      <c r="R769" s="10"/>
      <c r="S769" s="10"/>
    </row>
    <row r="770" customFormat="false" ht="19.5" hidden="false" customHeight="true" outlineLevel="0" collapsed="false">
      <c r="A770" s="189"/>
      <c r="B770" s="192"/>
      <c r="C770" s="193"/>
      <c r="D770" s="194"/>
      <c r="E770" s="188"/>
      <c r="F770" s="188"/>
      <c r="G770" s="188"/>
      <c r="H770" s="169"/>
      <c r="I770" s="24"/>
      <c r="J770" s="169"/>
      <c r="K770" s="127"/>
      <c r="L770" s="24"/>
      <c r="M770" s="10"/>
      <c r="N770" s="10"/>
      <c r="O770" s="10"/>
      <c r="P770" s="10"/>
      <c r="Q770" s="10"/>
      <c r="R770" s="10"/>
      <c r="S770" s="10"/>
    </row>
    <row r="771" customFormat="false" ht="19.5" hidden="false" customHeight="true" outlineLevel="0" collapsed="false">
      <c r="A771" s="189"/>
      <c r="B771" s="192"/>
      <c r="C771" s="193"/>
      <c r="D771" s="194"/>
      <c r="E771" s="188"/>
      <c r="F771" s="188"/>
      <c r="G771" s="188"/>
      <c r="H771" s="169"/>
      <c r="I771" s="24"/>
      <c r="J771" s="169"/>
      <c r="K771" s="127"/>
      <c r="L771" s="24"/>
      <c r="M771" s="10"/>
      <c r="N771" s="10"/>
      <c r="O771" s="10"/>
      <c r="P771" s="10"/>
      <c r="Q771" s="10"/>
      <c r="R771" s="10"/>
      <c r="S771" s="10"/>
    </row>
    <row r="772" customFormat="false" ht="19.5" hidden="false" customHeight="true" outlineLevel="0" collapsed="false">
      <c r="A772" s="189"/>
      <c r="B772" s="198"/>
      <c r="C772" s="190"/>
      <c r="D772" s="156"/>
      <c r="E772" s="188"/>
      <c r="F772" s="188"/>
      <c r="G772" s="188"/>
      <c r="H772" s="169"/>
      <c r="I772" s="24"/>
      <c r="J772" s="169"/>
      <c r="K772" s="127"/>
      <c r="L772" s="24"/>
      <c r="M772" s="10"/>
      <c r="N772" s="10"/>
      <c r="O772" s="10"/>
      <c r="P772" s="10"/>
      <c r="Q772" s="10"/>
      <c r="R772" s="10"/>
      <c r="S772" s="10"/>
    </row>
    <row r="773" customFormat="false" ht="19.5" hidden="false" customHeight="true" outlineLevel="0" collapsed="false">
      <c r="A773" s="189"/>
      <c r="B773" s="192"/>
      <c r="C773" s="193"/>
      <c r="D773" s="194"/>
      <c r="E773" s="188"/>
      <c r="F773" s="188"/>
      <c r="G773" s="188"/>
      <c r="H773" s="169"/>
      <c r="I773" s="24"/>
      <c r="J773" s="169"/>
      <c r="K773" s="127"/>
      <c r="L773" s="24"/>
      <c r="M773" s="10"/>
      <c r="N773" s="10"/>
      <c r="O773" s="10"/>
      <c r="P773" s="10"/>
      <c r="Q773" s="10"/>
      <c r="R773" s="10"/>
      <c r="S773" s="10"/>
    </row>
    <row r="774" customFormat="false" ht="19.5" hidden="false" customHeight="true" outlineLevel="0" collapsed="false">
      <c r="A774" s="189"/>
      <c r="B774" s="192"/>
      <c r="C774" s="193"/>
      <c r="D774" s="194"/>
      <c r="E774" s="188"/>
      <c r="F774" s="188"/>
      <c r="G774" s="188"/>
      <c r="H774" s="169"/>
      <c r="I774" s="24"/>
      <c r="J774" s="169"/>
      <c r="K774" s="127"/>
      <c r="L774" s="24"/>
      <c r="M774" s="10"/>
      <c r="N774" s="10"/>
      <c r="O774" s="10"/>
      <c r="P774" s="10"/>
      <c r="Q774" s="10"/>
      <c r="R774" s="10"/>
      <c r="S774" s="10"/>
    </row>
    <row r="775" customFormat="false" ht="19.5" hidden="false" customHeight="true" outlineLevel="0" collapsed="false">
      <c r="A775" s="189"/>
      <c r="B775" s="195"/>
      <c r="C775" s="202"/>
      <c r="D775" s="203"/>
      <c r="E775" s="188"/>
      <c r="F775" s="188"/>
      <c r="G775" s="188"/>
      <c r="H775" s="169"/>
      <c r="I775" s="24"/>
      <c r="J775" s="169"/>
      <c r="K775" s="127"/>
      <c r="L775" s="24"/>
      <c r="M775" s="10"/>
      <c r="N775" s="10"/>
      <c r="O775" s="10"/>
      <c r="P775" s="10"/>
      <c r="Q775" s="10"/>
      <c r="R775" s="10"/>
      <c r="S775" s="10"/>
    </row>
    <row r="776" customFormat="false" ht="19.5" hidden="false" customHeight="true" outlineLevel="0" collapsed="false">
      <c r="A776" s="189"/>
      <c r="B776" s="192"/>
      <c r="C776" s="193"/>
      <c r="D776" s="194"/>
      <c r="E776" s="188"/>
      <c r="F776" s="188"/>
      <c r="G776" s="188"/>
      <c r="H776" s="169"/>
      <c r="I776" s="24"/>
      <c r="J776" s="169"/>
      <c r="K776" s="127"/>
      <c r="L776" s="24"/>
      <c r="M776" s="10"/>
      <c r="N776" s="10"/>
      <c r="O776" s="10"/>
      <c r="P776" s="10"/>
      <c r="Q776" s="10"/>
      <c r="R776" s="10"/>
      <c r="S776" s="10"/>
    </row>
    <row r="777" customFormat="false" ht="19.5" hidden="false" customHeight="true" outlineLevel="0" collapsed="false">
      <c r="A777" s="189"/>
      <c r="B777" s="192"/>
      <c r="C777" s="193"/>
      <c r="D777" s="194"/>
      <c r="E777" s="188"/>
      <c r="F777" s="188"/>
      <c r="G777" s="188"/>
      <c r="H777" s="185"/>
      <c r="I777" s="170"/>
      <c r="J777" s="185"/>
      <c r="K777" s="123"/>
      <c r="L777" s="24"/>
      <c r="M777" s="10"/>
      <c r="N777" s="10"/>
      <c r="O777" s="10"/>
      <c r="P777" s="10"/>
      <c r="Q777" s="10"/>
      <c r="R777" s="10"/>
      <c r="S777" s="10"/>
    </row>
    <row r="778" customFormat="false" ht="19.5" hidden="false" customHeight="true" outlineLevel="0" collapsed="false">
      <c r="A778" s="189"/>
      <c r="B778" s="195"/>
      <c r="C778" s="193"/>
      <c r="D778" s="194"/>
      <c r="E778" s="188"/>
      <c r="F778" s="188"/>
      <c r="G778" s="188"/>
      <c r="H778" s="185"/>
      <c r="I778" s="24"/>
      <c r="J778" s="174"/>
      <c r="K778" s="123"/>
      <c r="L778" s="24"/>
      <c r="M778" s="10"/>
      <c r="N778" s="10"/>
      <c r="O778" s="10"/>
      <c r="P778" s="10"/>
      <c r="Q778" s="10"/>
      <c r="R778" s="10"/>
      <c r="S778" s="10"/>
    </row>
    <row r="779" customFormat="false" ht="19.5" hidden="false" customHeight="true" outlineLevel="0" collapsed="false">
      <c r="A779" s="189"/>
      <c r="B779" s="195"/>
      <c r="C779" s="193"/>
      <c r="D779" s="194"/>
      <c r="E779" s="188"/>
      <c r="F779" s="188"/>
      <c r="G779" s="188"/>
      <c r="H779" s="185"/>
      <c r="I779" s="24"/>
      <c r="J779" s="169"/>
      <c r="K779" s="123"/>
      <c r="L779" s="24"/>
      <c r="M779" s="10"/>
      <c r="N779" s="10"/>
      <c r="O779" s="10"/>
      <c r="P779" s="10"/>
      <c r="Q779" s="10"/>
      <c r="R779" s="10"/>
      <c r="S779" s="10"/>
    </row>
    <row r="780" customFormat="false" ht="19.5" hidden="false" customHeight="true" outlineLevel="0" collapsed="false">
      <c r="A780" s="189"/>
      <c r="B780" s="192"/>
      <c r="C780" s="193"/>
      <c r="D780" s="194"/>
      <c r="E780" s="188"/>
      <c r="F780" s="188"/>
      <c r="G780" s="188"/>
      <c r="H780" s="185"/>
      <c r="I780" s="24"/>
      <c r="J780" s="169"/>
      <c r="K780" s="123"/>
      <c r="L780" s="24"/>
      <c r="M780" s="10"/>
      <c r="N780" s="10"/>
      <c r="O780" s="10"/>
      <c r="P780" s="10"/>
      <c r="Q780" s="10"/>
      <c r="R780" s="10"/>
      <c r="S780" s="10"/>
    </row>
    <row r="781" customFormat="false" ht="19.5" hidden="false" customHeight="true" outlineLevel="0" collapsed="false">
      <c r="A781" s="189"/>
      <c r="B781" s="192"/>
      <c r="C781" s="193"/>
      <c r="D781" s="194"/>
      <c r="E781" s="188"/>
      <c r="F781" s="188"/>
      <c r="G781" s="188"/>
      <c r="H781" s="185"/>
      <c r="I781" s="24"/>
      <c r="J781" s="169"/>
      <c r="K781" s="123"/>
      <c r="L781" s="24"/>
      <c r="M781" s="10"/>
      <c r="N781" s="10"/>
      <c r="O781" s="10"/>
      <c r="P781" s="10"/>
      <c r="Q781" s="10"/>
      <c r="R781" s="10"/>
      <c r="S781" s="10"/>
    </row>
    <row r="782" customFormat="false" ht="19.5" hidden="false" customHeight="true" outlineLevel="0" collapsed="false">
      <c r="A782" s="189"/>
      <c r="B782" s="192"/>
      <c r="C782" s="193"/>
      <c r="D782" s="194"/>
      <c r="E782" s="188"/>
      <c r="F782" s="188"/>
      <c r="G782" s="188"/>
      <c r="H782" s="185"/>
      <c r="I782" s="24"/>
      <c r="J782" s="169"/>
      <c r="K782" s="123"/>
      <c r="L782" s="24"/>
      <c r="M782" s="10"/>
      <c r="N782" s="10"/>
      <c r="O782" s="10"/>
      <c r="P782" s="10"/>
      <c r="Q782" s="10"/>
      <c r="R782" s="10"/>
      <c r="S782" s="10"/>
    </row>
    <row r="783" customFormat="false" ht="19.5" hidden="false" customHeight="true" outlineLevel="0" collapsed="false">
      <c r="A783" s="189"/>
      <c r="B783" s="195"/>
      <c r="C783" s="193"/>
      <c r="D783" s="194"/>
      <c r="E783" s="188"/>
      <c r="F783" s="188"/>
      <c r="G783" s="188"/>
      <c r="H783" s="185"/>
      <c r="I783" s="24"/>
      <c r="J783" s="169"/>
      <c r="K783" s="123"/>
      <c r="L783" s="24"/>
      <c r="M783" s="10"/>
      <c r="N783" s="10"/>
      <c r="O783" s="10"/>
      <c r="P783" s="10"/>
      <c r="Q783" s="10"/>
      <c r="R783" s="10"/>
      <c r="S783" s="10"/>
    </row>
    <row r="784" customFormat="false" ht="19.5" hidden="false" customHeight="true" outlineLevel="0" collapsed="false">
      <c r="A784" s="189"/>
      <c r="B784" s="192"/>
      <c r="C784" s="193"/>
      <c r="D784" s="194"/>
      <c r="E784" s="188"/>
      <c r="F784" s="188"/>
      <c r="G784" s="188"/>
      <c r="H784" s="185"/>
      <c r="I784" s="24"/>
      <c r="J784" s="169"/>
      <c r="K784" s="123"/>
      <c r="L784" s="24"/>
      <c r="M784" s="10"/>
      <c r="N784" s="10"/>
      <c r="O784" s="10"/>
      <c r="P784" s="10"/>
      <c r="Q784" s="10"/>
      <c r="R784" s="10"/>
      <c r="S784" s="10"/>
    </row>
    <row r="785" customFormat="false" ht="19.5" hidden="false" customHeight="true" outlineLevel="0" collapsed="false">
      <c r="A785" s="189"/>
      <c r="B785" s="192"/>
      <c r="C785" s="193"/>
      <c r="D785" s="194"/>
      <c r="E785" s="188"/>
      <c r="F785" s="188"/>
      <c r="G785" s="188"/>
      <c r="H785" s="185"/>
      <c r="I785" s="24"/>
      <c r="J785" s="169"/>
      <c r="K785" s="123"/>
      <c r="L785" s="24"/>
      <c r="M785" s="10"/>
      <c r="N785" s="10"/>
      <c r="O785" s="10"/>
      <c r="P785" s="10"/>
      <c r="Q785" s="10"/>
      <c r="R785" s="10"/>
      <c r="S785" s="10"/>
    </row>
    <row r="786" customFormat="false" ht="19.5" hidden="false" customHeight="true" outlineLevel="0" collapsed="false">
      <c r="A786" s="189"/>
      <c r="B786" s="192"/>
      <c r="C786" s="193"/>
      <c r="D786" s="194"/>
      <c r="E786" s="188"/>
      <c r="F786" s="188"/>
      <c r="G786" s="188"/>
      <c r="H786" s="173"/>
      <c r="I786" s="173"/>
      <c r="J786" s="127"/>
      <c r="K786" s="174"/>
      <c r="L786" s="127"/>
      <c r="M786" s="10"/>
      <c r="N786" s="10"/>
      <c r="O786" s="10"/>
      <c r="P786" s="10"/>
      <c r="Q786" s="10"/>
      <c r="R786" s="10"/>
      <c r="S786" s="10"/>
    </row>
    <row r="787" customFormat="false" ht="19.5" hidden="false" customHeight="true" outlineLevel="0" collapsed="false">
      <c r="A787" s="189"/>
      <c r="B787" s="192"/>
      <c r="C787" s="193"/>
      <c r="D787" s="194"/>
      <c r="E787" s="188"/>
      <c r="F787" s="188"/>
      <c r="G787" s="188"/>
      <c r="H787" s="173"/>
      <c r="I787" s="173"/>
      <c r="J787" s="127"/>
      <c r="K787" s="174"/>
      <c r="L787" s="127"/>
      <c r="M787" s="10"/>
      <c r="N787" s="10"/>
      <c r="O787" s="10"/>
      <c r="P787" s="10"/>
      <c r="Q787" s="10"/>
      <c r="R787" s="10"/>
      <c r="S787" s="10"/>
    </row>
    <row r="788" customFormat="false" ht="19.5" hidden="false" customHeight="true" outlineLevel="0" collapsed="false">
      <c r="A788" s="189"/>
      <c r="B788" s="192"/>
      <c r="C788" s="193"/>
      <c r="D788" s="194"/>
      <c r="E788" s="188"/>
      <c r="F788" s="188"/>
      <c r="G788" s="188"/>
      <c r="H788" s="184"/>
      <c r="I788" s="154"/>
      <c r="J788" s="154"/>
      <c r="K788" s="154"/>
      <c r="L788" s="154"/>
      <c r="M788" s="10"/>
      <c r="N788" s="10"/>
      <c r="O788" s="10"/>
      <c r="P788" s="10"/>
      <c r="Q788" s="10"/>
      <c r="R788" s="10"/>
      <c r="S788" s="10"/>
    </row>
    <row r="789" customFormat="false" ht="19.5" hidden="false" customHeight="true" outlineLevel="0" collapsed="false">
      <c r="A789" s="189"/>
      <c r="B789" s="192"/>
      <c r="C789" s="193"/>
      <c r="D789" s="194"/>
      <c r="E789" s="188"/>
      <c r="F789" s="188"/>
      <c r="G789" s="188"/>
      <c r="H789" s="175"/>
      <c r="I789" s="175"/>
      <c r="J789" s="175"/>
      <c r="K789" s="176"/>
      <c r="L789" s="176"/>
      <c r="M789" s="10"/>
      <c r="N789" s="10"/>
      <c r="O789" s="10"/>
      <c r="P789" s="10"/>
      <c r="Q789" s="10"/>
      <c r="R789" s="10"/>
      <c r="S789" s="10"/>
    </row>
    <row r="790" customFormat="false" ht="19.5" hidden="false" customHeight="true" outlineLevel="0" collapsed="false">
      <c r="A790" s="189"/>
      <c r="B790" s="192"/>
      <c r="C790" s="193"/>
      <c r="D790" s="194"/>
      <c r="E790" s="188"/>
      <c r="F790" s="188"/>
      <c r="G790" s="188"/>
      <c r="H790" s="177"/>
      <c r="I790" s="178"/>
      <c r="J790" s="177"/>
      <c r="K790" s="178"/>
      <c r="L790" s="176"/>
      <c r="M790" s="10"/>
      <c r="N790" s="10"/>
      <c r="O790" s="10"/>
      <c r="P790" s="10"/>
      <c r="Q790" s="10"/>
      <c r="R790" s="10"/>
      <c r="S790" s="10"/>
    </row>
    <row r="791" customFormat="false" ht="19.5" hidden="false" customHeight="true" outlineLevel="0" collapsed="false">
      <c r="A791" s="189"/>
      <c r="B791" s="192"/>
      <c r="C791" s="193"/>
      <c r="D791" s="194"/>
      <c r="E791" s="188"/>
      <c r="F791" s="188"/>
      <c r="G791" s="188"/>
      <c r="H791" s="177"/>
      <c r="I791" s="178"/>
      <c r="J791" s="177"/>
      <c r="K791" s="178"/>
      <c r="L791" s="176"/>
      <c r="M791" s="10"/>
      <c r="N791" s="10"/>
      <c r="O791" s="10"/>
      <c r="P791" s="10"/>
      <c r="Q791" s="10"/>
      <c r="R791" s="10"/>
      <c r="S791" s="10"/>
    </row>
    <row r="792" customFormat="false" ht="19.5" hidden="false" customHeight="true" outlineLevel="0" collapsed="false">
      <c r="A792" s="189"/>
      <c r="B792" s="192"/>
      <c r="C792" s="193"/>
      <c r="D792" s="194"/>
      <c r="E792" s="188"/>
      <c r="F792" s="188"/>
      <c r="G792" s="188"/>
      <c r="H792" s="177"/>
      <c r="I792" s="178"/>
      <c r="J792" s="177"/>
      <c r="K792" s="178"/>
      <c r="L792" s="176"/>
      <c r="M792" s="10"/>
      <c r="N792" s="10"/>
      <c r="O792" s="10"/>
      <c r="P792" s="10"/>
      <c r="Q792" s="10"/>
      <c r="R792" s="10"/>
      <c r="S792" s="10"/>
    </row>
    <row r="793" customFormat="false" ht="19.5" hidden="false" customHeight="true" outlineLevel="0" collapsed="false">
      <c r="A793" s="189"/>
      <c r="B793" s="195"/>
      <c r="C793" s="193"/>
      <c r="D793" s="194"/>
      <c r="E793" s="188"/>
      <c r="F793" s="188"/>
      <c r="G793" s="188"/>
      <c r="H793" s="177"/>
      <c r="I793" s="179"/>
      <c r="J793" s="177"/>
      <c r="K793" s="179"/>
      <c r="L793" s="176"/>
      <c r="M793" s="10"/>
      <c r="N793" s="10"/>
      <c r="O793" s="10"/>
      <c r="P793" s="10"/>
      <c r="Q793" s="10"/>
      <c r="R793" s="10"/>
      <c r="S793" s="10"/>
    </row>
    <row r="794" customFormat="false" ht="19.5" hidden="false" customHeight="true" outlineLevel="0" collapsed="false">
      <c r="A794" s="189"/>
      <c r="B794" s="192"/>
      <c r="C794" s="193"/>
      <c r="D794" s="194"/>
      <c r="E794" s="188"/>
      <c r="F794" s="188"/>
      <c r="G794" s="188"/>
      <c r="H794" s="177"/>
      <c r="I794" s="179"/>
      <c r="J794" s="177"/>
      <c r="K794" s="179"/>
      <c r="L794" s="176"/>
      <c r="M794" s="10"/>
      <c r="N794" s="10"/>
      <c r="O794" s="10"/>
      <c r="P794" s="10"/>
      <c r="Q794" s="10"/>
      <c r="R794" s="10"/>
      <c r="S794" s="10"/>
    </row>
    <row r="795" customFormat="false" ht="19.5" hidden="false" customHeight="true" outlineLevel="0" collapsed="false">
      <c r="A795" s="189"/>
      <c r="B795" s="204"/>
      <c r="C795" s="187"/>
      <c r="D795" s="156"/>
      <c r="E795" s="188"/>
      <c r="F795" s="188"/>
      <c r="G795" s="188"/>
      <c r="H795" s="177"/>
      <c r="I795" s="179"/>
      <c r="J795" s="177"/>
      <c r="K795" s="179"/>
      <c r="L795" s="176"/>
      <c r="M795" s="10"/>
      <c r="N795" s="10"/>
      <c r="O795" s="10"/>
      <c r="P795" s="10"/>
      <c r="Q795" s="10"/>
      <c r="R795" s="10"/>
      <c r="S795" s="10"/>
    </row>
    <row r="796" customFormat="false" ht="19.5" hidden="false" customHeight="true" outlineLevel="0" collapsed="false">
      <c r="A796" s="189"/>
      <c r="B796" s="192"/>
      <c r="C796" s="193"/>
      <c r="D796" s="194"/>
      <c r="E796" s="188"/>
      <c r="F796" s="188"/>
      <c r="G796" s="188"/>
      <c r="H796" s="173"/>
      <c r="I796" s="173"/>
      <c r="J796" s="127"/>
      <c r="K796" s="174"/>
      <c r="L796" s="127"/>
      <c r="M796" s="10"/>
      <c r="N796" s="10"/>
      <c r="O796" s="10"/>
      <c r="P796" s="10"/>
      <c r="Q796" s="10"/>
      <c r="R796" s="10"/>
      <c r="S796" s="10"/>
    </row>
    <row r="797" customFormat="false" ht="19.5" hidden="false" customHeight="true" outlineLevel="0" collapsed="false">
      <c r="A797" s="189"/>
      <c r="B797" s="192"/>
      <c r="C797" s="193"/>
      <c r="D797" s="194"/>
      <c r="E797" s="188"/>
      <c r="F797" s="188"/>
      <c r="G797" s="188"/>
      <c r="H797" s="169"/>
      <c r="I797" s="24"/>
      <c r="J797" s="169"/>
      <c r="K797" s="134"/>
      <c r="L797" s="24"/>
      <c r="M797" s="10"/>
      <c r="N797" s="10"/>
      <c r="O797" s="10"/>
      <c r="P797" s="10"/>
      <c r="Q797" s="10"/>
      <c r="R797" s="10"/>
      <c r="S797" s="10"/>
    </row>
    <row r="798" customFormat="false" ht="19.5" hidden="false" customHeight="true" outlineLevel="0" collapsed="false">
      <c r="A798" s="189"/>
      <c r="B798" s="192"/>
      <c r="C798" s="193"/>
      <c r="D798" s="194"/>
      <c r="E798" s="188"/>
      <c r="F798" s="188"/>
      <c r="G798" s="188"/>
      <c r="H798" s="169"/>
      <c r="I798" s="154"/>
      <c r="J798" s="184"/>
      <c r="K798" s="131"/>
      <c r="L798" s="24"/>
      <c r="M798" s="10"/>
      <c r="N798" s="10"/>
      <c r="O798" s="10"/>
      <c r="P798" s="10"/>
      <c r="Q798" s="10"/>
      <c r="R798" s="10"/>
      <c r="S798" s="10"/>
    </row>
    <row r="799" customFormat="false" ht="19.5" hidden="false" customHeight="true" outlineLevel="0" collapsed="false">
      <c r="A799" s="189"/>
      <c r="B799" s="192"/>
      <c r="C799" s="193"/>
      <c r="D799" s="194"/>
      <c r="E799" s="188"/>
      <c r="F799" s="188"/>
      <c r="G799" s="188"/>
      <c r="H799" s="185"/>
      <c r="I799" s="185"/>
      <c r="J799" s="185"/>
      <c r="K799" s="123"/>
      <c r="L799" s="170"/>
      <c r="M799" s="10"/>
      <c r="N799" s="10"/>
      <c r="O799" s="10"/>
      <c r="P799" s="10"/>
      <c r="Q799" s="10"/>
      <c r="R799" s="10"/>
      <c r="S799" s="10"/>
    </row>
    <row r="800" customFormat="false" ht="19.5" hidden="false" customHeight="true" outlineLevel="0" collapsed="false">
      <c r="A800" s="189"/>
      <c r="B800" s="192"/>
      <c r="C800" s="193"/>
      <c r="D800" s="194"/>
      <c r="E800" s="188"/>
      <c r="F800" s="188"/>
      <c r="G800" s="188"/>
      <c r="H800" s="169"/>
      <c r="I800" s="24"/>
      <c r="J800" s="169"/>
      <c r="K800" s="127"/>
      <c r="L800" s="24"/>
      <c r="M800" s="10"/>
      <c r="N800" s="10"/>
      <c r="O800" s="10"/>
      <c r="P800" s="10"/>
      <c r="Q800" s="10"/>
      <c r="R800" s="10"/>
      <c r="S800" s="10"/>
    </row>
    <row r="801" customFormat="false" ht="19.5" hidden="false" customHeight="true" outlineLevel="0" collapsed="false">
      <c r="A801" s="189"/>
      <c r="B801" s="192"/>
      <c r="C801" s="193"/>
      <c r="D801" s="194"/>
      <c r="E801" s="188"/>
      <c r="F801" s="188"/>
      <c r="G801" s="188"/>
      <c r="H801" s="185"/>
      <c r="I801" s="170"/>
      <c r="J801" s="185"/>
      <c r="K801" s="123"/>
      <c r="L801" s="24"/>
      <c r="M801" s="10"/>
      <c r="N801" s="10"/>
      <c r="O801" s="10"/>
      <c r="P801" s="10"/>
      <c r="Q801" s="10"/>
      <c r="R801" s="10"/>
      <c r="S801" s="10"/>
    </row>
    <row r="802" customFormat="false" ht="19.5" hidden="false" customHeight="true" outlineLevel="0" collapsed="false">
      <c r="A802" s="189"/>
      <c r="B802" s="192"/>
      <c r="C802" s="193"/>
      <c r="D802" s="194"/>
      <c r="E802" s="188"/>
      <c r="F802" s="188"/>
      <c r="G802" s="188"/>
      <c r="H802" s="169"/>
      <c r="I802" s="24"/>
      <c r="J802" s="169"/>
      <c r="K802" s="127"/>
      <c r="L802" s="24"/>
      <c r="M802" s="10"/>
      <c r="N802" s="10"/>
      <c r="O802" s="10"/>
      <c r="P802" s="10"/>
      <c r="Q802" s="10"/>
      <c r="R802" s="10"/>
      <c r="S802" s="10"/>
    </row>
    <row r="803" customFormat="false" ht="19.5" hidden="false" customHeight="true" outlineLevel="0" collapsed="false">
      <c r="A803" s="186"/>
      <c r="B803" s="122"/>
      <c r="C803" s="122"/>
      <c r="D803" s="122"/>
      <c r="E803" s="188"/>
      <c r="F803" s="188"/>
      <c r="G803" s="188"/>
      <c r="H803" s="169"/>
      <c r="I803" s="24"/>
      <c r="J803" s="169"/>
      <c r="K803" s="127"/>
      <c r="L803" s="24"/>
      <c r="M803" s="10"/>
      <c r="N803" s="10"/>
      <c r="O803" s="10"/>
      <c r="P803" s="10"/>
      <c r="Q803" s="10"/>
      <c r="R803" s="10"/>
      <c r="S803" s="10"/>
    </row>
    <row r="804" customFormat="false" ht="19.5" hidden="false" customHeight="true" outlineLevel="0" collapsed="false">
      <c r="A804" s="186"/>
      <c r="B804" s="160"/>
      <c r="C804" s="200"/>
      <c r="D804" s="160"/>
      <c r="E804" s="188"/>
      <c r="F804" s="188"/>
      <c r="G804" s="188"/>
      <c r="H804" s="175"/>
      <c r="I804" s="175"/>
      <c r="J804" s="175"/>
      <c r="K804" s="125"/>
      <c r="L804" s="24"/>
      <c r="M804" s="10"/>
      <c r="N804" s="10"/>
      <c r="O804" s="10"/>
      <c r="P804" s="10"/>
      <c r="Q804" s="10"/>
      <c r="R804" s="10"/>
      <c r="S804" s="10"/>
    </row>
    <row r="805" customFormat="false" ht="19.5" hidden="false" customHeight="true" outlineLevel="0" collapsed="false">
      <c r="A805" s="189"/>
      <c r="B805" s="161"/>
      <c r="C805" s="190"/>
      <c r="D805" s="161"/>
      <c r="E805" s="188"/>
      <c r="F805" s="188"/>
      <c r="G805" s="188"/>
      <c r="H805" s="169"/>
      <c r="I805" s="24"/>
      <c r="J805" s="169"/>
      <c r="K805" s="127"/>
      <c r="L805" s="24"/>
      <c r="M805" s="10"/>
      <c r="N805" s="10"/>
      <c r="O805" s="10"/>
      <c r="P805" s="10"/>
      <c r="Q805" s="10"/>
      <c r="R805" s="10"/>
      <c r="S805" s="10"/>
    </row>
    <row r="806" customFormat="false" ht="19.5" hidden="false" customHeight="true" outlineLevel="0" collapsed="false">
      <c r="A806" s="186"/>
      <c r="B806" s="122"/>
      <c r="C806" s="187"/>
      <c r="D806" s="162"/>
      <c r="E806" s="188"/>
      <c r="F806" s="188"/>
      <c r="G806" s="188"/>
      <c r="H806" s="184"/>
      <c r="I806" s="154"/>
      <c r="J806" s="184"/>
      <c r="K806" s="131"/>
      <c r="L806" s="24"/>
      <c r="M806" s="10"/>
      <c r="N806" s="10"/>
      <c r="O806" s="10"/>
      <c r="P806" s="10"/>
      <c r="Q806" s="10"/>
      <c r="R806" s="10"/>
      <c r="S806" s="10"/>
    </row>
    <row r="807" customFormat="false" ht="19.5" hidden="false" customHeight="true" outlineLevel="0" collapsed="false">
      <c r="A807" s="189"/>
      <c r="B807" s="122"/>
      <c r="C807" s="187"/>
      <c r="D807" s="122"/>
      <c r="E807" s="188"/>
      <c r="F807" s="188"/>
      <c r="G807" s="188"/>
      <c r="H807" s="169"/>
      <c r="I807" s="24"/>
      <c r="J807" s="169"/>
      <c r="K807" s="127"/>
      <c r="L807" s="24"/>
      <c r="M807" s="10"/>
      <c r="N807" s="10"/>
      <c r="O807" s="10"/>
      <c r="P807" s="10"/>
      <c r="Q807" s="10"/>
      <c r="R807" s="10"/>
      <c r="S807" s="10"/>
    </row>
    <row r="808" customFormat="false" ht="19.5" hidden="false" customHeight="true" outlineLevel="0" collapsed="false">
      <c r="A808" s="186"/>
      <c r="B808" s="122"/>
      <c r="C808" s="187"/>
      <c r="D808" s="122"/>
      <c r="E808" s="188"/>
      <c r="F808" s="188"/>
      <c r="G808" s="188"/>
      <c r="H808" s="175"/>
      <c r="I808" s="176"/>
      <c r="J808" s="175"/>
      <c r="K808" s="125"/>
      <c r="L808" s="24"/>
      <c r="M808" s="10"/>
      <c r="N808" s="10"/>
      <c r="O808" s="10"/>
      <c r="P808" s="10"/>
      <c r="Q808" s="10"/>
      <c r="R808" s="10"/>
      <c r="S808" s="10"/>
    </row>
    <row r="809" customFormat="false" ht="19.5" hidden="false" customHeight="true" outlineLevel="0" collapsed="false">
      <c r="A809" s="189"/>
      <c r="B809" s="122"/>
      <c r="C809" s="187"/>
      <c r="D809" s="122"/>
      <c r="E809" s="188"/>
      <c r="F809" s="188"/>
      <c r="G809" s="188"/>
      <c r="H809" s="175"/>
      <c r="I809" s="176"/>
      <c r="J809" s="175"/>
      <c r="K809" s="125"/>
      <c r="L809" s="24"/>
      <c r="M809" s="10"/>
      <c r="N809" s="10"/>
      <c r="O809" s="10"/>
      <c r="P809" s="10"/>
      <c r="Q809" s="10"/>
      <c r="R809" s="10"/>
      <c r="S809" s="10"/>
    </row>
    <row r="810" customFormat="false" ht="19.5" hidden="false" customHeight="true" outlineLevel="0" collapsed="false">
      <c r="A810" s="186"/>
      <c r="B810" s="122"/>
      <c r="C810" s="187"/>
      <c r="D810" s="122"/>
      <c r="E810" s="188"/>
      <c r="F810" s="188"/>
      <c r="G810" s="188"/>
      <c r="H810" s="175"/>
      <c r="I810" s="176"/>
      <c r="J810" s="175"/>
      <c r="K810" s="125"/>
      <c r="L810" s="24"/>
      <c r="M810" s="10"/>
      <c r="N810" s="10"/>
      <c r="O810" s="10"/>
      <c r="P810" s="10"/>
      <c r="Q810" s="10"/>
      <c r="R810" s="10"/>
      <c r="S810" s="10"/>
    </row>
    <row r="811" customFormat="false" ht="19.5" hidden="false" customHeight="true" outlineLevel="0" collapsed="false">
      <c r="A811" s="186"/>
      <c r="B811" s="191"/>
      <c r="C811" s="190"/>
      <c r="D811" s="161"/>
      <c r="E811" s="188"/>
      <c r="F811" s="188"/>
      <c r="G811" s="188"/>
      <c r="H811" s="173"/>
      <c r="I811" s="173"/>
      <c r="J811" s="127"/>
      <c r="K811" s="174"/>
      <c r="L811" s="127"/>
      <c r="M811" s="10"/>
      <c r="N811" s="10"/>
      <c r="O811" s="10"/>
      <c r="P811" s="10"/>
      <c r="Q811" s="10"/>
      <c r="R811" s="10"/>
      <c r="S811" s="10"/>
    </row>
    <row r="812" customFormat="false" ht="19.5" hidden="false" customHeight="true" outlineLevel="0" collapsed="false">
      <c r="A812" s="189"/>
      <c r="B812" s="122"/>
      <c r="C812" s="187"/>
      <c r="D812" s="122"/>
      <c r="E812" s="188"/>
      <c r="F812" s="188"/>
      <c r="G812" s="188"/>
      <c r="H812" s="173"/>
      <c r="I812" s="173"/>
      <c r="J812" s="127"/>
      <c r="K812" s="174"/>
      <c r="L812" s="127"/>
      <c r="M812" s="10"/>
      <c r="N812" s="10"/>
      <c r="O812" s="10"/>
      <c r="P812" s="10"/>
      <c r="Q812" s="10"/>
      <c r="R812" s="10"/>
      <c r="S812" s="10"/>
    </row>
    <row r="813" customFormat="false" ht="19.5" hidden="false" customHeight="true" outlineLevel="0" collapsed="false">
      <c r="A813" s="186"/>
      <c r="B813" s="161"/>
      <c r="C813" s="190"/>
      <c r="D813" s="161"/>
      <c r="E813" s="188"/>
      <c r="F813" s="188"/>
      <c r="G813" s="188"/>
      <c r="H813" s="169"/>
      <c r="I813" s="24"/>
      <c r="J813" s="24"/>
      <c r="K813" s="24"/>
      <c r="L813" s="24"/>
      <c r="M813" s="10"/>
      <c r="N813" s="10"/>
      <c r="O813" s="10"/>
      <c r="P813" s="10"/>
      <c r="Q813" s="10"/>
      <c r="R813" s="10"/>
      <c r="S813" s="10"/>
    </row>
    <row r="814" customFormat="false" ht="19.5" hidden="false" customHeight="true" outlineLevel="0" collapsed="false">
      <c r="A814" s="189"/>
      <c r="B814" s="122"/>
      <c r="C814" s="187"/>
      <c r="D814" s="122"/>
      <c r="E814" s="188"/>
      <c r="F814" s="188"/>
      <c r="G814" s="188"/>
      <c r="H814" s="175"/>
      <c r="I814" s="176"/>
      <c r="J814" s="175"/>
      <c r="K814" s="176"/>
      <c r="L814" s="176"/>
      <c r="M814" s="10"/>
      <c r="N814" s="10"/>
      <c r="O814" s="10"/>
      <c r="P814" s="10"/>
      <c r="Q814" s="10"/>
      <c r="R814" s="10"/>
      <c r="S814" s="10"/>
    </row>
    <row r="815" customFormat="false" ht="19.5" hidden="false" customHeight="true" outlineLevel="0" collapsed="false">
      <c r="A815" s="186"/>
      <c r="B815" s="161"/>
      <c r="C815" s="190"/>
      <c r="D815" s="161"/>
      <c r="E815" s="188"/>
      <c r="F815" s="188"/>
      <c r="G815" s="188"/>
      <c r="H815" s="175"/>
      <c r="I815" s="175"/>
      <c r="J815" s="175"/>
      <c r="K815" s="176"/>
      <c r="L815" s="176"/>
      <c r="M815" s="10"/>
      <c r="N815" s="10"/>
      <c r="O815" s="10"/>
      <c r="P815" s="10"/>
      <c r="Q815" s="10"/>
      <c r="R815" s="10"/>
      <c r="S815" s="10"/>
    </row>
    <row r="816" customFormat="false" ht="19.5" hidden="false" customHeight="true" outlineLevel="0" collapsed="false">
      <c r="A816" s="189"/>
      <c r="B816" s="162"/>
      <c r="C816" s="190"/>
      <c r="D816" s="162"/>
      <c r="E816" s="188"/>
      <c r="F816" s="188"/>
      <c r="G816" s="188"/>
      <c r="H816" s="177"/>
      <c r="I816" s="178"/>
      <c r="J816" s="177"/>
      <c r="K816" s="178"/>
      <c r="L816" s="176"/>
      <c r="M816" s="10"/>
      <c r="N816" s="10"/>
      <c r="O816" s="10"/>
      <c r="P816" s="10"/>
      <c r="Q816" s="10"/>
      <c r="R816" s="10"/>
      <c r="S816" s="10"/>
    </row>
    <row r="817" customFormat="false" ht="19.5" hidden="false" customHeight="true" outlineLevel="0" collapsed="false">
      <c r="A817" s="186"/>
      <c r="B817" s="162"/>
      <c r="C817" s="190"/>
      <c r="D817" s="161"/>
      <c r="E817" s="188"/>
      <c r="F817" s="188"/>
      <c r="G817" s="188"/>
      <c r="H817" s="177"/>
      <c r="I817" s="178"/>
      <c r="J817" s="177"/>
      <c r="K817" s="178"/>
      <c r="L817" s="176"/>
      <c r="M817" s="10"/>
      <c r="N817" s="10"/>
      <c r="O817" s="10"/>
      <c r="P817" s="10"/>
      <c r="Q817" s="10"/>
      <c r="R817" s="10"/>
      <c r="S817" s="10"/>
    </row>
    <row r="818" customFormat="false" ht="19.5" hidden="false" customHeight="true" outlineLevel="0" collapsed="false">
      <c r="A818" s="186"/>
      <c r="B818" s="122"/>
      <c r="C818" s="187"/>
      <c r="D818" s="122"/>
      <c r="E818" s="188"/>
      <c r="F818" s="188"/>
      <c r="G818" s="188"/>
      <c r="H818" s="177"/>
      <c r="I818" s="178"/>
      <c r="J818" s="177"/>
      <c r="K818" s="178"/>
      <c r="L818" s="176"/>
      <c r="M818" s="10"/>
      <c r="N818" s="10"/>
      <c r="O818" s="10"/>
      <c r="P818" s="10"/>
      <c r="Q818" s="10"/>
      <c r="R818" s="10"/>
      <c r="S818" s="10"/>
    </row>
    <row r="819" customFormat="false" ht="19.5" hidden="false" customHeight="true" outlineLevel="0" collapsed="false">
      <c r="A819" s="189"/>
      <c r="B819" s="122"/>
      <c r="C819" s="187"/>
      <c r="D819" s="122"/>
      <c r="E819" s="188"/>
      <c r="F819" s="188"/>
      <c r="G819" s="188"/>
      <c r="H819" s="177"/>
      <c r="I819" s="179"/>
      <c r="J819" s="177"/>
      <c r="K819" s="179"/>
      <c r="L819" s="176"/>
      <c r="M819" s="10"/>
      <c r="N819" s="10"/>
      <c r="O819" s="10"/>
      <c r="P819" s="10"/>
      <c r="Q819" s="10"/>
      <c r="R819" s="10"/>
      <c r="S819" s="10"/>
    </row>
    <row r="820" customFormat="false" ht="19.5" hidden="false" customHeight="true" outlineLevel="0" collapsed="false">
      <c r="A820" s="186"/>
      <c r="B820" s="122"/>
      <c r="C820" s="187"/>
      <c r="D820" s="122"/>
      <c r="E820" s="188"/>
      <c r="F820" s="188"/>
      <c r="G820" s="188"/>
      <c r="H820" s="177"/>
      <c r="I820" s="179"/>
      <c r="J820" s="177"/>
      <c r="K820" s="179"/>
      <c r="L820" s="176"/>
      <c r="M820" s="10"/>
      <c r="N820" s="10"/>
      <c r="O820" s="10"/>
      <c r="P820" s="10"/>
      <c r="Q820" s="10"/>
      <c r="R820" s="10"/>
      <c r="S820" s="10"/>
    </row>
    <row r="821" customFormat="false" ht="19.5" hidden="false" customHeight="true" outlineLevel="0" collapsed="false">
      <c r="A821" s="189"/>
      <c r="B821" s="122"/>
      <c r="C821" s="187"/>
      <c r="D821" s="122"/>
      <c r="E821" s="188"/>
      <c r="F821" s="188"/>
      <c r="G821" s="188"/>
      <c r="H821" s="177"/>
      <c r="I821" s="179"/>
      <c r="J821" s="177"/>
      <c r="K821" s="179"/>
      <c r="L821" s="154"/>
      <c r="M821" s="10"/>
      <c r="N821" s="10"/>
      <c r="O821" s="10"/>
      <c r="P821" s="10"/>
      <c r="Q821" s="10"/>
      <c r="R821" s="10"/>
      <c r="S821" s="10"/>
    </row>
    <row r="822" customFormat="false" ht="19.5" hidden="false" customHeight="true" outlineLevel="0" collapsed="false">
      <c r="A822" s="186"/>
      <c r="B822" s="161"/>
      <c r="C822" s="190"/>
      <c r="D822" s="161"/>
      <c r="E822" s="188"/>
      <c r="F822" s="188"/>
      <c r="G822" s="188"/>
      <c r="H822" s="177"/>
      <c r="I822" s="178"/>
      <c r="J822" s="177"/>
      <c r="K822" s="179"/>
      <c r="L822" s="176"/>
      <c r="M822" s="10"/>
      <c r="N822" s="10"/>
      <c r="O822" s="10"/>
      <c r="P822" s="10"/>
      <c r="Q822" s="10"/>
      <c r="R822" s="10"/>
      <c r="S822" s="10"/>
    </row>
    <row r="823" customFormat="false" ht="19.5" hidden="false" customHeight="true" outlineLevel="0" collapsed="false">
      <c r="A823" s="189"/>
      <c r="B823" s="156"/>
      <c r="C823" s="190"/>
      <c r="D823" s="156"/>
      <c r="E823" s="188"/>
      <c r="F823" s="188"/>
      <c r="G823" s="188"/>
      <c r="H823" s="177"/>
      <c r="I823" s="178"/>
      <c r="J823" s="177"/>
      <c r="K823" s="176"/>
      <c r="L823" s="176"/>
      <c r="M823" s="10"/>
      <c r="N823" s="10"/>
      <c r="O823" s="10"/>
      <c r="P823" s="10"/>
      <c r="Q823" s="10"/>
      <c r="R823" s="10"/>
      <c r="S823" s="10"/>
    </row>
    <row r="824" customFormat="false" ht="19.5" hidden="false" customHeight="true" outlineLevel="0" collapsed="false">
      <c r="A824" s="186"/>
      <c r="B824" s="122"/>
      <c r="C824" s="187"/>
      <c r="D824" s="122"/>
      <c r="E824" s="188"/>
      <c r="F824" s="188"/>
      <c r="G824" s="188"/>
      <c r="H824" s="177"/>
      <c r="I824" s="179"/>
      <c r="J824" s="177"/>
      <c r="K824" s="154"/>
      <c r="L824" s="154"/>
      <c r="M824" s="10"/>
      <c r="N824" s="10"/>
      <c r="O824" s="10"/>
      <c r="P824" s="10"/>
      <c r="Q824" s="10"/>
      <c r="R824" s="10"/>
      <c r="S824" s="10"/>
    </row>
    <row r="825" customFormat="false" ht="19.5" hidden="false" customHeight="true" outlineLevel="0" collapsed="false">
      <c r="A825" s="186"/>
      <c r="B825" s="161"/>
      <c r="C825" s="190"/>
      <c r="D825" s="161"/>
      <c r="E825" s="188"/>
      <c r="F825" s="188"/>
      <c r="G825" s="188"/>
      <c r="H825" s="177"/>
      <c r="I825" s="179"/>
      <c r="J825" s="177"/>
      <c r="K825" s="154"/>
      <c r="L825" s="176"/>
      <c r="M825" s="10"/>
      <c r="N825" s="10"/>
      <c r="O825" s="10"/>
      <c r="P825" s="10"/>
      <c r="Q825" s="10"/>
      <c r="R825" s="10"/>
      <c r="S825" s="10"/>
    </row>
    <row r="826" customFormat="false" ht="19.5" hidden="false" customHeight="true" outlineLevel="0" collapsed="false">
      <c r="A826" s="189"/>
      <c r="B826" s="122"/>
      <c r="C826" s="187"/>
      <c r="D826" s="122"/>
      <c r="E826" s="188"/>
      <c r="F826" s="188"/>
      <c r="G826" s="188"/>
      <c r="H826" s="177"/>
      <c r="I826" s="179"/>
      <c r="J826" s="177"/>
      <c r="K826" s="154"/>
      <c r="L826" s="176"/>
      <c r="M826" s="10"/>
      <c r="N826" s="10"/>
      <c r="O826" s="10"/>
      <c r="P826" s="10"/>
      <c r="Q826" s="10"/>
      <c r="R826" s="10"/>
      <c r="S826" s="10"/>
    </row>
    <row r="827" customFormat="false" ht="19.5" hidden="false" customHeight="true" outlineLevel="0" collapsed="false">
      <c r="A827" s="186"/>
      <c r="B827" s="122"/>
      <c r="C827" s="187"/>
      <c r="D827" s="122"/>
      <c r="E827" s="188"/>
      <c r="F827" s="188"/>
      <c r="G827" s="188"/>
      <c r="H827" s="173"/>
      <c r="I827" s="173"/>
      <c r="J827" s="127"/>
      <c r="K827" s="174"/>
      <c r="L827" s="127"/>
      <c r="M827" s="10"/>
      <c r="N827" s="10"/>
      <c r="O827" s="10"/>
      <c r="P827" s="10"/>
      <c r="Q827" s="10"/>
      <c r="R827" s="10"/>
      <c r="S827" s="10"/>
    </row>
    <row r="828" customFormat="false" ht="19.5" hidden="false" customHeight="true" outlineLevel="0" collapsed="false">
      <c r="A828" s="189"/>
      <c r="B828" s="122"/>
      <c r="C828" s="187"/>
      <c r="D828" s="122"/>
      <c r="E828" s="188"/>
      <c r="F828" s="188"/>
      <c r="G828" s="188"/>
      <c r="H828" s="169"/>
      <c r="I828" s="184"/>
      <c r="J828" s="169"/>
      <c r="K828" s="134"/>
      <c r="L828" s="24"/>
      <c r="M828" s="10"/>
      <c r="N828" s="10"/>
      <c r="O828" s="10"/>
      <c r="P828" s="10"/>
      <c r="Q828" s="10"/>
      <c r="R828" s="10"/>
      <c r="S828" s="10"/>
    </row>
    <row r="829" customFormat="false" ht="19.5" hidden="false" customHeight="true" outlineLevel="0" collapsed="false">
      <c r="A829" s="186"/>
      <c r="B829" s="161"/>
      <c r="C829" s="190"/>
      <c r="D829" s="161"/>
      <c r="E829" s="188"/>
      <c r="F829" s="188"/>
      <c r="G829" s="188"/>
      <c r="H829" s="169"/>
      <c r="I829" s="184"/>
      <c r="J829" s="184"/>
      <c r="K829" s="131"/>
      <c r="L829" s="24"/>
      <c r="M829" s="10"/>
      <c r="N829" s="10"/>
      <c r="O829" s="10"/>
      <c r="P829" s="10"/>
      <c r="Q829" s="10"/>
      <c r="R829" s="10"/>
      <c r="S829" s="10"/>
    </row>
    <row r="830" customFormat="false" ht="19.5" hidden="false" customHeight="true" outlineLevel="0" collapsed="false">
      <c r="A830" s="189"/>
      <c r="B830" s="122"/>
      <c r="C830" s="187"/>
      <c r="D830" s="122"/>
      <c r="E830" s="188"/>
      <c r="F830" s="188"/>
      <c r="G830" s="188"/>
      <c r="H830" s="169"/>
      <c r="I830" s="184"/>
      <c r="J830" s="169"/>
      <c r="K830" s="127"/>
      <c r="L830" s="24"/>
      <c r="M830" s="10"/>
      <c r="N830" s="10"/>
      <c r="O830" s="10"/>
      <c r="P830" s="10"/>
      <c r="Q830" s="10"/>
      <c r="R830" s="10"/>
      <c r="S830" s="10"/>
    </row>
    <row r="831" customFormat="false" ht="19.5" hidden="false" customHeight="true" outlineLevel="0" collapsed="false">
      <c r="A831" s="186"/>
      <c r="B831" s="122"/>
      <c r="C831" s="187"/>
      <c r="D831" s="122"/>
      <c r="E831" s="188"/>
      <c r="F831" s="188"/>
      <c r="G831" s="188"/>
      <c r="H831" s="169"/>
      <c r="I831" s="184"/>
      <c r="J831" s="169"/>
      <c r="K831" s="127"/>
      <c r="L831" s="24"/>
      <c r="M831" s="10"/>
      <c r="N831" s="10"/>
      <c r="O831" s="10"/>
      <c r="P831" s="10"/>
      <c r="Q831" s="10"/>
      <c r="R831" s="10"/>
      <c r="S831" s="10"/>
    </row>
    <row r="832" customFormat="false" ht="19.5" hidden="false" customHeight="true" outlineLevel="0" collapsed="false">
      <c r="A832" s="186"/>
      <c r="B832" s="122"/>
      <c r="C832" s="200"/>
      <c r="D832" s="122"/>
      <c r="E832" s="188"/>
      <c r="F832" s="188"/>
      <c r="G832" s="188"/>
      <c r="H832" s="185"/>
      <c r="I832" s="184"/>
      <c r="J832" s="185"/>
      <c r="K832" s="123"/>
      <c r="L832" s="169"/>
      <c r="M832" s="10"/>
      <c r="N832" s="10"/>
      <c r="O832" s="10"/>
      <c r="P832" s="10"/>
      <c r="Q832" s="10"/>
      <c r="R832" s="10"/>
      <c r="S832" s="10"/>
    </row>
    <row r="833" customFormat="false" ht="19.5" hidden="false" customHeight="true" outlineLevel="0" collapsed="false">
      <c r="A833" s="189"/>
      <c r="B833" s="162"/>
      <c r="C833" s="201"/>
      <c r="D833" s="162"/>
      <c r="E833" s="188"/>
      <c r="F833" s="188"/>
      <c r="G833" s="188"/>
      <c r="H833" s="205"/>
      <c r="I833" s="184"/>
      <c r="J833" s="205"/>
      <c r="K833" s="183"/>
      <c r="L833" s="182"/>
      <c r="M833" s="10"/>
      <c r="N833" s="10"/>
      <c r="O833" s="10"/>
      <c r="P833" s="10"/>
      <c r="Q833" s="10"/>
      <c r="R833" s="10"/>
      <c r="S833" s="10"/>
    </row>
    <row r="834" customFormat="false" ht="19.5" hidden="false" customHeight="true" outlineLevel="0" collapsed="false">
      <c r="A834" s="186"/>
      <c r="B834" s="122"/>
      <c r="C834" s="187"/>
      <c r="D834" s="122"/>
      <c r="E834" s="188"/>
      <c r="F834" s="188"/>
      <c r="G834" s="188"/>
      <c r="H834" s="169"/>
      <c r="I834" s="184"/>
      <c r="J834" s="169"/>
      <c r="K834" s="127"/>
      <c r="L834" s="24"/>
      <c r="M834" s="10"/>
      <c r="N834" s="10"/>
      <c r="O834" s="10"/>
      <c r="P834" s="10"/>
      <c r="Q834" s="10"/>
      <c r="R834" s="10"/>
      <c r="S834" s="10"/>
    </row>
    <row r="835" customFormat="false" ht="19.5" hidden="false" customHeight="true" outlineLevel="0" collapsed="false">
      <c r="A835" s="189"/>
      <c r="B835" s="122"/>
      <c r="C835" s="187"/>
      <c r="D835" s="122"/>
      <c r="E835" s="188"/>
      <c r="F835" s="188"/>
      <c r="G835" s="188"/>
      <c r="H835" s="175"/>
      <c r="I835" s="184"/>
      <c r="J835" s="175"/>
      <c r="K835" s="125"/>
      <c r="L835" s="24"/>
      <c r="M835" s="10"/>
      <c r="N835" s="10"/>
      <c r="O835" s="10"/>
      <c r="P835" s="10"/>
      <c r="Q835" s="10"/>
      <c r="R835" s="10"/>
      <c r="S835" s="10"/>
    </row>
    <row r="836" customFormat="false" ht="19.5" hidden="false" customHeight="true" outlineLevel="0" collapsed="false">
      <c r="A836" s="186"/>
      <c r="B836" s="122"/>
      <c r="C836" s="187"/>
      <c r="D836" s="122"/>
      <c r="E836" s="188"/>
      <c r="F836" s="188"/>
      <c r="G836" s="188"/>
      <c r="H836" s="169"/>
      <c r="I836" s="184"/>
      <c r="J836" s="169"/>
      <c r="K836" s="127"/>
      <c r="L836" s="24"/>
      <c r="M836" s="10"/>
      <c r="N836" s="10"/>
      <c r="O836" s="10"/>
      <c r="P836" s="10"/>
      <c r="Q836" s="10"/>
      <c r="R836" s="10"/>
      <c r="S836" s="10"/>
    </row>
    <row r="837" customFormat="false" ht="19.5" hidden="false" customHeight="true" outlineLevel="0" collapsed="false">
      <c r="A837" s="189"/>
      <c r="B837" s="122"/>
      <c r="C837" s="187"/>
      <c r="D837" s="122"/>
      <c r="E837" s="188"/>
      <c r="F837" s="188"/>
      <c r="G837" s="188"/>
      <c r="H837" s="184"/>
      <c r="I837" s="184"/>
      <c r="J837" s="184"/>
      <c r="K837" s="131"/>
      <c r="L837" s="24"/>
      <c r="M837" s="10"/>
      <c r="N837" s="10"/>
      <c r="O837" s="10"/>
      <c r="P837" s="10"/>
      <c r="Q837" s="10"/>
      <c r="R837" s="10"/>
      <c r="S837" s="10"/>
    </row>
    <row r="838" customFormat="false" ht="19.5" hidden="false" customHeight="true" outlineLevel="0" collapsed="false">
      <c r="A838" s="186"/>
      <c r="B838" s="122"/>
      <c r="C838" s="187"/>
      <c r="D838" s="122"/>
      <c r="E838" s="188"/>
      <c r="F838" s="188"/>
      <c r="G838" s="188"/>
      <c r="H838" s="169"/>
      <c r="I838" s="184"/>
      <c r="J838" s="169"/>
      <c r="K838" s="127"/>
      <c r="L838" s="24"/>
      <c r="M838" s="10"/>
      <c r="N838" s="10"/>
      <c r="O838" s="10"/>
      <c r="P838" s="10"/>
      <c r="Q838" s="10"/>
      <c r="R838" s="10"/>
      <c r="S838" s="10"/>
    </row>
    <row r="839" customFormat="false" ht="19.5" hidden="false" customHeight="true" outlineLevel="0" collapsed="false">
      <c r="A839" s="186"/>
      <c r="B839" s="122"/>
      <c r="C839" s="187"/>
      <c r="D839" s="122"/>
      <c r="E839" s="188"/>
      <c r="F839" s="188"/>
      <c r="G839" s="188"/>
      <c r="H839" s="175"/>
      <c r="I839" s="184"/>
      <c r="J839" s="175"/>
      <c r="K839" s="125"/>
      <c r="L839" s="24"/>
      <c r="M839" s="10"/>
      <c r="N839" s="10"/>
      <c r="O839" s="10"/>
      <c r="P839" s="10"/>
      <c r="Q839" s="10"/>
      <c r="R839" s="10"/>
      <c r="S839" s="10"/>
    </row>
    <row r="840" customFormat="false" ht="19.5" hidden="false" customHeight="true" outlineLevel="0" collapsed="false">
      <c r="A840" s="189"/>
      <c r="B840" s="122"/>
      <c r="C840" s="187"/>
      <c r="D840" s="122"/>
      <c r="E840" s="188"/>
      <c r="F840" s="188"/>
      <c r="G840" s="188"/>
      <c r="H840" s="175"/>
      <c r="I840" s="184"/>
      <c r="J840" s="175"/>
      <c r="K840" s="125"/>
      <c r="L840" s="169"/>
      <c r="M840" s="206"/>
      <c r="N840" s="10"/>
      <c r="O840" s="10"/>
      <c r="P840" s="10"/>
      <c r="Q840" s="10"/>
      <c r="R840" s="10"/>
      <c r="S840" s="10"/>
    </row>
    <row r="841" customFormat="false" ht="19.5" hidden="false" customHeight="true" outlineLevel="0" collapsed="false">
      <c r="A841" s="186"/>
      <c r="B841" s="122"/>
      <c r="C841" s="187"/>
      <c r="D841" s="122"/>
      <c r="E841" s="188"/>
      <c r="F841" s="188"/>
      <c r="G841" s="188"/>
      <c r="H841" s="175"/>
      <c r="I841" s="184"/>
      <c r="J841" s="175"/>
      <c r="K841" s="125"/>
      <c r="L841" s="24"/>
      <c r="M841" s="206"/>
      <c r="N841" s="10"/>
      <c r="O841" s="10"/>
      <c r="P841" s="10"/>
      <c r="Q841" s="10"/>
      <c r="R841" s="10"/>
      <c r="S841" s="10"/>
    </row>
    <row r="842" customFormat="false" ht="19.5" hidden="false" customHeight="true" outlineLevel="0" collapsed="false">
      <c r="A842" s="189"/>
      <c r="B842" s="122"/>
      <c r="C842" s="187"/>
      <c r="D842" s="122"/>
      <c r="E842" s="188"/>
      <c r="F842" s="188"/>
      <c r="G842" s="188"/>
      <c r="H842" s="169"/>
      <c r="I842" s="184"/>
      <c r="J842" s="169"/>
      <c r="K842" s="127"/>
      <c r="L842" s="24"/>
      <c r="M842" s="206"/>
      <c r="N842" s="10"/>
      <c r="O842" s="10"/>
      <c r="P842" s="10"/>
      <c r="Q842" s="10"/>
      <c r="R842" s="10"/>
      <c r="S842" s="10"/>
    </row>
    <row r="843" customFormat="false" ht="19.5" hidden="false" customHeight="true" outlineLevel="0" collapsed="false">
      <c r="A843" s="186"/>
      <c r="B843" s="122"/>
      <c r="C843" s="187"/>
      <c r="D843" s="122"/>
      <c r="E843" s="188"/>
      <c r="F843" s="188"/>
      <c r="G843" s="188"/>
      <c r="H843" s="185"/>
      <c r="I843" s="184"/>
      <c r="J843" s="185"/>
      <c r="K843" s="123"/>
      <c r="L843" s="24"/>
      <c r="M843" s="206"/>
      <c r="N843" s="10"/>
      <c r="O843" s="10"/>
      <c r="P843" s="10"/>
      <c r="Q843" s="10"/>
      <c r="R843" s="10"/>
      <c r="S843" s="10"/>
    </row>
    <row r="844" customFormat="false" ht="19.5" hidden="false" customHeight="true" outlineLevel="0" collapsed="false">
      <c r="A844" s="189"/>
      <c r="B844" s="122"/>
      <c r="C844" s="187"/>
      <c r="D844" s="122"/>
      <c r="E844" s="188"/>
      <c r="F844" s="188"/>
      <c r="G844" s="188"/>
      <c r="H844" s="169"/>
      <c r="I844" s="184"/>
      <c r="J844" s="169"/>
      <c r="K844" s="127"/>
      <c r="L844" s="24"/>
      <c r="M844" s="206"/>
      <c r="N844" s="10"/>
      <c r="O844" s="10"/>
      <c r="P844" s="10"/>
      <c r="Q844" s="10"/>
      <c r="R844" s="10"/>
      <c r="S844" s="10"/>
    </row>
    <row r="845" customFormat="false" ht="19.5" hidden="false" customHeight="true" outlineLevel="0" collapsed="false">
      <c r="A845" s="186"/>
      <c r="B845" s="122"/>
      <c r="C845" s="187"/>
      <c r="D845" s="122"/>
      <c r="E845" s="188"/>
      <c r="F845" s="188"/>
      <c r="G845" s="188"/>
      <c r="H845" s="169"/>
      <c r="I845" s="184"/>
      <c r="J845" s="169"/>
      <c r="K845" s="127"/>
      <c r="L845" s="24"/>
      <c r="M845" s="206"/>
      <c r="N845" s="10"/>
      <c r="O845" s="10"/>
      <c r="P845" s="10"/>
      <c r="Q845" s="10"/>
      <c r="R845" s="10"/>
      <c r="S845" s="10"/>
    </row>
    <row r="846" customFormat="false" ht="19.5" hidden="false" customHeight="true" outlineLevel="0" collapsed="false">
      <c r="A846" s="186"/>
      <c r="B846" s="122"/>
      <c r="C846" s="187"/>
      <c r="D846" s="122"/>
      <c r="E846" s="188"/>
      <c r="F846" s="188"/>
      <c r="G846" s="188"/>
      <c r="H846" s="184"/>
      <c r="I846" s="184"/>
      <c r="J846" s="184"/>
      <c r="K846" s="131"/>
      <c r="L846" s="24"/>
      <c r="M846" s="206"/>
      <c r="N846" s="10"/>
      <c r="O846" s="10"/>
      <c r="P846" s="10"/>
      <c r="Q846" s="10"/>
      <c r="R846" s="10"/>
      <c r="S846" s="10"/>
    </row>
    <row r="847" customFormat="false" ht="19.5" hidden="false" customHeight="true" outlineLevel="0" collapsed="false">
      <c r="A847" s="189"/>
      <c r="B847" s="122"/>
      <c r="C847" s="187"/>
      <c r="D847" s="122"/>
      <c r="E847" s="188"/>
      <c r="F847" s="188"/>
      <c r="G847" s="188"/>
      <c r="H847" s="184"/>
      <c r="I847" s="184"/>
      <c r="J847" s="184"/>
      <c r="K847" s="154"/>
      <c r="L847" s="24"/>
      <c r="M847" s="206"/>
      <c r="N847" s="10"/>
      <c r="O847" s="10"/>
      <c r="P847" s="10"/>
      <c r="Q847" s="10"/>
      <c r="R847" s="10"/>
      <c r="S847" s="10"/>
    </row>
    <row r="848" customFormat="false" ht="19.5" hidden="false" customHeight="true" outlineLevel="0" collapsed="false">
      <c r="A848" s="186"/>
      <c r="B848" s="122"/>
      <c r="C848" s="187"/>
      <c r="D848" s="122"/>
      <c r="E848" s="188"/>
      <c r="F848" s="188"/>
      <c r="G848" s="188"/>
      <c r="H848" s="169"/>
      <c r="I848" s="207"/>
      <c r="J848" s="208"/>
      <c r="K848" s="209"/>
      <c r="L848" s="24"/>
      <c r="M848" s="206"/>
      <c r="N848" s="10"/>
      <c r="O848" s="10"/>
      <c r="P848" s="10"/>
      <c r="Q848" s="10"/>
      <c r="R848" s="10"/>
      <c r="S848" s="10"/>
    </row>
    <row r="849" customFormat="false" ht="19.5" hidden="false" customHeight="true" outlineLevel="0" collapsed="false">
      <c r="A849" s="189"/>
      <c r="B849" s="122"/>
      <c r="C849" s="187"/>
      <c r="D849" s="122"/>
      <c r="E849" s="188"/>
      <c r="F849" s="188"/>
      <c r="G849" s="188"/>
      <c r="H849" s="184"/>
      <c r="I849" s="207"/>
      <c r="J849" s="207"/>
      <c r="K849" s="210"/>
      <c r="L849" s="24"/>
      <c r="M849" s="206"/>
      <c r="N849" s="10"/>
      <c r="O849" s="10"/>
      <c r="P849" s="10"/>
      <c r="Q849" s="10"/>
      <c r="R849" s="10"/>
      <c r="S849" s="10"/>
    </row>
    <row r="850" customFormat="false" ht="19.5" hidden="false" customHeight="true" outlineLevel="0" collapsed="false">
      <c r="A850" s="186"/>
      <c r="B850" s="122"/>
      <c r="C850" s="187"/>
      <c r="D850" s="122"/>
      <c r="E850" s="188"/>
      <c r="F850" s="188"/>
      <c r="G850" s="188"/>
      <c r="H850" s="169"/>
      <c r="I850" s="207"/>
      <c r="J850" s="208"/>
      <c r="K850" s="209"/>
      <c r="L850" s="24"/>
      <c r="M850" s="206"/>
      <c r="N850" s="10"/>
      <c r="O850" s="10"/>
      <c r="P850" s="10"/>
      <c r="Q850" s="10"/>
      <c r="R850" s="10"/>
      <c r="S850" s="10"/>
    </row>
    <row r="851" customFormat="false" ht="19.5" hidden="false" customHeight="true" outlineLevel="0" collapsed="false">
      <c r="A851" s="189"/>
      <c r="B851" s="122"/>
      <c r="C851" s="187"/>
      <c r="D851" s="122"/>
      <c r="E851" s="188"/>
      <c r="F851" s="188"/>
      <c r="G851" s="188"/>
      <c r="H851" s="169"/>
      <c r="I851" s="207"/>
      <c r="J851" s="208"/>
      <c r="K851" s="209"/>
      <c r="L851" s="24"/>
      <c r="M851" s="206"/>
      <c r="N851" s="10"/>
      <c r="O851" s="10"/>
      <c r="P851" s="10"/>
      <c r="Q851" s="10"/>
      <c r="R851" s="10"/>
      <c r="S851" s="10"/>
    </row>
    <row r="852" customFormat="false" ht="19.5" hidden="false" customHeight="true" outlineLevel="0" collapsed="false">
      <c r="A852" s="186"/>
      <c r="B852" s="122"/>
      <c r="C852" s="187"/>
      <c r="D852" s="122"/>
      <c r="E852" s="188"/>
      <c r="F852" s="188"/>
      <c r="G852" s="188"/>
      <c r="H852" s="169"/>
      <c r="I852" s="207"/>
      <c r="J852" s="208"/>
      <c r="K852" s="209"/>
      <c r="L852" s="24"/>
      <c r="M852" s="10"/>
      <c r="N852" s="10"/>
      <c r="O852" s="10"/>
      <c r="P852" s="10"/>
      <c r="Q852" s="10"/>
      <c r="R852" s="10"/>
      <c r="S852" s="10"/>
    </row>
    <row r="853" customFormat="false" ht="19.5" hidden="false" customHeight="true" outlineLevel="0" collapsed="false">
      <c r="A853" s="186"/>
      <c r="B853" s="122"/>
      <c r="C853" s="187"/>
      <c r="D853" s="122"/>
      <c r="E853" s="188"/>
      <c r="F853" s="188"/>
      <c r="G853" s="188"/>
      <c r="H853" s="184"/>
      <c r="I853" s="207"/>
      <c r="J853" s="207"/>
      <c r="K853" s="210"/>
      <c r="L853" s="24"/>
      <c r="M853" s="164"/>
      <c r="N853" s="10"/>
      <c r="O853" s="10"/>
      <c r="P853" s="10"/>
      <c r="Q853" s="10"/>
      <c r="R853" s="10"/>
      <c r="S853" s="10"/>
    </row>
    <row r="854" customFormat="false" ht="19.5" hidden="false" customHeight="true" outlineLevel="0" collapsed="false">
      <c r="A854" s="189"/>
      <c r="B854" s="122"/>
      <c r="C854" s="187"/>
      <c r="D854" s="122"/>
      <c r="E854" s="188"/>
      <c r="F854" s="188"/>
      <c r="G854" s="188"/>
      <c r="H854" s="169"/>
      <c r="I854" s="207"/>
      <c r="J854" s="208"/>
      <c r="K854" s="209"/>
      <c r="L854" s="24"/>
      <c r="M854" s="132"/>
      <c r="N854" s="10"/>
      <c r="O854" s="10"/>
      <c r="P854" s="10"/>
      <c r="Q854" s="10"/>
      <c r="R854" s="10"/>
      <c r="S854" s="10"/>
    </row>
    <row r="855" customFormat="false" ht="19.5" hidden="false" customHeight="true" outlineLevel="0" collapsed="false">
      <c r="A855" s="186"/>
      <c r="B855" s="122"/>
      <c r="C855" s="187"/>
      <c r="D855" s="122"/>
      <c r="E855" s="188"/>
      <c r="F855" s="188"/>
      <c r="G855" s="188"/>
      <c r="H855" s="169"/>
      <c r="I855" s="207"/>
      <c r="J855" s="208"/>
      <c r="K855" s="209"/>
      <c r="L855" s="24"/>
      <c r="M855" s="126"/>
      <c r="N855" s="10"/>
      <c r="O855" s="10"/>
      <c r="P855" s="10"/>
      <c r="Q855" s="10"/>
      <c r="R855" s="10"/>
      <c r="S855" s="10"/>
    </row>
    <row r="856" customFormat="false" ht="19.5" hidden="false" customHeight="true" outlineLevel="0" collapsed="false">
      <c r="A856" s="189"/>
      <c r="B856" s="122"/>
      <c r="C856" s="187"/>
      <c r="D856" s="122"/>
      <c r="E856" s="188"/>
      <c r="F856" s="188"/>
      <c r="G856" s="188"/>
      <c r="H856" s="175"/>
      <c r="I856" s="207"/>
      <c r="J856" s="211"/>
      <c r="K856" s="212"/>
      <c r="L856" s="24"/>
      <c r="M856" s="126"/>
      <c r="N856" s="10"/>
      <c r="O856" s="10"/>
      <c r="P856" s="10"/>
      <c r="Q856" s="10"/>
      <c r="R856" s="10"/>
      <c r="S856" s="10"/>
    </row>
    <row r="857" customFormat="false" ht="19.5" hidden="false" customHeight="true" outlineLevel="0" collapsed="false">
      <c r="A857" s="186"/>
      <c r="B857" s="122"/>
      <c r="C857" s="187"/>
      <c r="D857" s="122"/>
      <c r="E857" s="188"/>
      <c r="F857" s="188"/>
      <c r="G857" s="188"/>
      <c r="H857" s="169"/>
      <c r="I857" s="207"/>
      <c r="J857" s="208"/>
      <c r="K857" s="209"/>
      <c r="L857" s="24"/>
      <c r="M857" s="213"/>
      <c r="N857" s="10"/>
      <c r="O857" s="10"/>
      <c r="P857" s="10"/>
      <c r="Q857" s="10"/>
      <c r="R857" s="10"/>
      <c r="S857" s="10"/>
    </row>
    <row r="858" customFormat="false" ht="19.5" hidden="false" customHeight="true" outlineLevel="0" collapsed="false">
      <c r="A858" s="189"/>
      <c r="B858" s="122"/>
      <c r="C858" s="187"/>
      <c r="D858" s="122"/>
      <c r="E858" s="188"/>
      <c r="F858" s="188"/>
      <c r="G858" s="188"/>
      <c r="H858" s="169"/>
      <c r="I858" s="207"/>
      <c r="J858" s="208"/>
      <c r="K858" s="209"/>
      <c r="L858" s="24"/>
      <c r="M858" s="149"/>
      <c r="N858" s="10"/>
      <c r="O858" s="10"/>
      <c r="P858" s="10"/>
      <c r="Q858" s="10"/>
      <c r="R858" s="10"/>
      <c r="S858" s="10"/>
    </row>
    <row r="859" customFormat="false" ht="19.5" hidden="false" customHeight="true" outlineLevel="0" collapsed="false">
      <c r="A859" s="186"/>
      <c r="B859" s="122"/>
      <c r="C859" s="187"/>
      <c r="D859" s="122"/>
      <c r="E859" s="188"/>
      <c r="F859" s="188"/>
      <c r="G859" s="188"/>
      <c r="H859" s="169"/>
      <c r="I859" s="207"/>
      <c r="J859" s="208"/>
      <c r="K859" s="209"/>
      <c r="L859" s="24"/>
      <c r="M859" s="10"/>
      <c r="N859" s="10"/>
      <c r="O859" s="10"/>
      <c r="P859" s="10"/>
      <c r="Q859" s="10"/>
      <c r="R859" s="10"/>
      <c r="S859" s="10"/>
    </row>
    <row r="860" customFormat="false" ht="19.5" hidden="false" customHeight="true" outlineLevel="0" collapsed="false">
      <c r="A860" s="186"/>
      <c r="B860" s="122"/>
      <c r="C860" s="187"/>
      <c r="D860" s="122"/>
      <c r="E860" s="188"/>
      <c r="F860" s="188"/>
      <c r="G860" s="188"/>
      <c r="H860" s="169"/>
      <c r="I860" s="207"/>
      <c r="J860" s="208"/>
      <c r="K860" s="209"/>
      <c r="L860" s="24"/>
      <c r="M860" s="124"/>
      <c r="N860" s="10"/>
      <c r="O860" s="10"/>
      <c r="P860" s="10"/>
      <c r="Q860" s="10"/>
      <c r="R860" s="10"/>
      <c r="S860" s="10"/>
    </row>
    <row r="861" customFormat="false" ht="19.5" hidden="false" customHeight="true" outlineLevel="0" collapsed="false">
      <c r="A861" s="189"/>
      <c r="B861" s="122"/>
      <c r="C861" s="187"/>
      <c r="D861" s="122"/>
      <c r="E861" s="188"/>
      <c r="F861" s="188"/>
      <c r="G861" s="188"/>
      <c r="H861" s="169"/>
      <c r="I861" s="207"/>
      <c r="J861" s="208"/>
      <c r="K861" s="209"/>
      <c r="L861" s="24"/>
      <c r="M861" s="126"/>
      <c r="N861" s="10"/>
      <c r="O861" s="10"/>
      <c r="P861" s="10"/>
      <c r="Q861" s="10"/>
      <c r="R861" s="10"/>
      <c r="S861" s="10"/>
    </row>
    <row r="862" customFormat="false" ht="19.5" hidden="false" customHeight="true" outlineLevel="0" collapsed="false">
      <c r="A862" s="186"/>
      <c r="B862" s="122"/>
      <c r="C862" s="187"/>
      <c r="D862" s="122"/>
      <c r="E862" s="188"/>
      <c r="F862" s="188"/>
      <c r="G862" s="188"/>
      <c r="H862" s="169"/>
      <c r="I862" s="207"/>
      <c r="J862" s="208"/>
      <c r="K862" s="209"/>
      <c r="L862" s="24"/>
      <c r="M862" s="132"/>
      <c r="N862" s="10"/>
      <c r="O862" s="10"/>
      <c r="P862" s="10"/>
      <c r="Q862" s="10"/>
      <c r="R862" s="10"/>
      <c r="S862" s="10"/>
    </row>
    <row r="863" customFormat="false" ht="19.5" hidden="false" customHeight="true" outlineLevel="0" collapsed="false">
      <c r="A863" s="189"/>
      <c r="B863" s="122"/>
      <c r="C863" s="187"/>
      <c r="D863" s="122"/>
      <c r="E863" s="188"/>
      <c r="F863" s="188"/>
      <c r="G863" s="188"/>
      <c r="H863" s="169"/>
      <c r="I863" s="207"/>
      <c r="J863" s="208"/>
      <c r="K863" s="209"/>
      <c r="L863" s="24"/>
      <c r="M863" s="126"/>
      <c r="N863" s="10"/>
      <c r="O863" s="10"/>
      <c r="P863" s="10"/>
      <c r="Q863" s="10"/>
      <c r="R863" s="10"/>
      <c r="S863" s="10"/>
    </row>
    <row r="864" customFormat="false" ht="19.5" hidden="false" customHeight="true" outlineLevel="0" collapsed="false">
      <c r="A864" s="186"/>
      <c r="B864" s="122"/>
      <c r="C864" s="187"/>
      <c r="D864" s="122"/>
      <c r="E864" s="188"/>
      <c r="F864" s="188"/>
      <c r="G864" s="188"/>
      <c r="H864" s="169"/>
      <c r="I864" s="207"/>
      <c r="J864" s="208"/>
      <c r="K864" s="209"/>
      <c r="L864" s="24"/>
      <c r="M864" s="171"/>
      <c r="N864" s="10"/>
      <c r="O864" s="10"/>
      <c r="P864" s="10"/>
      <c r="Q864" s="10"/>
      <c r="R864" s="10"/>
      <c r="S864" s="10"/>
    </row>
    <row r="865" customFormat="false" ht="19.5" hidden="false" customHeight="true" outlineLevel="0" collapsed="false">
      <c r="A865" s="189"/>
      <c r="B865" s="122"/>
      <c r="C865" s="187"/>
      <c r="D865" s="122"/>
      <c r="E865" s="188"/>
      <c r="F865" s="188"/>
      <c r="G865" s="188"/>
      <c r="H865" s="169"/>
      <c r="I865" s="207"/>
      <c r="J865" s="208"/>
      <c r="K865" s="209"/>
      <c r="L865" s="24"/>
      <c r="M865" s="124"/>
      <c r="N865" s="10"/>
      <c r="O865" s="10"/>
      <c r="P865" s="10"/>
      <c r="Q865" s="10"/>
      <c r="R865" s="10"/>
      <c r="S865" s="10"/>
    </row>
    <row r="866" customFormat="false" ht="19.5" hidden="false" customHeight="true" outlineLevel="0" collapsed="false">
      <c r="A866" s="186"/>
      <c r="B866" s="122"/>
      <c r="C866" s="187"/>
      <c r="D866" s="122"/>
      <c r="E866" s="188"/>
      <c r="F866" s="188"/>
      <c r="G866" s="188"/>
      <c r="H866" s="169"/>
      <c r="I866" s="207"/>
      <c r="J866" s="208"/>
      <c r="K866" s="209"/>
      <c r="L866" s="24"/>
      <c r="M866" s="124"/>
      <c r="N866" s="10"/>
      <c r="O866" s="10"/>
      <c r="P866" s="10"/>
      <c r="Q866" s="10"/>
      <c r="R866" s="10"/>
      <c r="S866" s="10"/>
    </row>
    <row r="867" customFormat="false" ht="19.5" hidden="false" customHeight="true" outlineLevel="0" collapsed="false">
      <c r="A867" s="186"/>
      <c r="B867" s="122"/>
      <c r="C867" s="187"/>
      <c r="D867" s="122"/>
      <c r="E867" s="188"/>
      <c r="F867" s="188"/>
      <c r="G867" s="188"/>
      <c r="H867" s="169"/>
      <c r="I867" s="207"/>
      <c r="J867" s="208"/>
      <c r="K867" s="209"/>
      <c r="L867" s="24"/>
      <c r="M867" s="124"/>
      <c r="N867" s="10"/>
      <c r="O867" s="10"/>
      <c r="P867" s="10"/>
      <c r="Q867" s="10"/>
      <c r="R867" s="10"/>
      <c r="S867" s="10"/>
    </row>
    <row r="868" customFormat="false" ht="19.5" hidden="false" customHeight="true" outlineLevel="0" collapsed="false">
      <c r="A868" s="189"/>
      <c r="B868" s="122"/>
      <c r="C868" s="187"/>
      <c r="D868" s="122"/>
      <c r="E868" s="188"/>
      <c r="F868" s="188"/>
      <c r="G868" s="188"/>
      <c r="H868" s="169"/>
      <c r="I868" s="207"/>
      <c r="J868" s="208"/>
      <c r="K868" s="209"/>
      <c r="L868" s="24"/>
      <c r="M868" s="124"/>
      <c r="N868" s="10"/>
      <c r="O868" s="10"/>
      <c r="P868" s="10"/>
      <c r="Q868" s="10"/>
      <c r="R868" s="10"/>
      <c r="S868" s="10"/>
    </row>
    <row r="869" customFormat="false" ht="19.5" hidden="false" customHeight="true" outlineLevel="0" collapsed="false">
      <c r="A869" s="186"/>
      <c r="B869" s="122"/>
      <c r="C869" s="187"/>
      <c r="D869" s="122"/>
      <c r="E869" s="188"/>
      <c r="F869" s="188"/>
      <c r="G869" s="188"/>
      <c r="H869" s="169"/>
      <c r="I869" s="207"/>
      <c r="J869" s="208"/>
      <c r="K869" s="209"/>
      <c r="L869" s="24"/>
      <c r="M869" s="124"/>
      <c r="N869" s="10"/>
      <c r="O869" s="10"/>
      <c r="P869" s="10"/>
      <c r="Q869" s="10"/>
      <c r="R869" s="10"/>
      <c r="S869" s="10"/>
    </row>
    <row r="870" customFormat="false" ht="19.5" hidden="false" customHeight="true" outlineLevel="0" collapsed="false">
      <c r="A870" s="189"/>
      <c r="B870" s="122"/>
      <c r="C870" s="187"/>
      <c r="D870" s="122"/>
      <c r="E870" s="188"/>
      <c r="F870" s="188"/>
      <c r="G870" s="188"/>
      <c r="H870" s="169"/>
      <c r="I870" s="207"/>
      <c r="J870" s="208"/>
      <c r="K870" s="209"/>
      <c r="L870" s="24"/>
      <c r="M870" s="124"/>
      <c r="N870" s="10"/>
      <c r="O870" s="10"/>
      <c r="P870" s="10"/>
      <c r="Q870" s="10"/>
      <c r="R870" s="10"/>
      <c r="S870" s="10"/>
    </row>
    <row r="871" customFormat="false" ht="19.5" hidden="false" customHeight="true" outlineLevel="0" collapsed="false">
      <c r="A871" s="186"/>
      <c r="B871" s="122"/>
      <c r="C871" s="187"/>
      <c r="D871" s="122"/>
      <c r="E871" s="188"/>
      <c r="F871" s="188"/>
      <c r="G871" s="188"/>
      <c r="H871" s="169"/>
      <c r="I871" s="207"/>
      <c r="J871" s="208"/>
      <c r="K871" s="209"/>
      <c r="L871" s="24"/>
      <c r="M871" s="124"/>
      <c r="N871" s="10"/>
      <c r="O871" s="10"/>
      <c r="P871" s="10"/>
      <c r="Q871" s="10"/>
      <c r="R871" s="10"/>
      <c r="S871" s="10"/>
    </row>
    <row r="872" customFormat="false" ht="19.5" hidden="false" customHeight="true" outlineLevel="0" collapsed="false">
      <c r="A872" s="189"/>
      <c r="B872" s="122"/>
      <c r="C872" s="187"/>
      <c r="D872" s="122"/>
      <c r="E872" s="188"/>
      <c r="F872" s="188"/>
      <c r="G872" s="188"/>
      <c r="H872" s="169"/>
      <c r="I872" s="207"/>
      <c r="J872" s="208"/>
      <c r="K872" s="209"/>
      <c r="L872" s="24"/>
      <c r="M872" s="124"/>
      <c r="N872" s="10"/>
      <c r="O872" s="10"/>
      <c r="P872" s="10"/>
      <c r="Q872" s="10"/>
      <c r="R872" s="10"/>
      <c r="S872" s="10"/>
    </row>
    <row r="873" customFormat="false" ht="19.5" hidden="false" customHeight="true" outlineLevel="0" collapsed="false">
      <c r="A873" s="189"/>
      <c r="B873" s="122"/>
      <c r="C873" s="187"/>
      <c r="D873" s="122"/>
      <c r="E873" s="188"/>
      <c r="F873" s="188"/>
      <c r="G873" s="188"/>
      <c r="H873" s="185"/>
      <c r="I873" s="207"/>
      <c r="J873" s="214"/>
      <c r="K873" s="215"/>
      <c r="L873" s="24"/>
      <c r="M873" s="10"/>
      <c r="N873" s="10"/>
      <c r="O873" s="10"/>
      <c r="P873" s="10"/>
      <c r="Q873" s="10"/>
      <c r="R873" s="10"/>
      <c r="S873" s="10"/>
    </row>
    <row r="874" customFormat="false" ht="19.5" hidden="false" customHeight="true" outlineLevel="0" collapsed="false">
      <c r="A874" s="189"/>
      <c r="B874" s="122"/>
      <c r="C874" s="187"/>
      <c r="D874" s="122"/>
      <c r="E874" s="188"/>
      <c r="F874" s="188"/>
      <c r="G874" s="188"/>
      <c r="H874" s="185"/>
      <c r="I874" s="207"/>
      <c r="J874" s="216"/>
      <c r="K874" s="215"/>
      <c r="L874" s="24"/>
      <c r="M874" s="10"/>
      <c r="N874" s="10"/>
      <c r="O874" s="10"/>
      <c r="P874" s="10"/>
      <c r="Q874" s="10"/>
      <c r="R874" s="10"/>
      <c r="S874" s="10"/>
    </row>
    <row r="875" customFormat="false" ht="19.5" hidden="false" customHeight="true" outlineLevel="0" collapsed="false">
      <c r="A875" s="189"/>
      <c r="B875" s="122"/>
      <c r="C875" s="187"/>
      <c r="D875" s="122"/>
      <c r="E875" s="188"/>
      <c r="F875" s="188"/>
      <c r="G875" s="188"/>
      <c r="H875" s="185"/>
      <c r="I875" s="207"/>
      <c r="J875" s="208"/>
      <c r="K875" s="215"/>
      <c r="L875" s="24"/>
      <c r="M875" s="10"/>
      <c r="N875" s="10"/>
      <c r="O875" s="10"/>
      <c r="P875" s="10"/>
      <c r="Q875" s="10"/>
      <c r="R875" s="10"/>
      <c r="S875" s="10"/>
    </row>
    <row r="876" customFormat="false" ht="19.5" hidden="false" customHeight="true" outlineLevel="0" collapsed="false">
      <c r="A876" s="189"/>
      <c r="B876" s="122"/>
      <c r="C876" s="187"/>
      <c r="D876" s="122"/>
      <c r="E876" s="188"/>
      <c r="F876" s="188"/>
      <c r="G876" s="188"/>
      <c r="H876" s="185"/>
      <c r="I876" s="207"/>
      <c r="J876" s="208"/>
      <c r="K876" s="215"/>
      <c r="L876" s="24"/>
      <c r="M876" s="10"/>
      <c r="N876" s="10"/>
      <c r="O876" s="10"/>
      <c r="P876" s="10"/>
      <c r="Q876" s="10"/>
      <c r="R876" s="10"/>
      <c r="S876" s="10"/>
    </row>
    <row r="877" customFormat="false" ht="19.5" hidden="false" customHeight="true" outlineLevel="0" collapsed="false">
      <c r="A877" s="189"/>
      <c r="B877" s="122"/>
      <c r="C877" s="187"/>
      <c r="D877" s="122"/>
      <c r="E877" s="188"/>
      <c r="F877" s="188"/>
      <c r="G877" s="188"/>
      <c r="H877" s="185"/>
      <c r="I877" s="207"/>
      <c r="J877" s="208"/>
      <c r="K877" s="215"/>
      <c r="L877" s="24"/>
      <c r="M877" s="10"/>
      <c r="N877" s="10"/>
      <c r="O877" s="10"/>
      <c r="P877" s="10"/>
      <c r="Q877" s="10"/>
      <c r="R877" s="10"/>
      <c r="S877" s="10"/>
    </row>
    <row r="878" customFormat="false" ht="19.5" hidden="false" customHeight="true" outlineLevel="0" collapsed="false">
      <c r="A878" s="189"/>
      <c r="B878" s="122"/>
      <c r="C878" s="187"/>
      <c r="D878" s="122"/>
      <c r="E878" s="188"/>
      <c r="F878" s="188"/>
      <c r="G878" s="188"/>
      <c r="H878" s="185"/>
      <c r="I878" s="207"/>
      <c r="J878" s="208"/>
      <c r="K878" s="215"/>
      <c r="L878" s="24"/>
      <c r="M878" s="10"/>
      <c r="N878" s="10"/>
      <c r="O878" s="10"/>
      <c r="P878" s="10"/>
      <c r="Q878" s="10"/>
      <c r="R878" s="10"/>
      <c r="S878" s="10"/>
    </row>
    <row r="879" customFormat="false" ht="19.5" hidden="false" customHeight="true" outlineLevel="0" collapsed="false">
      <c r="A879" s="189"/>
      <c r="B879" s="122"/>
      <c r="C879" s="187"/>
      <c r="D879" s="122"/>
      <c r="E879" s="188"/>
      <c r="F879" s="188"/>
      <c r="G879" s="188"/>
      <c r="H879" s="185"/>
      <c r="I879" s="207"/>
      <c r="J879" s="208"/>
      <c r="K879" s="215"/>
      <c r="L879" s="24"/>
      <c r="M879" s="10"/>
      <c r="N879" s="10"/>
      <c r="O879" s="10"/>
      <c r="P879" s="10"/>
      <c r="Q879" s="10"/>
      <c r="R879" s="10"/>
      <c r="S879" s="10"/>
    </row>
    <row r="880" customFormat="false" ht="19.5" hidden="false" customHeight="true" outlineLevel="0" collapsed="false">
      <c r="A880" s="189"/>
      <c r="B880" s="122"/>
      <c r="C880" s="187"/>
      <c r="D880" s="122"/>
      <c r="E880" s="188"/>
      <c r="F880" s="188"/>
      <c r="G880" s="188"/>
      <c r="H880" s="185"/>
      <c r="I880" s="207"/>
      <c r="J880" s="208"/>
      <c r="K880" s="215"/>
      <c r="L880" s="24"/>
      <c r="M880" s="10"/>
      <c r="N880" s="10"/>
      <c r="O880" s="10"/>
      <c r="P880" s="10"/>
      <c r="Q880" s="10"/>
      <c r="R880" s="10"/>
      <c r="S880" s="10"/>
    </row>
    <row r="881" customFormat="false" ht="19.5" hidden="false" customHeight="true" outlineLevel="0" collapsed="false">
      <c r="A881" s="189"/>
      <c r="B881" s="122"/>
      <c r="C881" s="187"/>
      <c r="D881" s="122"/>
      <c r="E881" s="188"/>
      <c r="F881" s="188"/>
      <c r="G881" s="188"/>
      <c r="H881" s="173"/>
      <c r="I881" s="173"/>
      <c r="J881" s="127"/>
      <c r="K881" s="216"/>
      <c r="L881" s="152"/>
      <c r="M881" s="10"/>
      <c r="N881" s="10"/>
      <c r="O881" s="10"/>
      <c r="P881" s="10"/>
      <c r="Q881" s="10"/>
      <c r="R881" s="10"/>
      <c r="S881" s="10"/>
    </row>
    <row r="882" customFormat="false" ht="19.5" hidden="false" customHeight="true" outlineLevel="0" collapsed="false">
      <c r="A882" s="189"/>
      <c r="B882" s="122"/>
      <c r="C882" s="187"/>
      <c r="D882" s="122"/>
      <c r="E882" s="188"/>
      <c r="F882" s="188"/>
      <c r="G882" s="188"/>
      <c r="H882" s="217"/>
      <c r="I882" s="217"/>
      <c r="J882" s="218"/>
      <c r="K882" s="11"/>
      <c r="L882" s="10"/>
      <c r="M882" s="10"/>
      <c r="N882" s="10"/>
      <c r="O882" s="10"/>
      <c r="P882" s="10"/>
      <c r="Q882" s="10"/>
      <c r="R882" s="10"/>
      <c r="S882" s="10"/>
    </row>
    <row r="883" customFormat="false" ht="19.5" hidden="false" customHeight="true" outlineLevel="0" collapsed="false">
      <c r="A883" s="189"/>
      <c r="B883" s="122"/>
      <c r="C883" s="187"/>
      <c r="D883" s="122"/>
      <c r="E883" s="188"/>
      <c r="F883" s="188"/>
      <c r="G883" s="188"/>
      <c r="H883" s="169"/>
      <c r="I883" s="219"/>
      <c r="J883" s="24"/>
      <c r="K883" s="24"/>
      <c r="L883" s="24"/>
      <c r="M883" s="10"/>
      <c r="N883" s="10"/>
      <c r="O883" s="10"/>
      <c r="P883" s="10"/>
      <c r="Q883" s="10"/>
      <c r="R883" s="10"/>
      <c r="S883" s="10"/>
    </row>
    <row r="884" customFormat="false" ht="19.5" hidden="false" customHeight="true" outlineLevel="0" collapsed="false">
      <c r="A884" s="189"/>
      <c r="B884" s="122"/>
      <c r="C884" s="187"/>
      <c r="D884" s="122"/>
      <c r="E884" s="188"/>
      <c r="F884" s="188"/>
      <c r="G884" s="188"/>
      <c r="H884" s="184"/>
      <c r="I884" s="154"/>
      <c r="J884" s="154"/>
      <c r="K884" s="154"/>
      <c r="L884" s="154"/>
      <c r="M884" s="10"/>
      <c r="N884" s="10"/>
      <c r="O884" s="10"/>
      <c r="P884" s="10"/>
      <c r="Q884" s="10"/>
      <c r="R884" s="10"/>
      <c r="S884" s="10"/>
    </row>
    <row r="885" customFormat="false" ht="19.5" hidden="false" customHeight="true" outlineLevel="0" collapsed="false">
      <c r="A885" s="189"/>
      <c r="B885" s="199"/>
      <c r="C885" s="220"/>
      <c r="D885" s="199"/>
      <c r="E885" s="188"/>
      <c r="F885" s="188"/>
      <c r="G885" s="188"/>
      <c r="H885" s="175"/>
      <c r="I885" s="175"/>
      <c r="J885" s="175"/>
      <c r="K885" s="176"/>
      <c r="L885" s="176"/>
      <c r="M885" s="10"/>
      <c r="N885" s="10"/>
      <c r="O885" s="10"/>
      <c r="P885" s="10"/>
      <c r="Q885" s="10"/>
      <c r="R885" s="10"/>
      <c r="S885" s="10"/>
    </row>
    <row r="886" customFormat="false" ht="19.5" hidden="false" customHeight="true" outlineLevel="0" collapsed="false">
      <c r="A886" s="189"/>
      <c r="B886" s="122"/>
      <c r="C886" s="187"/>
      <c r="D886" s="122"/>
      <c r="E886" s="188"/>
      <c r="F886" s="188"/>
      <c r="G886" s="188"/>
      <c r="H886" s="177"/>
      <c r="I886" s="178"/>
      <c r="J886" s="177"/>
      <c r="K886" s="178"/>
      <c r="L886" s="176"/>
      <c r="M886" s="10"/>
      <c r="N886" s="10"/>
      <c r="O886" s="10"/>
      <c r="P886" s="10"/>
      <c r="Q886" s="10"/>
      <c r="R886" s="10"/>
      <c r="S886" s="10"/>
    </row>
    <row r="887" customFormat="false" ht="19.5" hidden="false" customHeight="true" outlineLevel="0" collapsed="false">
      <c r="A887" s="189"/>
      <c r="B887" s="122"/>
      <c r="C887" s="187"/>
      <c r="D887" s="122"/>
      <c r="E887" s="188"/>
      <c r="F887" s="188"/>
      <c r="G887" s="188"/>
      <c r="H887" s="177"/>
      <c r="I887" s="178"/>
      <c r="J887" s="177"/>
      <c r="K887" s="178"/>
      <c r="L887" s="176"/>
      <c r="M887" s="10"/>
      <c r="N887" s="10"/>
      <c r="O887" s="10"/>
      <c r="P887" s="10"/>
      <c r="Q887" s="10"/>
      <c r="R887" s="10"/>
      <c r="S887" s="10"/>
    </row>
    <row r="888" customFormat="false" ht="19.5" hidden="false" customHeight="true" outlineLevel="0" collapsed="false">
      <c r="A888" s="189"/>
      <c r="B888" s="122"/>
      <c r="C888" s="187"/>
      <c r="D888" s="122"/>
      <c r="E888" s="188"/>
      <c r="F888" s="188"/>
      <c r="G888" s="188"/>
      <c r="H888" s="177"/>
      <c r="I888" s="178"/>
      <c r="J888" s="177"/>
      <c r="K888" s="178"/>
      <c r="L888" s="176"/>
      <c r="M888" s="10"/>
      <c r="N888" s="10"/>
      <c r="O888" s="10"/>
      <c r="P888" s="10"/>
      <c r="Q888" s="10"/>
      <c r="R888" s="10"/>
      <c r="S888" s="10"/>
    </row>
    <row r="889" customFormat="false" ht="19.5" hidden="false" customHeight="true" outlineLevel="0" collapsed="false">
      <c r="A889" s="189"/>
      <c r="B889" s="122"/>
      <c r="C889" s="187"/>
      <c r="D889" s="122"/>
      <c r="E889" s="188"/>
      <c r="F889" s="188"/>
      <c r="G889" s="188"/>
      <c r="H889" s="177"/>
      <c r="I889" s="179"/>
      <c r="J889" s="177"/>
      <c r="K889" s="179"/>
      <c r="L889" s="176"/>
      <c r="M889" s="10"/>
      <c r="N889" s="10"/>
      <c r="O889" s="10"/>
      <c r="P889" s="10"/>
      <c r="Q889" s="10"/>
      <c r="R889" s="10"/>
      <c r="S889" s="10"/>
    </row>
    <row r="890" customFormat="false" ht="19.5" hidden="false" customHeight="true" outlineLevel="0" collapsed="false">
      <c r="A890" s="189"/>
      <c r="B890" s="122"/>
      <c r="C890" s="187"/>
      <c r="D890" s="122"/>
      <c r="E890" s="188"/>
      <c r="F890" s="188"/>
      <c r="G890" s="188"/>
      <c r="H890" s="177"/>
      <c r="I890" s="179"/>
      <c r="J890" s="177"/>
      <c r="K890" s="179"/>
      <c r="L890" s="176"/>
      <c r="M890" s="10"/>
      <c r="N890" s="10"/>
      <c r="O890" s="10"/>
      <c r="P890" s="10"/>
      <c r="Q890" s="10"/>
      <c r="R890" s="10"/>
      <c r="S890" s="10"/>
    </row>
    <row r="891" customFormat="false" ht="19.5" hidden="false" customHeight="true" outlineLevel="0" collapsed="false">
      <c r="A891" s="189"/>
      <c r="B891" s="122"/>
      <c r="C891" s="187"/>
      <c r="D891" s="122"/>
      <c r="E891" s="188"/>
      <c r="F891" s="188"/>
      <c r="G891" s="188"/>
      <c r="H891" s="177"/>
      <c r="I891" s="179"/>
      <c r="J891" s="177"/>
      <c r="K891" s="179"/>
      <c r="L891" s="154"/>
      <c r="M891" s="10"/>
    </row>
    <row r="892" customFormat="false" ht="19.5" hidden="false" customHeight="true" outlineLevel="0" collapsed="false">
      <c r="A892" s="189"/>
      <c r="B892" s="122"/>
      <c r="C892" s="187"/>
      <c r="D892" s="122"/>
      <c r="E892" s="188"/>
      <c r="F892" s="188"/>
      <c r="G892" s="188"/>
      <c r="H892" s="177"/>
      <c r="I892" s="179"/>
      <c r="J892" s="177"/>
      <c r="K892" s="179"/>
      <c r="L892" s="154"/>
      <c r="M892" s="10"/>
    </row>
    <row r="893" customFormat="false" ht="19.5" hidden="false" customHeight="true" outlineLevel="0" collapsed="false">
      <c r="A893" s="189"/>
      <c r="B893" s="122"/>
      <c r="C893" s="187"/>
      <c r="D893" s="122"/>
      <c r="E893" s="188"/>
      <c r="F893" s="188"/>
      <c r="G893" s="188"/>
      <c r="H893" s="217"/>
      <c r="I893" s="217"/>
      <c r="J893" s="218"/>
      <c r="K893" s="11"/>
      <c r="L893" s="10"/>
      <c r="M893" s="10"/>
    </row>
    <row r="894" customFormat="false" ht="19.5" hidden="false" customHeight="true" outlineLevel="0" collapsed="false">
      <c r="A894" s="189"/>
      <c r="B894" s="122"/>
      <c r="C894" s="187"/>
      <c r="D894" s="122"/>
      <c r="E894" s="188"/>
      <c r="F894" s="188"/>
      <c r="G894" s="188"/>
      <c r="H894" s="169"/>
      <c r="I894" s="24"/>
      <c r="J894" s="221"/>
      <c r="K894" s="209"/>
      <c r="L894" s="24"/>
      <c r="M894" s="10"/>
    </row>
    <row r="895" customFormat="false" ht="19.5" hidden="false" customHeight="true" outlineLevel="0" collapsed="false">
      <c r="A895" s="189"/>
      <c r="B895" s="122"/>
      <c r="C895" s="187"/>
      <c r="D895" s="122"/>
      <c r="E895" s="188"/>
      <c r="F895" s="188"/>
      <c r="G895" s="188"/>
      <c r="H895" s="169"/>
      <c r="I895" s="24"/>
      <c r="J895" s="169"/>
      <c r="K895" s="222"/>
      <c r="L895" s="24"/>
      <c r="M895" s="10"/>
    </row>
    <row r="896" customFormat="false" ht="19.5" hidden="false" customHeight="true" outlineLevel="0" collapsed="false">
      <c r="A896" s="189"/>
      <c r="B896" s="160"/>
      <c r="C896" s="187"/>
      <c r="D896" s="122"/>
      <c r="E896" s="188"/>
      <c r="F896" s="188"/>
      <c r="G896" s="188"/>
      <c r="H896" s="169"/>
      <c r="I896" s="154"/>
      <c r="J896" s="207"/>
      <c r="K896" s="210"/>
      <c r="L896" s="24"/>
      <c r="M896" s="10"/>
    </row>
    <row r="897" customFormat="false" ht="19.5" hidden="false" customHeight="true" outlineLevel="0" collapsed="false">
      <c r="A897" s="189"/>
      <c r="B897" s="122"/>
      <c r="C897" s="187"/>
      <c r="D897" s="122"/>
      <c r="E897" s="188"/>
      <c r="F897" s="188"/>
      <c r="G897" s="188"/>
      <c r="H897" s="185"/>
      <c r="I897" s="185"/>
      <c r="J897" s="214"/>
      <c r="K897" s="215"/>
      <c r="L897" s="24"/>
      <c r="M897" s="10"/>
    </row>
    <row r="898" customFormat="false" ht="19.5" hidden="false" customHeight="true" outlineLevel="0" collapsed="false">
      <c r="A898" s="189"/>
      <c r="B898" s="122"/>
      <c r="C898" s="187"/>
      <c r="D898" s="122"/>
      <c r="E898" s="188"/>
      <c r="F898" s="188"/>
      <c r="G898" s="188"/>
      <c r="H898" s="169"/>
      <c r="I898" s="24"/>
      <c r="J898" s="208"/>
      <c r="K898" s="209"/>
      <c r="L898" s="24"/>
      <c r="M898" s="10"/>
    </row>
    <row r="899" customFormat="false" ht="19.5" hidden="false" customHeight="true" outlineLevel="0" collapsed="false">
      <c r="A899" s="189"/>
      <c r="B899" s="122"/>
      <c r="C899" s="187"/>
      <c r="D899" s="122"/>
      <c r="E899" s="188"/>
      <c r="F899" s="188"/>
      <c r="G899" s="188"/>
      <c r="H899" s="185"/>
      <c r="I899" s="170"/>
      <c r="J899" s="214"/>
      <c r="K899" s="215"/>
      <c r="L899" s="24"/>
      <c r="M899" s="10"/>
    </row>
    <row r="900" customFormat="false" ht="19.5" hidden="false" customHeight="true" outlineLevel="0" collapsed="false">
      <c r="A900" s="189"/>
      <c r="B900" s="141"/>
      <c r="C900" s="187"/>
      <c r="D900" s="199"/>
      <c r="E900" s="188"/>
      <c r="F900" s="188"/>
      <c r="G900" s="188"/>
      <c r="H900" s="169"/>
      <c r="I900" s="24"/>
      <c r="J900" s="208"/>
      <c r="K900" s="209"/>
      <c r="L900" s="24"/>
      <c r="M900" s="10"/>
    </row>
    <row r="901" customFormat="false" ht="19.5" hidden="false" customHeight="true" outlineLevel="0" collapsed="false">
      <c r="A901" s="189"/>
      <c r="B901" s="122"/>
      <c r="C901" s="187"/>
      <c r="D901" s="122"/>
      <c r="E901" s="188"/>
      <c r="F901" s="188"/>
      <c r="G901" s="188"/>
      <c r="H901" s="169"/>
      <c r="I901" s="24"/>
      <c r="J901" s="208"/>
      <c r="K901" s="209"/>
      <c r="L901" s="24"/>
      <c r="M901" s="10"/>
    </row>
    <row r="902" customFormat="false" ht="19.5" hidden="false" customHeight="true" outlineLevel="0" collapsed="false">
      <c r="A902" s="189"/>
      <c r="B902" s="122"/>
      <c r="C902" s="187"/>
      <c r="D902" s="122"/>
      <c r="E902" s="188"/>
      <c r="F902" s="188"/>
      <c r="G902" s="188"/>
      <c r="H902" s="175"/>
      <c r="I902" s="175"/>
      <c r="J902" s="211"/>
      <c r="K902" s="212"/>
      <c r="L902" s="24"/>
      <c r="M902" s="10"/>
    </row>
    <row r="903" customFormat="false" ht="19.5" hidden="false" customHeight="true" outlineLevel="0" collapsed="false">
      <c r="A903" s="189"/>
      <c r="B903" s="122"/>
      <c r="C903" s="187"/>
      <c r="D903" s="122"/>
      <c r="E903" s="188"/>
      <c r="F903" s="188"/>
      <c r="G903" s="188"/>
      <c r="H903" s="223"/>
      <c r="I903" s="224"/>
      <c r="J903" s="225"/>
      <c r="K903" s="226"/>
      <c r="L903" s="224"/>
      <c r="M903" s="10"/>
    </row>
    <row r="904" customFormat="false" ht="19.5" hidden="false" customHeight="true" outlineLevel="0" collapsed="false">
      <c r="A904" s="189"/>
      <c r="B904" s="122"/>
      <c r="C904" s="187"/>
      <c r="D904" s="122"/>
      <c r="E904" s="188"/>
      <c r="F904" s="188"/>
      <c r="G904" s="188"/>
      <c r="H904" s="173"/>
      <c r="I904" s="173"/>
      <c r="J904" s="127"/>
      <c r="K904" s="216"/>
      <c r="L904" s="152"/>
      <c r="M904" s="10"/>
    </row>
    <row r="905" customFormat="false" ht="19.5" hidden="false" customHeight="true" outlineLevel="0" collapsed="false">
      <c r="A905" s="189"/>
      <c r="B905" s="122"/>
      <c r="C905" s="187"/>
      <c r="D905" s="122"/>
      <c r="E905" s="188"/>
      <c r="F905" s="188"/>
      <c r="G905" s="188"/>
      <c r="H905" s="173"/>
      <c r="I905" s="173"/>
      <c r="J905" s="127"/>
      <c r="K905" s="216"/>
      <c r="L905" s="152"/>
      <c r="M905" s="10"/>
    </row>
    <row r="906" customFormat="false" ht="19.5" hidden="false" customHeight="true" outlineLevel="0" collapsed="false">
      <c r="A906" s="189"/>
      <c r="B906" s="122"/>
      <c r="C906" s="187"/>
      <c r="D906" s="122"/>
      <c r="E906" s="188"/>
      <c r="F906" s="188"/>
      <c r="G906" s="188"/>
      <c r="H906" s="184"/>
      <c r="I906" s="154"/>
      <c r="J906" s="154"/>
      <c r="K906" s="154"/>
      <c r="L906" s="154"/>
      <c r="M906" s="10"/>
    </row>
    <row r="907" customFormat="false" ht="19.5" hidden="false" customHeight="true" outlineLevel="0" collapsed="false">
      <c r="A907" s="189"/>
      <c r="B907" s="122"/>
      <c r="C907" s="187"/>
      <c r="D907" s="122"/>
      <c r="E907" s="188"/>
      <c r="F907" s="188"/>
      <c r="G907" s="188"/>
      <c r="H907" s="175"/>
      <c r="I907" s="175"/>
      <c r="J907" s="175"/>
      <c r="K907" s="176"/>
      <c r="L907" s="176"/>
      <c r="M907" s="10"/>
    </row>
    <row r="908" customFormat="false" ht="19.5" hidden="false" customHeight="true" outlineLevel="0" collapsed="false">
      <c r="A908" s="189"/>
      <c r="B908" s="122"/>
      <c r="C908" s="187"/>
      <c r="D908" s="122"/>
      <c r="E908" s="188"/>
      <c r="F908" s="188"/>
      <c r="G908" s="188"/>
      <c r="H908" s="177"/>
      <c r="I908" s="178"/>
      <c r="J908" s="177"/>
      <c r="K908" s="178"/>
      <c r="L908" s="176"/>
      <c r="M908" s="10"/>
    </row>
    <row r="909" customFormat="false" ht="19.5" hidden="false" customHeight="true" outlineLevel="0" collapsed="false">
      <c r="A909" s="189"/>
      <c r="B909" s="122"/>
      <c r="C909" s="187"/>
      <c r="D909" s="122"/>
      <c r="E909" s="188"/>
      <c r="F909" s="188"/>
      <c r="G909" s="188"/>
      <c r="H909" s="177"/>
      <c r="I909" s="178"/>
      <c r="J909" s="177"/>
      <c r="K909" s="178"/>
      <c r="L909" s="176"/>
      <c r="M909" s="10"/>
    </row>
    <row r="910" customFormat="false" ht="19.5" hidden="false" customHeight="true" outlineLevel="0" collapsed="false">
      <c r="A910" s="189"/>
      <c r="B910" s="122"/>
      <c r="C910" s="187"/>
      <c r="D910" s="122"/>
      <c r="E910" s="188"/>
      <c r="F910" s="188"/>
      <c r="G910" s="188"/>
      <c r="H910" s="177"/>
      <c r="I910" s="178"/>
      <c r="J910" s="177"/>
      <c r="K910" s="178"/>
      <c r="L910" s="176"/>
      <c r="M910" s="10"/>
    </row>
    <row r="911" customFormat="false" ht="19.5" hidden="false" customHeight="true" outlineLevel="0" collapsed="false">
      <c r="A911" s="186"/>
      <c r="B911" s="122"/>
      <c r="C911" s="122"/>
      <c r="D911" s="122"/>
      <c r="E911" s="188"/>
      <c r="F911" s="188"/>
      <c r="G911" s="188"/>
      <c r="H911" s="177"/>
      <c r="I911" s="179"/>
      <c r="J911" s="177"/>
      <c r="K911" s="179"/>
      <c r="L911" s="176"/>
      <c r="M911" s="10"/>
    </row>
    <row r="912" customFormat="false" ht="19.5" hidden="false" customHeight="true" outlineLevel="0" collapsed="false">
      <c r="A912" s="186"/>
      <c r="B912" s="122"/>
      <c r="C912" s="122"/>
      <c r="D912" s="122"/>
      <c r="E912" s="188"/>
      <c r="F912" s="188"/>
      <c r="G912" s="188"/>
      <c r="H912" s="217"/>
      <c r="I912" s="217"/>
      <c r="J912" s="218"/>
      <c r="K912" s="11"/>
      <c r="L912" s="10"/>
      <c r="M912" s="10"/>
    </row>
    <row r="913" customFormat="false" ht="19.5" hidden="false" customHeight="true" outlineLevel="0" collapsed="false">
      <c r="A913" s="189"/>
      <c r="B913" s="198"/>
      <c r="C913" s="190"/>
      <c r="D913" s="156"/>
      <c r="E913" s="188"/>
      <c r="F913" s="188"/>
      <c r="G913" s="188"/>
      <c r="H913" s="169"/>
      <c r="I913" s="24"/>
      <c r="J913" s="169"/>
      <c r="K913" s="222"/>
      <c r="L913" s="24"/>
      <c r="M913" s="10"/>
    </row>
    <row r="914" customFormat="false" ht="19.5" hidden="false" customHeight="true" outlineLevel="0" collapsed="false">
      <c r="A914" s="189"/>
      <c r="B914" s="227"/>
      <c r="C914" s="190"/>
      <c r="D914" s="156"/>
      <c r="E914" s="188"/>
      <c r="F914" s="188"/>
      <c r="G914" s="188"/>
      <c r="H914" s="185"/>
      <c r="I914" s="154"/>
      <c r="J914" s="207"/>
      <c r="K914" s="210"/>
      <c r="L914" s="170"/>
      <c r="M914" s="10"/>
    </row>
    <row r="915" customFormat="false" ht="19.5" hidden="false" customHeight="true" outlineLevel="0" collapsed="false">
      <c r="A915" s="189"/>
      <c r="B915" s="192"/>
      <c r="C915" s="193"/>
      <c r="D915" s="194"/>
      <c r="E915" s="188"/>
      <c r="F915" s="188"/>
      <c r="G915" s="188"/>
      <c r="H915" s="185"/>
      <c r="I915" s="185"/>
      <c r="J915" s="214"/>
      <c r="K915" s="215"/>
      <c r="L915" s="24"/>
      <c r="M915" s="10"/>
    </row>
    <row r="916" customFormat="false" ht="19.5" hidden="false" customHeight="true" outlineLevel="0" collapsed="false">
      <c r="A916" s="189"/>
      <c r="B916" s="192"/>
      <c r="C916" s="193"/>
      <c r="D916" s="194"/>
      <c r="E916" s="188"/>
      <c r="F916" s="188"/>
      <c r="G916" s="188"/>
      <c r="H916" s="169"/>
      <c r="I916" s="24"/>
      <c r="J916" s="208"/>
      <c r="K916" s="209"/>
      <c r="L916" s="24"/>
      <c r="M916" s="10"/>
    </row>
    <row r="917" customFormat="false" ht="19.5" hidden="false" customHeight="true" outlineLevel="0" collapsed="false">
      <c r="A917" s="189"/>
      <c r="B917" s="192"/>
      <c r="C917" s="193"/>
      <c r="D917" s="194"/>
      <c r="E917" s="188"/>
      <c r="F917" s="188"/>
      <c r="G917" s="188"/>
      <c r="H917" s="185"/>
      <c r="I917" s="170"/>
      <c r="J917" s="214"/>
      <c r="K917" s="215"/>
      <c r="L917" s="24"/>
      <c r="M917" s="10"/>
    </row>
    <row r="918" customFormat="false" ht="19.5" hidden="false" customHeight="true" outlineLevel="0" collapsed="false">
      <c r="A918" s="189"/>
      <c r="B918" s="228"/>
      <c r="C918" s="193"/>
      <c r="D918" s="194"/>
      <c r="E918" s="188"/>
      <c r="F918" s="188"/>
      <c r="G918" s="188"/>
      <c r="H918" s="169"/>
      <c r="I918" s="24"/>
      <c r="J918" s="208"/>
      <c r="K918" s="209"/>
      <c r="L918" s="24"/>
      <c r="M918" s="10"/>
    </row>
    <row r="919" customFormat="false" ht="19.5" hidden="false" customHeight="true" outlineLevel="0" collapsed="false">
      <c r="A919" s="189"/>
      <c r="B919" s="195"/>
      <c r="C919" s="193"/>
      <c r="D919" s="194"/>
      <c r="E919" s="188"/>
      <c r="F919" s="188"/>
      <c r="G919" s="188"/>
      <c r="H919" s="169"/>
      <c r="I919" s="24"/>
      <c r="J919" s="208"/>
      <c r="K919" s="209"/>
      <c r="L919" s="24"/>
      <c r="M919" s="10"/>
    </row>
    <row r="920" customFormat="false" ht="19.5" hidden="false" customHeight="true" outlineLevel="0" collapsed="false">
      <c r="A920" s="189"/>
      <c r="B920" s="195"/>
      <c r="C920" s="193"/>
      <c r="D920" s="194"/>
      <c r="E920" s="188"/>
      <c r="F920" s="188"/>
      <c r="G920" s="188"/>
      <c r="H920" s="175"/>
      <c r="I920" s="175"/>
      <c r="J920" s="211"/>
      <c r="K920" s="212"/>
      <c r="L920" s="24"/>
      <c r="M920" s="10"/>
    </row>
    <row r="921" customFormat="false" ht="19.5" hidden="false" customHeight="true" outlineLevel="0" collapsed="false">
      <c r="A921" s="189"/>
      <c r="B921" s="192"/>
      <c r="C921" s="193"/>
      <c r="D921" s="194"/>
      <c r="E921" s="188"/>
      <c r="F921" s="188"/>
      <c r="G921" s="188"/>
      <c r="H921" s="169"/>
      <c r="I921" s="24"/>
      <c r="J921" s="208"/>
      <c r="K921" s="209"/>
      <c r="L921" s="24"/>
      <c r="M921" s="10"/>
    </row>
    <row r="922" customFormat="false" ht="19.5" hidden="false" customHeight="true" outlineLevel="0" collapsed="false">
      <c r="A922" s="189"/>
      <c r="B922" s="192"/>
      <c r="C922" s="196"/>
      <c r="D922" s="197"/>
      <c r="E922" s="188"/>
      <c r="F922" s="188"/>
      <c r="G922" s="188"/>
      <c r="H922" s="184"/>
      <c r="I922" s="154"/>
      <c r="J922" s="207"/>
      <c r="K922" s="210"/>
      <c r="L922" s="24"/>
      <c r="M922" s="10"/>
    </row>
    <row r="923" customFormat="false" ht="19.5" hidden="false" customHeight="true" outlineLevel="0" collapsed="false">
      <c r="A923" s="189"/>
      <c r="B923" s="204"/>
      <c r="C923" s="187"/>
      <c r="D923" s="145"/>
      <c r="E923" s="188"/>
      <c r="F923" s="188"/>
      <c r="G923" s="188"/>
      <c r="H923" s="169"/>
      <c r="I923" s="24"/>
      <c r="J923" s="208"/>
      <c r="K923" s="209"/>
      <c r="L923" s="24"/>
      <c r="M923" s="229"/>
    </row>
    <row r="924" customFormat="false" ht="19.5" hidden="false" customHeight="true" outlineLevel="0" collapsed="false">
      <c r="A924" s="189"/>
      <c r="B924" s="192"/>
      <c r="C924" s="193"/>
      <c r="D924" s="194"/>
      <c r="E924" s="188"/>
      <c r="F924" s="188"/>
      <c r="G924" s="188"/>
      <c r="H924" s="175"/>
      <c r="I924" s="176"/>
      <c r="J924" s="211"/>
      <c r="K924" s="212"/>
      <c r="L924" s="24"/>
      <c r="M924" s="230"/>
    </row>
    <row r="925" customFormat="false" ht="19.5" hidden="false" customHeight="true" outlineLevel="0" collapsed="false">
      <c r="A925" s="189"/>
      <c r="B925" s="198"/>
      <c r="C925" s="190"/>
      <c r="D925" s="156"/>
      <c r="E925" s="188"/>
      <c r="F925" s="188"/>
      <c r="G925" s="188"/>
      <c r="H925" s="175"/>
      <c r="I925" s="176"/>
      <c r="J925" s="211"/>
      <c r="K925" s="212"/>
      <c r="L925" s="24"/>
      <c r="M925" s="231"/>
    </row>
    <row r="926" customFormat="false" ht="19.5" hidden="false" customHeight="true" outlineLevel="0" collapsed="false">
      <c r="A926" s="189"/>
      <c r="B926" s="192"/>
      <c r="C926" s="193"/>
      <c r="D926" s="194"/>
      <c r="E926" s="188"/>
      <c r="F926" s="188"/>
      <c r="G926" s="188"/>
      <c r="H926" s="175"/>
      <c r="I926" s="176"/>
      <c r="J926" s="211"/>
      <c r="K926" s="212"/>
      <c r="L926" s="24"/>
      <c r="M926" s="229"/>
    </row>
    <row r="927" customFormat="false" ht="19.5" hidden="false" customHeight="true" outlineLevel="0" collapsed="false">
      <c r="A927" s="189"/>
      <c r="B927" s="192"/>
      <c r="C927" s="193"/>
      <c r="D927" s="194"/>
      <c r="E927" s="188"/>
      <c r="F927" s="188"/>
      <c r="G927" s="188"/>
      <c r="H927" s="217"/>
      <c r="I927" s="217"/>
      <c r="J927" s="218"/>
      <c r="K927" s="11"/>
      <c r="L927" s="10"/>
      <c r="M927" s="230"/>
    </row>
    <row r="928" customFormat="false" ht="19.5" hidden="false" customHeight="true" outlineLevel="0" collapsed="false">
      <c r="A928" s="189"/>
      <c r="B928" s="195"/>
      <c r="C928" s="202"/>
      <c r="D928" s="203"/>
      <c r="E928" s="188"/>
      <c r="F928" s="188"/>
      <c r="G928" s="188"/>
      <c r="H928" s="217"/>
      <c r="I928" s="217"/>
      <c r="J928" s="218"/>
      <c r="K928" s="11"/>
      <c r="L928" s="10"/>
      <c r="M928" s="230"/>
    </row>
    <row r="929" customFormat="false" ht="19.5" hidden="false" customHeight="true" outlineLevel="0" collapsed="false">
      <c r="A929" s="189"/>
      <c r="B929" s="192"/>
      <c r="C929" s="193"/>
      <c r="D929" s="194"/>
      <c r="E929" s="188"/>
      <c r="F929" s="188"/>
      <c r="G929" s="188"/>
      <c r="H929" s="217"/>
      <c r="I929" s="217"/>
      <c r="J929" s="218"/>
      <c r="K929" s="11"/>
      <c r="L929" s="10"/>
      <c r="M929" s="229"/>
    </row>
    <row r="930" customFormat="false" ht="19.5" hidden="false" customHeight="true" outlineLevel="0" collapsed="false">
      <c r="A930" s="189"/>
      <c r="B930" s="192"/>
      <c r="C930" s="193"/>
      <c r="D930" s="194"/>
      <c r="E930" s="188"/>
      <c r="F930" s="188"/>
      <c r="G930" s="188"/>
      <c r="H930" s="217"/>
      <c r="I930" s="217"/>
      <c r="J930" s="218"/>
      <c r="K930" s="11"/>
      <c r="L930" s="10"/>
      <c r="M930" s="229"/>
    </row>
    <row r="931" customFormat="false" ht="19.5" hidden="false" customHeight="true" outlineLevel="0" collapsed="false">
      <c r="A931" s="189"/>
      <c r="B931" s="195"/>
      <c r="C931" s="193"/>
      <c r="D931" s="194"/>
      <c r="E931" s="188"/>
      <c r="F931" s="188"/>
      <c r="G931" s="188"/>
      <c r="H931" s="217"/>
      <c r="I931" s="217"/>
      <c r="J931" s="218"/>
      <c r="K931" s="11"/>
      <c r="L931" s="10"/>
      <c r="M931" s="229"/>
    </row>
    <row r="932" customFormat="false" ht="19.5" hidden="false" customHeight="true" outlineLevel="0" collapsed="false">
      <c r="A932" s="186"/>
      <c r="B932" s="122"/>
      <c r="C932" s="122"/>
      <c r="D932" s="122"/>
      <c r="E932" s="188"/>
      <c r="F932" s="188"/>
      <c r="G932" s="188"/>
      <c r="H932" s="217"/>
      <c r="I932" s="217"/>
      <c r="J932" s="218"/>
      <c r="K932" s="11"/>
      <c r="L932" s="10"/>
      <c r="M932" s="229"/>
    </row>
    <row r="933" customFormat="false" ht="19.5" hidden="false" customHeight="true" outlineLevel="0" collapsed="false">
      <c r="A933" s="189"/>
      <c r="B933" s="161"/>
      <c r="C933" s="190"/>
      <c r="D933" s="161"/>
      <c r="E933" s="188"/>
      <c r="F933" s="188"/>
      <c r="G933" s="188"/>
      <c r="H933" s="217"/>
      <c r="I933" s="217"/>
      <c r="J933" s="218"/>
      <c r="K933" s="11"/>
      <c r="L933" s="10"/>
      <c r="M933" s="229"/>
    </row>
    <row r="934" customFormat="false" ht="19.5" hidden="false" customHeight="true" outlineLevel="0" collapsed="false">
      <c r="A934" s="189"/>
      <c r="B934" s="122"/>
      <c r="C934" s="187"/>
      <c r="D934" s="162"/>
      <c r="E934" s="188"/>
      <c r="F934" s="188"/>
      <c r="G934" s="188"/>
      <c r="H934" s="217"/>
      <c r="I934" s="217"/>
      <c r="J934" s="218"/>
      <c r="K934" s="11"/>
      <c r="L934" s="10"/>
      <c r="M934" s="10"/>
    </row>
    <row r="935" customFormat="false" ht="19.5" hidden="false" customHeight="true" outlineLevel="0" collapsed="false">
      <c r="A935" s="186"/>
      <c r="B935" s="122"/>
      <c r="C935" s="187"/>
      <c r="D935" s="122"/>
      <c r="E935" s="188"/>
      <c r="F935" s="188"/>
      <c r="G935" s="188"/>
      <c r="H935" s="217"/>
      <c r="I935" s="217"/>
      <c r="J935" s="218"/>
      <c r="K935" s="11"/>
      <c r="L935" s="10"/>
      <c r="M935" s="10"/>
    </row>
    <row r="936" customFormat="false" ht="19.5" hidden="false" customHeight="true" outlineLevel="0" collapsed="false">
      <c r="A936" s="189"/>
      <c r="B936" s="122"/>
      <c r="C936" s="187"/>
      <c r="D936" s="122"/>
      <c r="E936" s="188"/>
      <c r="F936" s="188"/>
      <c r="G936" s="188"/>
      <c r="H936" s="217"/>
      <c r="I936" s="217"/>
      <c r="J936" s="218"/>
      <c r="K936" s="11"/>
      <c r="L936" s="10"/>
      <c r="M936" s="10"/>
    </row>
    <row r="937" customFormat="false" ht="19.5" hidden="false" customHeight="true" outlineLevel="0" collapsed="false">
      <c r="A937" s="189"/>
      <c r="B937" s="122"/>
      <c r="C937" s="187"/>
      <c r="D937" s="122"/>
      <c r="E937" s="188"/>
      <c r="F937" s="188"/>
      <c r="G937" s="188"/>
      <c r="H937" s="217"/>
      <c r="I937" s="217"/>
      <c r="J937" s="218"/>
      <c r="K937" s="11"/>
      <c r="L937" s="10"/>
      <c r="M937" s="10"/>
    </row>
    <row r="938" customFormat="false" ht="19.5" hidden="false" customHeight="true" outlineLevel="0" collapsed="false">
      <c r="A938" s="186"/>
      <c r="B938" s="191"/>
      <c r="C938" s="190"/>
      <c r="D938" s="161"/>
      <c r="E938" s="188"/>
      <c r="F938" s="188"/>
      <c r="G938" s="188"/>
      <c r="H938" s="217"/>
      <c r="I938" s="217"/>
      <c r="J938" s="218"/>
      <c r="K938" s="11"/>
      <c r="L938" s="10"/>
      <c r="M938" s="10"/>
    </row>
    <row r="939" customFormat="false" ht="19.5" hidden="false" customHeight="true" outlineLevel="0" collapsed="false">
      <c r="A939" s="189"/>
      <c r="B939" s="122"/>
      <c r="C939" s="187"/>
      <c r="D939" s="122"/>
      <c r="E939" s="188"/>
      <c r="F939" s="188"/>
      <c r="G939" s="188"/>
      <c r="H939" s="217"/>
      <c r="I939" s="217"/>
      <c r="J939" s="218"/>
      <c r="K939" s="11"/>
      <c r="L939" s="10"/>
      <c r="M939" s="10"/>
    </row>
    <row r="940" customFormat="false" ht="19.5" hidden="false" customHeight="true" outlineLevel="0" collapsed="false">
      <c r="A940" s="189"/>
      <c r="B940" s="161"/>
      <c r="C940" s="190"/>
      <c r="D940" s="161"/>
      <c r="E940" s="188"/>
      <c r="F940" s="188"/>
      <c r="G940" s="188"/>
      <c r="H940" s="217"/>
      <c r="I940" s="217"/>
      <c r="J940" s="218"/>
      <c r="K940" s="11"/>
      <c r="L940" s="10"/>
      <c r="M940" s="10"/>
    </row>
    <row r="941" customFormat="false" ht="19.5" hidden="false" customHeight="true" outlineLevel="0" collapsed="false">
      <c r="A941" s="186"/>
      <c r="B941" s="122"/>
      <c r="C941" s="187"/>
      <c r="D941" s="122"/>
      <c r="E941" s="188"/>
      <c r="F941" s="188"/>
      <c r="G941" s="188"/>
      <c r="H941" s="217"/>
      <c r="I941" s="217"/>
      <c r="J941" s="218"/>
      <c r="K941" s="11"/>
      <c r="L941" s="10"/>
      <c r="M941" s="10"/>
    </row>
    <row r="942" customFormat="false" ht="19.5" hidden="false" customHeight="true" outlineLevel="0" collapsed="false">
      <c r="A942" s="189"/>
      <c r="B942" s="161"/>
      <c r="C942" s="190"/>
      <c r="D942" s="161"/>
      <c r="E942" s="188"/>
      <c r="F942" s="188"/>
      <c r="G942" s="188"/>
      <c r="H942" s="217"/>
      <c r="I942" s="217"/>
      <c r="J942" s="218"/>
      <c r="K942" s="11"/>
      <c r="L942" s="10"/>
      <c r="M942" s="10"/>
    </row>
    <row r="943" customFormat="false" ht="19.5" hidden="false" customHeight="true" outlineLevel="0" collapsed="false">
      <c r="A943" s="189"/>
      <c r="B943" s="162"/>
      <c r="C943" s="190"/>
      <c r="D943" s="162"/>
      <c r="E943" s="188"/>
      <c r="F943" s="188"/>
      <c r="G943" s="188"/>
      <c r="H943" s="217"/>
      <c r="I943" s="217"/>
      <c r="J943" s="218"/>
      <c r="K943" s="11"/>
      <c r="L943" s="10"/>
      <c r="M943" s="10"/>
    </row>
    <row r="944" customFormat="false" ht="19.5" hidden="false" customHeight="true" outlineLevel="0" collapsed="false">
      <c r="A944" s="186"/>
      <c r="B944" s="162"/>
      <c r="C944" s="190"/>
      <c r="D944" s="161"/>
      <c r="E944" s="188"/>
      <c r="F944" s="188"/>
      <c r="G944" s="188"/>
      <c r="H944" s="217"/>
      <c r="I944" s="217"/>
      <c r="J944" s="218"/>
      <c r="K944" s="11"/>
      <c r="L944" s="10"/>
      <c r="M944" s="10"/>
    </row>
    <row r="945" customFormat="false" ht="19.5" hidden="false" customHeight="true" outlineLevel="0" collapsed="false">
      <c r="A945" s="189"/>
      <c r="B945" s="122"/>
      <c r="C945" s="187"/>
      <c r="D945" s="122"/>
      <c r="E945" s="188"/>
      <c r="F945" s="188"/>
      <c r="G945" s="188"/>
      <c r="H945" s="217"/>
      <c r="I945" s="217"/>
      <c r="J945" s="218"/>
      <c r="K945" s="11"/>
      <c r="L945" s="10"/>
      <c r="M945" s="10"/>
    </row>
    <row r="946" customFormat="false" ht="19.5" hidden="false" customHeight="true" outlineLevel="0" collapsed="false">
      <c r="A946" s="189"/>
      <c r="B946" s="122"/>
      <c r="C946" s="187"/>
      <c r="D946" s="122"/>
      <c r="E946" s="188"/>
      <c r="F946" s="188"/>
      <c r="G946" s="188"/>
      <c r="H946" s="217"/>
      <c r="I946" s="217"/>
      <c r="J946" s="218"/>
      <c r="K946" s="11"/>
      <c r="L946" s="10"/>
      <c r="M946" s="125"/>
    </row>
    <row r="947" customFormat="false" ht="19.5" hidden="false" customHeight="true" outlineLevel="0" collapsed="false">
      <c r="A947" s="186"/>
      <c r="B947" s="122"/>
      <c r="C947" s="187"/>
      <c r="D947" s="122"/>
      <c r="E947" s="188"/>
      <c r="F947" s="188"/>
      <c r="G947" s="188"/>
      <c r="H947" s="217"/>
      <c r="I947" s="217"/>
      <c r="J947" s="218"/>
      <c r="K947" s="11"/>
      <c r="L947" s="10"/>
      <c r="M947" s="125"/>
    </row>
    <row r="948" customFormat="false" ht="19.5" hidden="false" customHeight="true" outlineLevel="0" collapsed="false">
      <c r="A948" s="189"/>
      <c r="B948" s="122"/>
      <c r="C948" s="187"/>
      <c r="D948" s="122"/>
      <c r="E948" s="188"/>
      <c r="F948" s="188"/>
      <c r="G948" s="188"/>
      <c r="H948" s="217"/>
      <c r="I948" s="217"/>
      <c r="J948" s="218"/>
      <c r="K948" s="11"/>
      <c r="L948" s="10"/>
      <c r="M948" s="125"/>
    </row>
    <row r="949" customFormat="false" ht="19.5" hidden="false" customHeight="true" outlineLevel="0" collapsed="false">
      <c r="A949" s="189"/>
      <c r="B949" s="161"/>
      <c r="C949" s="190"/>
      <c r="D949" s="161"/>
      <c r="E949" s="188"/>
      <c r="F949" s="188"/>
      <c r="G949" s="188"/>
      <c r="H949" s="217"/>
      <c r="I949" s="217"/>
      <c r="J949" s="218"/>
      <c r="K949" s="11"/>
      <c r="L949" s="10"/>
      <c r="M949" s="125"/>
    </row>
    <row r="950" customFormat="false" ht="19.5" hidden="false" customHeight="true" outlineLevel="0" collapsed="false">
      <c r="A950" s="186"/>
      <c r="B950" s="156"/>
      <c r="C950" s="190"/>
      <c r="D950" s="156"/>
      <c r="E950" s="188"/>
      <c r="F950" s="188"/>
      <c r="G950" s="188"/>
      <c r="H950" s="217"/>
      <c r="I950" s="217"/>
      <c r="J950" s="218"/>
      <c r="K950" s="11"/>
      <c r="L950" s="10"/>
      <c r="M950" s="125"/>
    </row>
    <row r="951" customFormat="false" ht="19.5" hidden="false" customHeight="true" outlineLevel="0" collapsed="false">
      <c r="A951" s="189"/>
      <c r="B951" s="122"/>
      <c r="C951" s="187"/>
      <c r="D951" s="156"/>
      <c r="E951" s="188"/>
      <c r="F951" s="188"/>
      <c r="G951" s="188"/>
      <c r="H951" s="217"/>
      <c r="I951" s="217"/>
      <c r="J951" s="218"/>
      <c r="K951" s="11"/>
      <c r="L951" s="10"/>
      <c r="M951" s="125"/>
    </row>
    <row r="952" customFormat="false" ht="19.5" hidden="false" customHeight="true" outlineLevel="0" collapsed="false">
      <c r="A952" s="189"/>
      <c r="B952" s="199"/>
      <c r="C952" s="190"/>
      <c r="D952" s="161"/>
      <c r="E952" s="188"/>
      <c r="F952" s="188"/>
      <c r="G952" s="188"/>
      <c r="H952" s="217"/>
      <c r="I952" s="217"/>
      <c r="J952" s="218"/>
      <c r="K952" s="11"/>
      <c r="L952" s="10"/>
      <c r="M952" s="125"/>
    </row>
    <row r="953" customFormat="false" ht="19.5" hidden="false" customHeight="true" outlineLevel="0" collapsed="false">
      <c r="A953" s="186"/>
      <c r="B953" s="122"/>
      <c r="C953" s="187"/>
      <c r="D953" s="122"/>
      <c r="E953" s="188"/>
      <c r="F953" s="188"/>
      <c r="G953" s="188"/>
      <c r="H953" s="217"/>
      <c r="I953" s="217"/>
      <c r="J953" s="218"/>
      <c r="K953" s="11"/>
      <c r="L953" s="10"/>
      <c r="M953" s="10"/>
    </row>
    <row r="954" customFormat="false" ht="19.5" hidden="false" customHeight="true" outlineLevel="0" collapsed="false">
      <c r="A954" s="189"/>
      <c r="B954" s="122"/>
      <c r="C954" s="187"/>
      <c r="D954" s="122"/>
      <c r="E954" s="188"/>
      <c r="F954" s="188"/>
      <c r="G954" s="188"/>
      <c r="H954" s="217"/>
      <c r="I954" s="217"/>
      <c r="J954" s="218"/>
      <c r="K954" s="11"/>
      <c r="L954" s="10"/>
      <c r="M954" s="164"/>
    </row>
    <row r="955" customFormat="false" ht="19.5" hidden="false" customHeight="true" outlineLevel="0" collapsed="false">
      <c r="A955" s="189"/>
      <c r="B955" s="122"/>
      <c r="C955" s="187"/>
      <c r="D955" s="122"/>
      <c r="E955" s="188"/>
      <c r="F955" s="188"/>
      <c r="G955" s="188"/>
      <c r="H955" s="217"/>
      <c r="I955" s="217"/>
      <c r="J955" s="218"/>
      <c r="K955" s="11"/>
      <c r="L955" s="10"/>
      <c r="M955" s="132"/>
    </row>
    <row r="956" customFormat="false" ht="19.5" hidden="false" customHeight="true" outlineLevel="0" collapsed="false">
      <c r="A956" s="186"/>
      <c r="B956" s="161"/>
      <c r="C956" s="190"/>
      <c r="D956" s="161"/>
      <c r="E956" s="188"/>
      <c r="F956" s="188"/>
      <c r="G956" s="188"/>
      <c r="H956" s="217"/>
      <c r="I956" s="217"/>
      <c r="J956" s="218"/>
      <c r="K956" s="11"/>
      <c r="L956" s="10"/>
      <c r="M956" s="126"/>
    </row>
    <row r="957" customFormat="false" ht="19.5" hidden="false" customHeight="true" outlineLevel="0" collapsed="false">
      <c r="A957" s="189"/>
      <c r="B957" s="122"/>
      <c r="C957" s="187"/>
      <c r="D957" s="122"/>
      <c r="E957" s="188"/>
      <c r="F957" s="188"/>
      <c r="G957" s="188"/>
      <c r="H957" s="217"/>
      <c r="I957" s="217"/>
      <c r="J957" s="218"/>
      <c r="K957" s="11"/>
      <c r="L957" s="10"/>
      <c r="M957" s="232"/>
    </row>
    <row r="958" customFormat="false" ht="19.5" hidden="false" customHeight="true" outlineLevel="0" collapsed="false">
      <c r="A958" s="189"/>
      <c r="B958" s="122"/>
      <c r="C958" s="187"/>
      <c r="D958" s="122"/>
      <c r="E958" s="188"/>
      <c r="F958" s="188"/>
      <c r="G958" s="188"/>
      <c r="H958" s="217"/>
      <c r="I958" s="217"/>
      <c r="J958" s="218"/>
      <c r="K958" s="11"/>
      <c r="L958" s="10"/>
      <c r="M958" s="232"/>
    </row>
    <row r="959" customFormat="false" ht="19.5" hidden="false" customHeight="true" outlineLevel="0" collapsed="false">
      <c r="A959" s="186"/>
      <c r="B959" s="122"/>
      <c r="C959" s="200"/>
      <c r="D959" s="122"/>
      <c r="E959" s="188"/>
      <c r="F959" s="188"/>
      <c r="G959" s="188"/>
      <c r="H959" s="217"/>
      <c r="I959" s="217"/>
      <c r="J959" s="218"/>
      <c r="K959" s="11"/>
      <c r="L959" s="10"/>
      <c r="M959" s="232"/>
    </row>
    <row r="960" customFormat="false" ht="19.5" hidden="false" customHeight="true" outlineLevel="0" collapsed="false">
      <c r="A960" s="189"/>
      <c r="B960" s="162"/>
      <c r="C960" s="201"/>
      <c r="D960" s="162"/>
      <c r="E960" s="188"/>
      <c r="F960" s="188"/>
      <c r="G960" s="188"/>
      <c r="H960" s="217"/>
      <c r="I960" s="217"/>
      <c r="J960" s="218"/>
      <c r="K960" s="11"/>
      <c r="L960" s="10"/>
      <c r="M960" s="232"/>
    </row>
    <row r="961" customFormat="false" ht="19.5" hidden="false" customHeight="true" outlineLevel="0" collapsed="false">
      <c r="A961" s="189"/>
      <c r="B961" s="122"/>
      <c r="C961" s="187"/>
      <c r="D961" s="122"/>
      <c r="E961" s="188"/>
      <c r="F961" s="188"/>
      <c r="G961" s="188"/>
      <c r="H961" s="217"/>
      <c r="I961" s="217"/>
      <c r="J961" s="218"/>
      <c r="K961" s="11"/>
      <c r="L961" s="10"/>
      <c r="M961" s="232"/>
    </row>
    <row r="962" customFormat="false" ht="19.5" hidden="false" customHeight="true" outlineLevel="0" collapsed="false">
      <c r="A962" s="186"/>
      <c r="B962" s="122"/>
      <c r="C962" s="187"/>
      <c r="D962" s="122"/>
      <c r="E962" s="188"/>
      <c r="F962" s="188"/>
      <c r="G962" s="188"/>
      <c r="H962" s="217"/>
      <c r="I962" s="217"/>
      <c r="J962" s="218"/>
      <c r="K962" s="11"/>
      <c r="L962" s="10"/>
      <c r="M962" s="232"/>
    </row>
    <row r="963" customFormat="false" ht="19.5" hidden="false" customHeight="true" outlineLevel="0" collapsed="false">
      <c r="A963" s="189"/>
      <c r="B963" s="122"/>
      <c r="C963" s="187"/>
      <c r="D963" s="122"/>
      <c r="E963" s="188"/>
      <c r="F963" s="188"/>
      <c r="G963" s="188"/>
      <c r="H963" s="217"/>
      <c r="I963" s="217"/>
      <c r="J963" s="218"/>
      <c r="K963" s="11"/>
      <c r="L963" s="10"/>
      <c r="M963" s="232"/>
    </row>
    <row r="964" customFormat="false" ht="19.5" hidden="false" customHeight="true" outlineLevel="0" collapsed="false">
      <c r="A964" s="189"/>
      <c r="B964" s="122"/>
      <c r="C964" s="187"/>
      <c r="D964" s="122"/>
      <c r="E964" s="188"/>
      <c r="F964" s="188"/>
      <c r="G964" s="188"/>
      <c r="H964" s="217"/>
      <c r="I964" s="217"/>
      <c r="J964" s="218"/>
      <c r="K964" s="11"/>
      <c r="L964" s="10"/>
      <c r="M964" s="232"/>
    </row>
    <row r="965" customFormat="false" ht="19.5" hidden="false" customHeight="true" outlineLevel="0" collapsed="false">
      <c r="A965" s="186"/>
      <c r="B965" s="122"/>
      <c r="C965" s="187"/>
      <c r="D965" s="122"/>
      <c r="E965" s="188"/>
      <c r="F965" s="188"/>
      <c r="G965" s="188"/>
      <c r="H965" s="217"/>
      <c r="I965" s="217"/>
      <c r="J965" s="218"/>
      <c r="K965" s="11"/>
      <c r="L965" s="10"/>
      <c r="M965" s="232"/>
    </row>
    <row r="966" customFormat="false" ht="19.5" hidden="false" customHeight="true" outlineLevel="0" collapsed="false">
      <c r="A966" s="189"/>
      <c r="B966" s="122"/>
      <c r="C966" s="187"/>
      <c r="D966" s="122"/>
      <c r="E966" s="188"/>
      <c r="F966" s="188"/>
      <c r="G966" s="188"/>
      <c r="H966" s="217"/>
      <c r="I966" s="217"/>
      <c r="J966" s="218"/>
      <c r="K966" s="11"/>
      <c r="L966" s="10"/>
      <c r="M966" s="232"/>
    </row>
    <row r="967" customFormat="false" ht="19.5" hidden="false" customHeight="true" outlineLevel="0" collapsed="false">
      <c r="A967" s="189"/>
      <c r="B967" s="122"/>
      <c r="C967" s="187"/>
      <c r="D967" s="122"/>
      <c r="E967" s="188"/>
      <c r="F967" s="188"/>
      <c r="G967" s="188"/>
      <c r="H967" s="217"/>
      <c r="I967" s="217"/>
      <c r="J967" s="218"/>
      <c r="K967" s="11"/>
      <c r="L967" s="10"/>
      <c r="M967" s="232"/>
    </row>
    <row r="968" customFormat="false" ht="19.5" hidden="false" customHeight="true" outlineLevel="0" collapsed="false">
      <c r="A968" s="186"/>
      <c r="B968" s="122"/>
      <c r="C968" s="187"/>
      <c r="D968" s="122"/>
      <c r="E968" s="188"/>
      <c r="F968" s="188"/>
      <c r="G968" s="188"/>
      <c r="H968" s="217"/>
      <c r="I968" s="217"/>
      <c r="J968" s="218"/>
      <c r="K968" s="11"/>
      <c r="L968" s="10"/>
      <c r="M968" s="232"/>
    </row>
    <row r="969" customFormat="false" ht="19.5" hidden="false" customHeight="true" outlineLevel="0" collapsed="false">
      <c r="A969" s="189"/>
      <c r="B969" s="122"/>
      <c r="C969" s="187"/>
      <c r="D969" s="122"/>
      <c r="E969" s="188"/>
      <c r="F969" s="188"/>
      <c r="G969" s="188"/>
      <c r="H969" s="217"/>
      <c r="I969" s="217"/>
      <c r="J969" s="218"/>
      <c r="K969" s="11"/>
      <c r="L969" s="10"/>
      <c r="M969" s="232"/>
    </row>
    <row r="970" customFormat="false" ht="19.5" hidden="false" customHeight="true" outlineLevel="0" collapsed="false">
      <c r="A970" s="189"/>
      <c r="B970" s="122"/>
      <c r="C970" s="187"/>
      <c r="D970" s="122"/>
      <c r="E970" s="188"/>
      <c r="F970" s="188"/>
      <c r="G970" s="188"/>
      <c r="H970" s="217"/>
      <c r="I970" s="217"/>
      <c r="J970" s="218"/>
      <c r="K970" s="11"/>
      <c r="L970" s="10"/>
      <c r="M970" s="232"/>
    </row>
    <row r="971" customFormat="false" ht="19.5" hidden="false" customHeight="true" outlineLevel="0" collapsed="false">
      <c r="A971" s="186"/>
      <c r="B971" s="122"/>
      <c r="C971" s="187"/>
      <c r="D971" s="122"/>
      <c r="E971" s="188"/>
      <c r="F971" s="188"/>
      <c r="G971" s="188"/>
      <c r="H971" s="217"/>
      <c r="I971" s="217"/>
      <c r="J971" s="218"/>
      <c r="K971" s="11"/>
      <c r="L971" s="10"/>
      <c r="M971" s="232"/>
    </row>
    <row r="972" customFormat="false" ht="19.5" hidden="false" customHeight="true" outlineLevel="0" collapsed="false">
      <c r="A972" s="189"/>
      <c r="B972" s="122"/>
      <c r="C972" s="187"/>
      <c r="D972" s="122"/>
      <c r="E972" s="188"/>
      <c r="F972" s="188"/>
      <c r="G972" s="188"/>
      <c r="H972" s="217"/>
      <c r="I972" s="217"/>
      <c r="J972" s="218"/>
      <c r="K972" s="11"/>
      <c r="L972" s="10"/>
      <c r="M972" s="232"/>
    </row>
    <row r="973" customFormat="false" ht="19.5" hidden="false" customHeight="true" outlineLevel="0" collapsed="false">
      <c r="A973" s="189"/>
      <c r="B973" s="122"/>
      <c r="C973" s="187"/>
      <c r="D973" s="122"/>
      <c r="E973" s="188"/>
      <c r="F973" s="188"/>
      <c r="G973" s="188"/>
      <c r="H973" s="217"/>
      <c r="I973" s="217"/>
      <c r="J973" s="218"/>
      <c r="K973" s="11"/>
      <c r="L973" s="10"/>
      <c r="M973" s="232"/>
    </row>
    <row r="974" customFormat="false" ht="19.5" hidden="false" customHeight="true" outlineLevel="0" collapsed="false">
      <c r="A974" s="186"/>
      <c r="B974" s="122"/>
      <c r="C974" s="187"/>
      <c r="D974" s="122"/>
      <c r="E974" s="188"/>
      <c r="F974" s="188"/>
      <c r="G974" s="188"/>
      <c r="H974" s="217"/>
      <c r="I974" s="217"/>
      <c r="J974" s="218"/>
      <c r="K974" s="11"/>
      <c r="L974" s="10"/>
      <c r="M974" s="232"/>
    </row>
    <row r="975" customFormat="false" ht="19.5" hidden="false" customHeight="true" outlineLevel="0" collapsed="false">
      <c r="A975" s="189"/>
      <c r="B975" s="122"/>
      <c r="C975" s="187"/>
      <c r="D975" s="122"/>
      <c r="E975" s="188"/>
      <c r="F975" s="188"/>
      <c r="G975" s="188"/>
      <c r="H975" s="217"/>
      <c r="I975" s="217"/>
      <c r="J975" s="218"/>
      <c r="K975" s="11"/>
      <c r="L975" s="10"/>
      <c r="M975" s="232"/>
    </row>
    <row r="976" customFormat="false" ht="19.5" hidden="false" customHeight="true" outlineLevel="0" collapsed="false">
      <c r="A976" s="189"/>
      <c r="B976" s="122"/>
      <c r="C976" s="187"/>
      <c r="D976" s="122"/>
      <c r="E976" s="188"/>
      <c r="F976" s="188"/>
      <c r="G976" s="188"/>
      <c r="H976" s="217"/>
      <c r="I976" s="217"/>
      <c r="J976" s="218"/>
      <c r="K976" s="11"/>
      <c r="L976" s="10"/>
      <c r="M976" s="10"/>
    </row>
    <row r="977" customFormat="false" ht="19.5" hidden="false" customHeight="true" outlineLevel="0" collapsed="false">
      <c r="A977" s="186"/>
      <c r="B977" s="122"/>
      <c r="C977" s="187"/>
      <c r="D977" s="122"/>
      <c r="E977" s="188"/>
      <c r="F977" s="188"/>
      <c r="G977" s="188"/>
      <c r="H977" s="217"/>
      <c r="I977" s="217"/>
      <c r="J977" s="218"/>
      <c r="K977" s="11"/>
      <c r="L977" s="10"/>
      <c r="M977" s="10"/>
    </row>
    <row r="978" customFormat="false" ht="19.5" hidden="false" customHeight="true" outlineLevel="0" collapsed="false">
      <c r="A978" s="189"/>
      <c r="B978" s="122"/>
      <c r="C978" s="187"/>
      <c r="D978" s="122"/>
      <c r="E978" s="188"/>
      <c r="F978" s="188"/>
      <c r="G978" s="188"/>
      <c r="H978" s="217"/>
      <c r="I978" s="217"/>
      <c r="J978" s="218"/>
      <c r="K978" s="11"/>
      <c r="L978" s="10"/>
      <c r="M978" s="10"/>
    </row>
    <row r="979" customFormat="false" ht="19.5" hidden="false" customHeight="true" outlineLevel="0" collapsed="false">
      <c r="A979" s="189"/>
      <c r="B979" s="122"/>
      <c r="C979" s="187"/>
      <c r="D979" s="122"/>
      <c r="E979" s="188"/>
      <c r="F979" s="188"/>
      <c r="G979" s="188"/>
      <c r="H979" s="217"/>
      <c r="I979" s="217"/>
      <c r="J979" s="218"/>
      <c r="K979" s="11"/>
      <c r="L979" s="10"/>
      <c r="M979" s="10"/>
    </row>
    <row r="980" customFormat="false" ht="19.5" hidden="false" customHeight="true" outlineLevel="0" collapsed="false">
      <c r="A980" s="186"/>
      <c r="B980" s="122"/>
      <c r="C980" s="187"/>
      <c r="D980" s="122"/>
      <c r="E980" s="188"/>
      <c r="F980" s="188"/>
      <c r="G980" s="188"/>
      <c r="H980" s="217"/>
      <c r="I980" s="217"/>
      <c r="J980" s="218"/>
      <c r="K980" s="11"/>
      <c r="L980" s="10"/>
      <c r="M980" s="10"/>
    </row>
    <row r="981" customFormat="false" ht="19.5" hidden="false" customHeight="true" outlineLevel="0" collapsed="false">
      <c r="A981" s="186"/>
      <c r="B981" s="122"/>
      <c r="C981" s="122"/>
      <c r="D981" s="122"/>
      <c r="E981" s="188"/>
      <c r="F981" s="188"/>
      <c r="G981" s="188"/>
      <c r="H981" s="217"/>
      <c r="I981" s="217"/>
      <c r="J981" s="218"/>
      <c r="K981" s="11"/>
      <c r="L981" s="10"/>
      <c r="M981" s="10"/>
    </row>
    <row r="982" customFormat="false" ht="19.5" hidden="false" customHeight="true" outlineLevel="0" collapsed="false">
      <c r="A982" s="186"/>
      <c r="B982" s="122"/>
      <c r="C982" s="122"/>
      <c r="D982" s="122"/>
      <c r="E982" s="188"/>
      <c r="F982" s="188"/>
      <c r="G982" s="188"/>
      <c r="H982" s="217"/>
      <c r="I982" s="217"/>
      <c r="J982" s="218"/>
      <c r="K982" s="11"/>
      <c r="L982" s="10"/>
      <c r="M982" s="10"/>
    </row>
    <row r="983" customFormat="false" ht="19.5" hidden="false" customHeight="true" outlineLevel="0" collapsed="false">
      <c r="A983" s="189"/>
      <c r="B983" s="191"/>
      <c r="C983" s="190"/>
      <c r="D983" s="156"/>
      <c r="E983" s="188"/>
      <c r="F983" s="188"/>
      <c r="G983" s="188"/>
      <c r="H983" s="217"/>
      <c r="I983" s="217"/>
      <c r="J983" s="218"/>
      <c r="K983" s="11"/>
      <c r="L983" s="10"/>
      <c r="M983" s="233"/>
    </row>
    <row r="984" customFormat="false" ht="19.5" hidden="false" customHeight="true" outlineLevel="0" collapsed="false">
      <c r="A984" s="189"/>
      <c r="B984" s="191"/>
      <c r="C984" s="201"/>
      <c r="D984" s="145"/>
      <c r="E984" s="188"/>
      <c r="F984" s="188"/>
      <c r="G984" s="188"/>
      <c r="H984" s="217"/>
      <c r="I984" s="217"/>
      <c r="J984" s="218"/>
      <c r="K984" s="11"/>
      <c r="L984" s="10"/>
      <c r="M984" s="8"/>
    </row>
    <row r="985" customFormat="false" ht="19.5" hidden="false" customHeight="true" outlineLevel="0" collapsed="false">
      <c r="A985" s="189"/>
      <c r="B985" s="192"/>
      <c r="C985" s="193"/>
      <c r="D985" s="194"/>
      <c r="E985" s="188"/>
      <c r="F985" s="188"/>
      <c r="G985" s="188"/>
      <c r="H985" s="217"/>
      <c r="I985" s="217"/>
      <c r="J985" s="218"/>
      <c r="K985" s="11"/>
      <c r="L985" s="10"/>
      <c r="M985" s="8"/>
    </row>
    <row r="986" customFormat="false" ht="19.5" hidden="false" customHeight="true" outlineLevel="0" collapsed="false">
      <c r="A986" s="189"/>
      <c r="B986" s="192"/>
      <c r="C986" s="193"/>
      <c r="D986" s="194"/>
      <c r="E986" s="188"/>
      <c r="F986" s="188"/>
      <c r="G986" s="188"/>
      <c r="H986" s="217"/>
      <c r="I986" s="217"/>
      <c r="J986" s="218"/>
      <c r="K986" s="11"/>
      <c r="L986" s="10"/>
      <c r="M986" s="8"/>
    </row>
    <row r="987" customFormat="false" ht="19.5" hidden="false" customHeight="true" outlineLevel="0" collapsed="false">
      <c r="A987" s="189"/>
      <c r="B987" s="192"/>
      <c r="C987" s="193"/>
      <c r="D987" s="194"/>
      <c r="E987" s="188"/>
      <c r="F987" s="188"/>
      <c r="G987" s="188"/>
      <c r="H987" s="217"/>
      <c r="I987" s="217"/>
      <c r="J987" s="218"/>
      <c r="K987" s="11"/>
      <c r="L987" s="10"/>
      <c r="M987" s="8"/>
    </row>
    <row r="988" customFormat="false" ht="19.5" hidden="false" customHeight="true" outlineLevel="0" collapsed="false">
      <c r="A988" s="189"/>
      <c r="B988" s="195"/>
      <c r="C988" s="193"/>
      <c r="D988" s="194"/>
      <c r="E988" s="188"/>
      <c r="F988" s="188"/>
      <c r="G988" s="188"/>
      <c r="H988" s="217"/>
      <c r="I988" s="217"/>
      <c r="J988" s="218"/>
      <c r="K988" s="11"/>
      <c r="L988" s="10"/>
      <c r="M988" s="8"/>
    </row>
    <row r="989" customFormat="false" ht="61.5" hidden="false" customHeight="true" outlineLevel="0" collapsed="false">
      <c r="A989" s="189"/>
      <c r="B989" s="195"/>
      <c r="C989" s="193"/>
      <c r="D989" s="194"/>
      <c r="E989" s="188"/>
      <c r="F989" s="188"/>
      <c r="G989" s="188"/>
      <c r="H989" s="217"/>
      <c r="I989" s="217"/>
      <c r="J989" s="218"/>
      <c r="K989" s="11"/>
      <c r="L989" s="10"/>
      <c r="M989" s="8"/>
    </row>
    <row r="990" customFormat="false" ht="46.5" hidden="false" customHeight="true" outlineLevel="0" collapsed="false">
      <c r="A990" s="189"/>
      <c r="B990" s="192"/>
      <c r="C990" s="193"/>
      <c r="D990" s="194"/>
      <c r="E990" s="188"/>
      <c r="F990" s="188"/>
      <c r="G990" s="188"/>
      <c r="H990" s="217"/>
      <c r="I990" s="217"/>
      <c r="J990" s="218"/>
      <c r="K990" s="11"/>
      <c r="L990" s="10"/>
      <c r="M990" s="8"/>
    </row>
    <row r="991" customFormat="false" ht="61.5" hidden="false" customHeight="true" outlineLevel="0" collapsed="false">
      <c r="A991" s="189"/>
      <c r="B991" s="192"/>
      <c r="C991" s="196"/>
      <c r="D991" s="197"/>
      <c r="E991" s="188"/>
      <c r="F991" s="188"/>
      <c r="G991" s="188"/>
      <c r="H991" s="217"/>
      <c r="I991" s="217"/>
      <c r="J991" s="218"/>
      <c r="K991" s="11"/>
      <c r="L991" s="10"/>
      <c r="M991" s="8"/>
    </row>
    <row r="992" customFormat="false" ht="19.5" hidden="false" customHeight="true" outlineLevel="0" collapsed="false">
      <c r="A992" s="189"/>
      <c r="B992" s="192"/>
      <c r="C992" s="193"/>
      <c r="D992" s="197"/>
      <c r="E992" s="234"/>
      <c r="F992" s="234"/>
      <c r="G992" s="234"/>
      <c r="H992" s="217"/>
      <c r="I992" s="217"/>
      <c r="J992" s="218"/>
      <c r="K992" s="11"/>
      <c r="L992" s="10"/>
      <c r="M992" s="8"/>
    </row>
    <row r="993" customFormat="false" ht="19.5" hidden="false" customHeight="true" outlineLevel="0" collapsed="false">
      <c r="A993" s="189"/>
      <c r="B993" s="192"/>
      <c r="C993" s="193"/>
      <c r="D993" s="194"/>
      <c r="E993" s="234"/>
      <c r="F993" s="234"/>
      <c r="G993" s="234"/>
      <c r="H993" s="217"/>
      <c r="I993" s="217"/>
      <c r="J993" s="218"/>
      <c r="K993" s="11"/>
      <c r="L993" s="10"/>
      <c r="M993" s="8"/>
    </row>
    <row r="994" customFormat="false" ht="19.5" hidden="false" customHeight="true" outlineLevel="0" collapsed="false">
      <c r="A994" s="189"/>
      <c r="B994" s="192"/>
      <c r="C994" s="193"/>
      <c r="D994" s="194"/>
      <c r="E994" s="234"/>
      <c r="F994" s="234"/>
      <c r="G994" s="234"/>
      <c r="H994" s="217"/>
      <c r="I994" s="217"/>
      <c r="J994" s="218"/>
      <c r="K994" s="11"/>
      <c r="L994" s="10"/>
      <c r="M994" s="8"/>
    </row>
    <row r="995" customFormat="false" ht="19.5" hidden="false" customHeight="true" outlineLevel="0" collapsed="false">
      <c r="A995" s="189"/>
      <c r="B995" s="198"/>
      <c r="C995" s="190"/>
      <c r="D995" s="156"/>
      <c r="E995" s="234"/>
      <c r="F995" s="234"/>
      <c r="G995" s="234"/>
      <c r="H995" s="217"/>
      <c r="I995" s="217"/>
      <c r="J995" s="218"/>
      <c r="K995" s="11"/>
      <c r="L995" s="10"/>
      <c r="M995" s="8"/>
    </row>
    <row r="996" customFormat="false" ht="19.5" hidden="false" customHeight="true" outlineLevel="0" collapsed="false">
      <c r="A996" s="189"/>
      <c r="B996" s="192"/>
      <c r="C996" s="193"/>
      <c r="D996" s="194"/>
      <c r="E996" s="234"/>
      <c r="F996" s="234"/>
      <c r="G996" s="234"/>
      <c r="H996" s="217"/>
      <c r="I996" s="217"/>
      <c r="J996" s="218"/>
      <c r="K996" s="11"/>
      <c r="L996" s="10"/>
      <c r="M996" s="8"/>
    </row>
    <row r="997" customFormat="false" ht="19.5" hidden="false" customHeight="true" outlineLevel="0" collapsed="false">
      <c r="A997" s="189"/>
      <c r="B997" s="192"/>
      <c r="C997" s="193"/>
      <c r="D997" s="194"/>
      <c r="E997" s="234"/>
      <c r="F997" s="234"/>
      <c r="G997" s="234"/>
      <c r="H997" s="217"/>
      <c r="I997" s="217"/>
      <c r="J997" s="218"/>
      <c r="K997" s="11"/>
      <c r="L997" s="10"/>
      <c r="M997" s="8"/>
    </row>
    <row r="998" customFormat="false" ht="19.5" hidden="false" customHeight="true" outlineLevel="0" collapsed="false">
      <c r="A998" s="189"/>
      <c r="B998" s="195"/>
      <c r="C998" s="202"/>
      <c r="D998" s="203"/>
      <c r="E998" s="234"/>
      <c r="F998" s="234"/>
      <c r="G998" s="234"/>
      <c r="H998" s="217"/>
      <c r="I998" s="217"/>
      <c r="J998" s="218"/>
      <c r="K998" s="11"/>
      <c r="L998" s="10"/>
      <c r="M998" s="8"/>
    </row>
    <row r="999" customFormat="false" ht="19.5" hidden="false" customHeight="true" outlineLevel="0" collapsed="false">
      <c r="A999" s="189"/>
      <c r="B999" s="192"/>
      <c r="C999" s="193"/>
      <c r="D999" s="194"/>
      <c r="E999" s="234"/>
      <c r="F999" s="234"/>
      <c r="G999" s="234"/>
      <c r="H999" s="217"/>
      <c r="I999" s="217"/>
      <c r="J999" s="218"/>
      <c r="K999" s="11"/>
      <c r="L999" s="10"/>
      <c r="M999" s="8"/>
    </row>
    <row r="1000" customFormat="false" ht="19.5" hidden="false" customHeight="true" outlineLevel="0" collapsed="false">
      <c r="A1000" s="189"/>
      <c r="B1000" s="192"/>
      <c r="C1000" s="193"/>
      <c r="D1000" s="194"/>
      <c r="E1000" s="234"/>
      <c r="F1000" s="234"/>
      <c r="G1000" s="234"/>
      <c r="H1000" s="217"/>
      <c r="I1000" s="217"/>
      <c r="J1000" s="218"/>
      <c r="K1000" s="11"/>
      <c r="L1000" s="10"/>
      <c r="M1000" s="8"/>
    </row>
    <row r="1001" customFormat="false" ht="19.5" hidden="false" customHeight="true" outlineLevel="0" collapsed="false">
      <c r="A1001" s="189"/>
      <c r="B1001" s="195"/>
      <c r="C1001" s="193"/>
      <c r="D1001" s="194"/>
      <c r="E1001" s="234"/>
      <c r="F1001" s="234"/>
      <c r="G1001" s="234"/>
      <c r="H1001" s="217"/>
      <c r="I1001" s="217"/>
      <c r="J1001" s="218"/>
      <c r="K1001" s="11"/>
      <c r="L1001" s="10"/>
      <c r="M1001" s="8"/>
    </row>
    <row r="1002" customFormat="false" ht="19.5" hidden="false" customHeight="true" outlineLevel="0" collapsed="false">
      <c r="A1002" s="189"/>
      <c r="B1002" s="195"/>
      <c r="C1002" s="193"/>
      <c r="D1002" s="194"/>
      <c r="E1002" s="234"/>
      <c r="F1002" s="234"/>
      <c r="G1002" s="234"/>
      <c r="H1002" s="217"/>
      <c r="I1002" s="217"/>
      <c r="J1002" s="218"/>
      <c r="K1002" s="11"/>
      <c r="L1002" s="10"/>
      <c r="M1002" s="8"/>
    </row>
    <row r="1003" customFormat="false" ht="19.5" hidden="false" customHeight="true" outlineLevel="0" collapsed="false">
      <c r="A1003" s="189"/>
      <c r="B1003" s="195"/>
      <c r="C1003" s="193"/>
      <c r="D1003" s="194"/>
      <c r="E1003" s="234"/>
      <c r="F1003" s="234"/>
      <c r="G1003" s="234"/>
      <c r="H1003" s="217"/>
      <c r="I1003" s="217"/>
      <c r="J1003" s="218"/>
      <c r="K1003" s="11"/>
      <c r="L1003" s="10"/>
      <c r="M1003" s="8"/>
    </row>
    <row r="1004" customFormat="false" ht="19.5" hidden="false" customHeight="true" outlineLevel="0" collapsed="false">
      <c r="A1004" s="189"/>
      <c r="B1004" s="195"/>
      <c r="C1004" s="193"/>
      <c r="D1004" s="194"/>
      <c r="E1004" s="234"/>
      <c r="F1004" s="234"/>
      <c r="G1004" s="234"/>
      <c r="H1004" s="217"/>
      <c r="I1004" s="217"/>
      <c r="J1004" s="218"/>
      <c r="K1004" s="11"/>
      <c r="L1004" s="10"/>
      <c r="M1004" s="8"/>
    </row>
    <row r="1005" customFormat="false" ht="19.5" hidden="false" customHeight="true" outlineLevel="0" collapsed="false">
      <c r="A1005" s="189"/>
      <c r="B1005" s="192"/>
      <c r="C1005" s="193"/>
      <c r="D1005" s="194"/>
      <c r="E1005" s="234"/>
      <c r="F1005" s="234"/>
      <c r="G1005" s="234"/>
      <c r="H1005" s="217"/>
      <c r="I1005" s="217"/>
      <c r="J1005" s="218"/>
      <c r="K1005" s="11"/>
      <c r="L1005" s="10"/>
      <c r="M1005" s="8"/>
    </row>
    <row r="1006" customFormat="false" ht="19.5" hidden="false" customHeight="true" outlineLevel="0" collapsed="false">
      <c r="A1006" s="189"/>
      <c r="B1006" s="195"/>
      <c r="C1006" s="193"/>
      <c r="D1006" s="194"/>
      <c r="E1006" s="234"/>
      <c r="F1006" s="234"/>
      <c r="G1006" s="234"/>
      <c r="H1006" s="217"/>
      <c r="I1006" s="217"/>
      <c r="J1006" s="218"/>
      <c r="K1006" s="11"/>
      <c r="L1006" s="10"/>
      <c r="M1006" s="8"/>
    </row>
    <row r="1007" customFormat="false" ht="19.5" hidden="false" customHeight="true" outlineLevel="0" collapsed="false">
      <c r="A1007" s="189"/>
      <c r="B1007" s="192"/>
      <c r="C1007" s="193"/>
      <c r="D1007" s="194"/>
      <c r="E1007" s="234"/>
      <c r="F1007" s="234"/>
      <c r="G1007" s="234"/>
      <c r="H1007" s="217"/>
      <c r="I1007" s="217"/>
      <c r="J1007" s="218"/>
      <c r="K1007" s="11"/>
      <c r="L1007" s="10"/>
      <c r="M1007" s="8"/>
    </row>
    <row r="1008" customFormat="false" ht="19.5" hidden="false" customHeight="true" outlineLevel="0" collapsed="false">
      <c r="A1008" s="186"/>
      <c r="B1008" s="122"/>
      <c r="C1008" s="122"/>
      <c r="D1008" s="122"/>
      <c r="E1008" s="235"/>
      <c r="F1008" s="236"/>
      <c r="G1008" s="236"/>
      <c r="H1008" s="217"/>
      <c r="I1008" s="217"/>
      <c r="J1008" s="218"/>
      <c r="K1008" s="11"/>
      <c r="L1008" s="10"/>
      <c r="M1008" s="8"/>
    </row>
    <row r="1009" customFormat="false" ht="19.5" hidden="false" customHeight="true" outlineLevel="0" collapsed="false">
      <c r="A1009" s="186"/>
      <c r="B1009" s="160"/>
      <c r="C1009" s="200"/>
      <c r="D1009" s="160"/>
      <c r="E1009" s="188"/>
      <c r="F1009" s="188"/>
      <c r="G1009" s="188"/>
      <c r="H1009" s="217"/>
      <c r="I1009" s="217"/>
      <c r="J1009" s="218"/>
      <c r="K1009" s="11"/>
      <c r="L1009" s="10"/>
      <c r="M1009" s="8"/>
    </row>
    <row r="1010" customFormat="false" ht="19.5" hidden="false" customHeight="true" outlineLevel="0" collapsed="false">
      <c r="A1010" s="186"/>
      <c r="B1010" s="161"/>
      <c r="C1010" s="190"/>
      <c r="D1010" s="161"/>
      <c r="E1010" s="234"/>
      <c r="F1010" s="234"/>
      <c r="G1010" s="234"/>
      <c r="H1010" s="217"/>
      <c r="I1010" s="217"/>
      <c r="J1010" s="218"/>
      <c r="K1010" s="11"/>
      <c r="L1010" s="10"/>
      <c r="M1010" s="8"/>
    </row>
    <row r="1011" customFormat="false" ht="19.5" hidden="false" customHeight="true" outlineLevel="0" collapsed="false">
      <c r="A1011" s="186"/>
      <c r="B1011" s="122"/>
      <c r="C1011" s="187"/>
      <c r="D1011" s="162"/>
      <c r="E1011" s="188"/>
      <c r="F1011" s="188"/>
      <c r="G1011" s="188"/>
      <c r="H1011" s="217"/>
      <c r="I1011" s="217"/>
      <c r="J1011" s="218"/>
      <c r="K1011" s="11"/>
      <c r="L1011" s="10"/>
      <c r="M1011" s="8"/>
    </row>
    <row r="1012" customFormat="false" ht="19.5" hidden="false" customHeight="true" outlineLevel="0" collapsed="false">
      <c r="A1012" s="186"/>
      <c r="B1012" s="122"/>
      <c r="C1012" s="187"/>
      <c r="D1012" s="122"/>
      <c r="E1012" s="188"/>
      <c r="F1012" s="188"/>
      <c r="G1012" s="188"/>
      <c r="H1012" s="217"/>
      <c r="I1012" s="217"/>
      <c r="J1012" s="218"/>
      <c r="K1012" s="11"/>
      <c r="L1012" s="10"/>
      <c r="M1012" s="8"/>
    </row>
    <row r="1013" customFormat="false" ht="24.75" hidden="false" customHeight="true" outlineLevel="0" collapsed="false">
      <c r="A1013" s="186"/>
      <c r="B1013" s="122"/>
      <c r="C1013" s="187"/>
      <c r="D1013" s="122"/>
      <c r="E1013" s="188"/>
      <c r="F1013" s="188"/>
      <c r="G1013" s="188"/>
      <c r="H1013" s="217"/>
      <c r="I1013" s="217"/>
      <c r="J1013" s="218"/>
      <c r="K1013" s="11"/>
      <c r="L1013" s="10"/>
      <c r="M1013" s="8"/>
    </row>
    <row r="1014" customFormat="false" ht="19.5" hidden="false" customHeight="true" outlineLevel="0" collapsed="false">
      <c r="A1014" s="186"/>
      <c r="B1014" s="122"/>
      <c r="C1014" s="187"/>
      <c r="D1014" s="122"/>
      <c r="E1014" s="188"/>
      <c r="F1014" s="188"/>
      <c r="G1014" s="188"/>
      <c r="H1014" s="217"/>
      <c r="I1014" s="217"/>
      <c r="J1014" s="218"/>
      <c r="K1014" s="11"/>
      <c r="L1014" s="10"/>
      <c r="M1014" s="8"/>
      <c r="N1014" s="237"/>
    </row>
    <row r="1015" customFormat="false" ht="19.5" hidden="false" customHeight="true" outlineLevel="0" collapsed="false">
      <c r="A1015" s="186"/>
      <c r="B1015" s="122"/>
      <c r="C1015" s="187"/>
      <c r="D1015" s="122"/>
      <c r="E1015" s="188"/>
      <c r="F1015" s="188"/>
      <c r="G1015" s="188"/>
      <c r="H1015" s="217"/>
      <c r="I1015" s="217"/>
      <c r="J1015" s="218"/>
      <c r="K1015" s="11"/>
      <c r="L1015" s="10"/>
      <c r="M1015" s="8"/>
      <c r="N1015" s="172"/>
    </row>
    <row r="1016" customFormat="false" ht="19.5" hidden="false" customHeight="true" outlineLevel="0" collapsed="false">
      <c r="A1016" s="186"/>
      <c r="B1016" s="191"/>
      <c r="C1016" s="190"/>
      <c r="D1016" s="161"/>
      <c r="E1016" s="234"/>
      <c r="F1016" s="234"/>
      <c r="G1016" s="234"/>
      <c r="H1016" s="217"/>
      <c r="I1016" s="217"/>
      <c r="J1016" s="218"/>
      <c r="K1016" s="11"/>
      <c r="L1016" s="10"/>
      <c r="M1016" s="8"/>
      <c r="N1016" s="165"/>
    </row>
    <row r="1017" customFormat="false" ht="19.5" hidden="false" customHeight="true" outlineLevel="0" collapsed="false">
      <c r="A1017" s="186"/>
      <c r="B1017" s="122"/>
      <c r="C1017" s="187"/>
      <c r="D1017" s="122"/>
      <c r="E1017" s="188"/>
      <c r="F1017" s="188"/>
      <c r="G1017" s="188"/>
      <c r="H1017" s="217"/>
      <c r="I1017" s="217"/>
      <c r="J1017" s="218"/>
      <c r="K1017" s="11"/>
      <c r="L1017" s="10"/>
      <c r="M1017" s="8"/>
      <c r="N1017" s="165"/>
    </row>
    <row r="1018" customFormat="false" ht="19.5" hidden="false" customHeight="true" outlineLevel="0" collapsed="false">
      <c r="A1018" s="186"/>
      <c r="B1018" s="161"/>
      <c r="C1018" s="190"/>
      <c r="D1018" s="161"/>
      <c r="E1018" s="234"/>
      <c r="F1018" s="234"/>
      <c r="G1018" s="234"/>
      <c r="H1018" s="217"/>
      <c r="I1018" s="217"/>
      <c r="J1018" s="218"/>
      <c r="K1018" s="11"/>
      <c r="L1018" s="10"/>
      <c r="M1018" s="8"/>
      <c r="N1018" s="165"/>
    </row>
    <row r="1019" customFormat="false" ht="19.5" hidden="false" customHeight="true" outlineLevel="0" collapsed="false">
      <c r="A1019" s="189"/>
      <c r="B1019" s="122"/>
      <c r="C1019" s="187"/>
      <c r="D1019" s="122"/>
      <c r="E1019" s="188"/>
      <c r="F1019" s="188"/>
      <c r="G1019" s="188"/>
      <c r="H1019" s="238"/>
      <c r="I1019" s="239"/>
      <c r="J1019" s="240"/>
      <c r="K1019" s="240"/>
      <c r="L1019" s="241"/>
      <c r="M1019" s="8"/>
      <c r="N1019" s="242"/>
    </row>
    <row r="1020" customFormat="false" ht="19.5" hidden="false" customHeight="true" outlineLevel="0" collapsed="false">
      <c r="A1020" s="186"/>
      <c r="B1020" s="161"/>
      <c r="C1020" s="190"/>
      <c r="D1020" s="161"/>
      <c r="E1020" s="234"/>
      <c r="F1020" s="234"/>
      <c r="G1020" s="234"/>
      <c r="H1020" s="243"/>
      <c r="I1020" s="244"/>
      <c r="J1020" s="206"/>
      <c r="K1020" s="206"/>
      <c r="L1020" s="241"/>
      <c r="M1020" s="8"/>
      <c r="N1020" s="172"/>
    </row>
    <row r="1021" customFormat="false" ht="19.5" hidden="false" customHeight="true" outlineLevel="0" collapsed="false">
      <c r="A1021" s="186"/>
      <c r="B1021" s="162"/>
      <c r="C1021" s="190"/>
      <c r="D1021" s="162"/>
      <c r="E1021" s="234"/>
      <c r="F1021" s="234"/>
      <c r="G1021" s="234"/>
      <c r="H1021" s="245"/>
      <c r="I1021" s="244"/>
      <c r="J1021" s="240"/>
      <c r="K1021" s="206"/>
      <c r="L1021" s="241"/>
      <c r="M1021" s="8"/>
      <c r="N1021" s="165"/>
    </row>
    <row r="1022" customFormat="false" ht="19.5" hidden="false" customHeight="true" outlineLevel="0" collapsed="false">
      <c r="A1022" s="186"/>
      <c r="B1022" s="162"/>
      <c r="C1022" s="190"/>
      <c r="D1022" s="161"/>
      <c r="E1022" s="234"/>
      <c r="F1022" s="234"/>
      <c r="G1022" s="234"/>
      <c r="H1022" s="245"/>
      <c r="I1022" s="244"/>
      <c r="J1022" s="240"/>
      <c r="K1022" s="206"/>
      <c r="L1022" s="241"/>
      <c r="M1022" s="8"/>
      <c r="N1022" s="246"/>
    </row>
    <row r="1023" customFormat="false" ht="19.5" hidden="false" customHeight="true" outlineLevel="0" collapsed="false">
      <c r="A1023" s="186"/>
      <c r="B1023" s="122"/>
      <c r="C1023" s="187"/>
      <c r="D1023" s="122"/>
      <c r="E1023" s="188"/>
      <c r="F1023" s="188"/>
      <c r="G1023" s="188"/>
      <c r="H1023" s="238"/>
      <c r="I1023" s="239"/>
      <c r="J1023" s="240"/>
      <c r="K1023" s="206"/>
      <c r="L1023" s="241"/>
      <c r="M1023" s="8"/>
      <c r="N1023" s="242"/>
    </row>
    <row r="1024" customFormat="false" ht="19.5" hidden="false" customHeight="true" outlineLevel="0" collapsed="false">
      <c r="A1024" s="186"/>
      <c r="B1024" s="141"/>
      <c r="C1024" s="187"/>
      <c r="D1024" s="199"/>
      <c r="E1024" s="188"/>
      <c r="F1024" s="188"/>
      <c r="G1024" s="188"/>
      <c r="H1024" s="238"/>
      <c r="I1024" s="239"/>
      <c r="J1024" s="240"/>
      <c r="K1024" s="240"/>
      <c r="L1024" s="241"/>
      <c r="M1024" s="8"/>
      <c r="N1024" s="242"/>
    </row>
    <row r="1025" customFormat="false" ht="19.5" hidden="false" customHeight="true" outlineLevel="0" collapsed="false">
      <c r="A1025" s="186"/>
      <c r="B1025" s="122"/>
      <c r="C1025" s="187"/>
      <c r="D1025" s="122"/>
      <c r="E1025" s="188"/>
      <c r="F1025" s="188"/>
      <c r="G1025" s="188"/>
      <c r="H1025" s="238"/>
      <c r="I1025" s="240"/>
      <c r="J1025" s="240"/>
      <c r="K1025" s="240"/>
      <c r="L1025" s="241"/>
      <c r="M1025" s="8"/>
      <c r="N1025" s="242"/>
    </row>
    <row r="1026" customFormat="false" ht="19.5" hidden="false" customHeight="true" outlineLevel="0" collapsed="false">
      <c r="A1026" s="186"/>
      <c r="B1026" s="122"/>
      <c r="C1026" s="187"/>
      <c r="D1026" s="122"/>
      <c r="E1026" s="188"/>
      <c r="F1026" s="188"/>
      <c r="G1026" s="188"/>
      <c r="H1026" s="238"/>
      <c r="I1026" s="239"/>
      <c r="J1026" s="240"/>
      <c r="K1026" s="240"/>
      <c r="L1026" s="241"/>
      <c r="M1026" s="8"/>
      <c r="N1026" s="242"/>
    </row>
    <row r="1027" customFormat="false" ht="19.5" hidden="false" customHeight="true" outlineLevel="0" collapsed="false">
      <c r="A1027" s="186"/>
      <c r="B1027" s="161"/>
      <c r="C1027" s="190"/>
      <c r="D1027" s="161"/>
      <c r="E1027" s="234"/>
      <c r="F1027" s="234"/>
      <c r="G1027" s="234"/>
      <c r="H1027" s="238"/>
      <c r="I1027" s="239"/>
      <c r="J1027" s="240"/>
      <c r="K1027" s="240"/>
      <c r="L1027" s="241"/>
      <c r="M1027" s="8"/>
    </row>
    <row r="1028" customFormat="false" ht="19.5" hidden="false" customHeight="true" outlineLevel="0" collapsed="false">
      <c r="A1028" s="186"/>
      <c r="B1028" s="156"/>
      <c r="C1028" s="190"/>
      <c r="D1028" s="156"/>
      <c r="E1028" s="234"/>
      <c r="F1028" s="234"/>
      <c r="G1028" s="234"/>
      <c r="H1028" s="238"/>
      <c r="I1028" s="239"/>
      <c r="J1028" s="240"/>
      <c r="K1028" s="240"/>
      <c r="L1028" s="241"/>
      <c r="M1028" s="8"/>
    </row>
    <row r="1029" customFormat="false" ht="19.5" hidden="false" customHeight="true" outlineLevel="0" collapsed="false">
      <c r="A1029" s="186"/>
      <c r="B1029" s="122"/>
      <c r="C1029" s="187"/>
      <c r="D1029" s="122"/>
      <c r="E1029" s="188"/>
      <c r="F1029" s="188"/>
      <c r="G1029" s="188"/>
      <c r="H1029" s="238"/>
      <c r="I1029" s="239"/>
      <c r="J1029" s="240"/>
      <c r="K1029" s="240"/>
      <c r="L1029" s="241"/>
      <c r="M1029" s="8"/>
    </row>
    <row r="1030" customFormat="false" ht="19.5" hidden="false" customHeight="true" outlineLevel="0" collapsed="false">
      <c r="A1030" s="189"/>
      <c r="B1030" s="161"/>
      <c r="C1030" s="190"/>
      <c r="D1030" s="161"/>
      <c r="E1030" s="234"/>
      <c r="F1030" s="234"/>
      <c r="G1030" s="234"/>
      <c r="H1030" s="238"/>
      <c r="I1030" s="239"/>
      <c r="J1030" s="240"/>
      <c r="K1030" s="240"/>
      <c r="L1030" s="241"/>
      <c r="M1030" s="8"/>
      <c r="N1030" s="10"/>
    </row>
    <row r="1031" customFormat="false" ht="19.5" hidden="false" customHeight="true" outlineLevel="0" collapsed="false">
      <c r="A1031" s="186"/>
      <c r="B1031" s="122"/>
      <c r="C1031" s="187"/>
      <c r="D1031" s="122"/>
      <c r="E1031" s="188"/>
      <c r="F1031" s="188"/>
      <c r="G1031" s="188"/>
      <c r="H1031" s="217"/>
      <c r="I1031" s="217"/>
      <c r="J1031" s="218"/>
      <c r="K1031" s="11"/>
      <c r="L1031" s="10"/>
      <c r="M1031" s="8"/>
    </row>
    <row r="1032" customFormat="false" ht="19.5" hidden="false" customHeight="true" outlineLevel="0" collapsed="false">
      <c r="A1032" s="186"/>
      <c r="B1032" s="122"/>
      <c r="C1032" s="187"/>
      <c r="D1032" s="122"/>
      <c r="E1032" s="188"/>
      <c r="F1032" s="188"/>
      <c r="G1032" s="188"/>
      <c r="H1032" s="169"/>
      <c r="I1032" s="24"/>
      <c r="J1032" s="169"/>
      <c r="K1032" s="222"/>
      <c r="L1032" s="24"/>
      <c r="M1032" s="8"/>
    </row>
    <row r="1033" customFormat="false" ht="19.5" hidden="false" customHeight="true" outlineLevel="0" collapsed="false">
      <c r="A1033" s="186"/>
      <c r="B1033" s="122"/>
      <c r="C1033" s="187"/>
      <c r="D1033" s="122"/>
      <c r="E1033" s="188"/>
      <c r="F1033" s="188"/>
      <c r="G1033" s="188"/>
      <c r="H1033" s="185"/>
      <c r="I1033" s="154"/>
      <c r="J1033" s="207"/>
      <c r="K1033" s="210"/>
      <c r="L1033" s="170"/>
      <c r="M1033" s="8"/>
      <c r="N1033" s="103"/>
    </row>
    <row r="1034" customFormat="false" ht="19.5" hidden="false" customHeight="true" outlineLevel="0" collapsed="false">
      <c r="A1034" s="186"/>
      <c r="B1034" s="161"/>
      <c r="C1034" s="190"/>
      <c r="D1034" s="161"/>
      <c r="E1034" s="234"/>
      <c r="F1034" s="234"/>
      <c r="G1034" s="234"/>
      <c r="H1034" s="185"/>
      <c r="I1034" s="185"/>
      <c r="J1034" s="214"/>
      <c r="K1034" s="215"/>
      <c r="L1034" s="170"/>
      <c r="M1034" s="8"/>
    </row>
    <row r="1035" customFormat="false" ht="19.5" hidden="false" customHeight="true" outlineLevel="0" collapsed="false">
      <c r="A1035" s="186"/>
      <c r="B1035" s="122"/>
      <c r="C1035" s="187"/>
      <c r="D1035" s="122"/>
      <c r="E1035" s="188"/>
      <c r="F1035" s="188"/>
      <c r="G1035" s="188"/>
      <c r="H1035" s="169"/>
      <c r="I1035" s="24"/>
      <c r="J1035" s="208"/>
      <c r="K1035" s="209"/>
      <c r="L1035" s="170"/>
      <c r="M1035" s="8"/>
    </row>
    <row r="1036" customFormat="false" ht="19.5" hidden="false" customHeight="true" outlineLevel="0" collapsed="false">
      <c r="A1036" s="186"/>
      <c r="B1036" s="122"/>
      <c r="C1036" s="200"/>
      <c r="D1036" s="122"/>
      <c r="E1036" s="188"/>
      <c r="F1036" s="188"/>
      <c r="G1036" s="188"/>
      <c r="H1036" s="185"/>
      <c r="I1036" s="170"/>
      <c r="J1036" s="214"/>
      <c r="K1036" s="215"/>
      <c r="L1036" s="170"/>
      <c r="M1036" s="8"/>
      <c r="N1036" s="53"/>
    </row>
    <row r="1037" customFormat="false" ht="19.5" hidden="false" customHeight="true" outlineLevel="0" collapsed="false">
      <c r="A1037" s="186"/>
      <c r="B1037" s="162"/>
      <c r="C1037" s="201"/>
      <c r="D1037" s="162"/>
      <c r="E1037" s="188"/>
      <c r="F1037" s="188"/>
      <c r="G1037" s="188"/>
      <c r="H1037" s="205"/>
      <c r="I1037" s="182"/>
      <c r="J1037" s="247"/>
      <c r="K1037" s="248"/>
      <c r="L1037" s="170"/>
      <c r="M1037" s="8"/>
    </row>
    <row r="1038" customFormat="false" ht="19.5" hidden="false" customHeight="true" outlineLevel="0" collapsed="false">
      <c r="A1038" s="186"/>
      <c r="B1038" s="122"/>
      <c r="C1038" s="187"/>
      <c r="D1038" s="122"/>
      <c r="E1038" s="188"/>
      <c r="F1038" s="188"/>
      <c r="G1038" s="188"/>
      <c r="H1038" s="169"/>
      <c r="I1038" s="24"/>
      <c r="J1038" s="208"/>
      <c r="K1038" s="209"/>
      <c r="L1038" s="170"/>
      <c r="M1038" s="8"/>
    </row>
    <row r="1039" customFormat="false" ht="19.5" hidden="false" customHeight="true" outlineLevel="0" collapsed="false">
      <c r="A1039" s="186"/>
      <c r="B1039" s="122"/>
      <c r="C1039" s="187"/>
      <c r="D1039" s="122"/>
      <c r="E1039" s="188"/>
      <c r="F1039" s="188"/>
      <c r="G1039" s="188"/>
      <c r="H1039" s="175"/>
      <c r="I1039" s="175"/>
      <c r="J1039" s="211"/>
      <c r="K1039" s="212"/>
      <c r="L1039" s="170"/>
      <c r="M1039" s="8"/>
    </row>
    <row r="1040" customFormat="false" ht="19.5" hidden="false" customHeight="true" outlineLevel="0" collapsed="false">
      <c r="A1040" s="186"/>
      <c r="B1040" s="122"/>
      <c r="C1040" s="187"/>
      <c r="D1040" s="122"/>
      <c r="E1040" s="188"/>
      <c r="F1040" s="188"/>
      <c r="G1040" s="188"/>
      <c r="H1040" s="169"/>
      <c r="I1040" s="24"/>
      <c r="J1040" s="208"/>
      <c r="K1040" s="209"/>
      <c r="L1040" s="170"/>
      <c r="M1040" s="8"/>
    </row>
    <row r="1041" customFormat="false" ht="19.5" hidden="false" customHeight="true" outlineLevel="0" collapsed="false">
      <c r="A1041" s="189"/>
      <c r="B1041" s="122"/>
      <c r="C1041" s="187"/>
      <c r="D1041" s="122"/>
      <c r="E1041" s="188"/>
      <c r="F1041" s="188"/>
      <c r="G1041" s="188"/>
      <c r="H1041" s="184"/>
      <c r="I1041" s="154"/>
      <c r="J1041" s="207"/>
      <c r="K1041" s="210"/>
      <c r="L1041" s="170"/>
      <c r="M1041" s="8"/>
    </row>
    <row r="1042" customFormat="false" ht="19.5" hidden="false" customHeight="true" outlineLevel="0" collapsed="false">
      <c r="A1042" s="186"/>
      <c r="B1042" s="122"/>
      <c r="C1042" s="187"/>
      <c r="D1042" s="122"/>
      <c r="E1042" s="188"/>
      <c r="F1042" s="188"/>
      <c r="G1042" s="188"/>
      <c r="H1042" s="169"/>
      <c r="I1042" s="24"/>
      <c r="J1042" s="208"/>
      <c r="K1042" s="209"/>
      <c r="L1042" s="170"/>
      <c r="M1042" s="8"/>
    </row>
    <row r="1043" customFormat="false" ht="19.5" hidden="false" customHeight="true" outlineLevel="0" collapsed="false">
      <c r="A1043" s="186"/>
      <c r="B1043" s="122"/>
      <c r="C1043" s="187"/>
      <c r="D1043" s="122"/>
      <c r="E1043" s="188"/>
      <c r="F1043" s="188"/>
      <c r="G1043" s="188"/>
      <c r="H1043" s="175"/>
      <c r="I1043" s="176"/>
      <c r="J1043" s="211"/>
      <c r="K1043" s="212"/>
      <c r="L1043" s="170"/>
      <c r="M1043" s="8"/>
    </row>
    <row r="1044" customFormat="false" ht="19.5" hidden="false" customHeight="true" outlineLevel="0" collapsed="false">
      <c r="A1044" s="186"/>
      <c r="B1044" s="122"/>
      <c r="C1044" s="187"/>
      <c r="D1044" s="122"/>
      <c r="E1044" s="188"/>
      <c r="F1044" s="188"/>
      <c r="G1044" s="188"/>
      <c r="H1044" s="175"/>
      <c r="I1044" s="176"/>
      <c r="J1044" s="211"/>
      <c r="K1044" s="212"/>
      <c r="L1044" s="170"/>
      <c r="M1044" s="8"/>
    </row>
    <row r="1045" customFormat="false" ht="19.5" hidden="false" customHeight="true" outlineLevel="0" collapsed="false">
      <c r="A1045" s="186"/>
      <c r="B1045" s="122"/>
      <c r="C1045" s="187"/>
      <c r="D1045" s="122"/>
      <c r="E1045" s="188"/>
      <c r="F1045" s="188"/>
      <c r="G1045" s="188"/>
      <c r="H1045" s="175"/>
      <c r="I1045" s="176"/>
      <c r="J1045" s="211"/>
      <c r="K1045" s="212"/>
      <c r="L1045" s="170"/>
      <c r="M1045" s="8"/>
      <c r="N1045" s="63"/>
    </row>
    <row r="1046" customFormat="false" ht="19.5" hidden="false" customHeight="true" outlineLevel="0" collapsed="false">
      <c r="A1046" s="186"/>
      <c r="B1046" s="122"/>
      <c r="C1046" s="187"/>
      <c r="D1046" s="122"/>
      <c r="E1046" s="188"/>
      <c r="F1046" s="188"/>
      <c r="G1046" s="188"/>
      <c r="H1046" s="175"/>
      <c r="I1046" s="176"/>
      <c r="J1046" s="211"/>
      <c r="K1046" s="212"/>
      <c r="L1046" s="170"/>
      <c r="M1046" s="8"/>
    </row>
    <row r="1047" customFormat="false" ht="19.5" hidden="false" customHeight="true" outlineLevel="0" collapsed="false">
      <c r="A1047" s="186"/>
      <c r="B1047" s="122"/>
      <c r="C1047" s="187"/>
      <c r="D1047" s="122"/>
      <c r="E1047" s="188"/>
      <c r="F1047" s="188"/>
      <c r="G1047" s="188"/>
      <c r="H1047" s="175"/>
      <c r="I1047" s="176"/>
      <c r="J1047" s="211"/>
      <c r="K1047" s="212"/>
      <c r="L1047" s="170"/>
      <c r="M1047" s="8"/>
    </row>
    <row r="1048" customFormat="false" ht="19.5" hidden="false" customHeight="true" outlineLevel="0" collapsed="false">
      <c r="A1048" s="186"/>
      <c r="B1048" s="122"/>
      <c r="C1048" s="187"/>
      <c r="D1048" s="122"/>
      <c r="E1048" s="188"/>
      <c r="F1048" s="188"/>
      <c r="G1048" s="188"/>
      <c r="H1048" s="175"/>
      <c r="I1048" s="176"/>
      <c r="J1048" s="211"/>
      <c r="K1048" s="212"/>
      <c r="L1048" s="170"/>
      <c r="M1048" s="8"/>
    </row>
    <row r="1049" customFormat="false" ht="19.5" hidden="false" customHeight="true" outlineLevel="0" collapsed="false">
      <c r="A1049" s="186"/>
      <c r="B1049" s="122"/>
      <c r="C1049" s="187"/>
      <c r="D1049" s="122"/>
      <c r="E1049" s="188"/>
      <c r="F1049" s="188"/>
      <c r="G1049" s="188"/>
      <c r="H1049" s="175"/>
      <c r="I1049" s="176"/>
      <c r="J1049" s="211"/>
      <c r="K1049" s="212"/>
      <c r="L1049" s="170"/>
      <c r="M1049" s="8"/>
    </row>
    <row r="1050" customFormat="false" ht="19.5" hidden="false" customHeight="true" outlineLevel="0" collapsed="false">
      <c r="A1050" s="186"/>
      <c r="B1050" s="122"/>
      <c r="C1050" s="187"/>
      <c r="D1050" s="122"/>
      <c r="E1050" s="188"/>
      <c r="F1050" s="188"/>
      <c r="G1050" s="188"/>
      <c r="H1050" s="175"/>
      <c r="I1050" s="176"/>
      <c r="J1050" s="211"/>
      <c r="K1050" s="212"/>
      <c r="L1050" s="170"/>
      <c r="M1050" s="8"/>
      <c r="N1050" s="53"/>
    </row>
    <row r="1051" customFormat="false" ht="19.5" hidden="false" customHeight="true" outlineLevel="0" collapsed="false">
      <c r="A1051" s="186"/>
      <c r="B1051" s="122"/>
      <c r="C1051" s="187"/>
      <c r="D1051" s="122"/>
      <c r="E1051" s="188"/>
      <c r="F1051" s="188"/>
      <c r="G1051" s="188"/>
      <c r="H1051" s="175"/>
      <c r="I1051" s="176"/>
      <c r="J1051" s="211"/>
      <c r="K1051" s="212"/>
      <c r="L1051" s="170"/>
      <c r="M1051" s="8"/>
    </row>
    <row r="1052" customFormat="false" ht="19.5" hidden="false" customHeight="true" outlineLevel="0" collapsed="false">
      <c r="A1052" s="189"/>
      <c r="B1052" s="122"/>
      <c r="C1052" s="200"/>
      <c r="D1052" s="122"/>
      <c r="E1052" s="188"/>
      <c r="F1052" s="188"/>
      <c r="G1052" s="188"/>
      <c r="H1052" s="217"/>
      <c r="I1052" s="217"/>
      <c r="J1052" s="218"/>
      <c r="K1052" s="11"/>
      <c r="L1052" s="10"/>
      <c r="M1052" s="8"/>
    </row>
    <row r="1053" customFormat="false" ht="19.5" hidden="false" customHeight="true" outlineLevel="0" collapsed="false">
      <c r="A1053" s="186"/>
      <c r="B1053" s="122"/>
      <c r="C1053" s="187"/>
      <c r="D1053" s="122"/>
      <c r="E1053" s="188"/>
      <c r="F1053" s="188"/>
      <c r="G1053" s="188"/>
      <c r="H1053" s="217"/>
      <c r="I1053" s="217"/>
      <c r="J1053" s="218"/>
      <c r="K1053" s="11"/>
      <c r="L1053" s="10"/>
      <c r="M1053" s="8"/>
      <c r="N1053" s="53"/>
    </row>
    <row r="1054" customFormat="false" ht="19.5" hidden="false" customHeight="true" outlineLevel="0" collapsed="false">
      <c r="A1054" s="186"/>
      <c r="B1054" s="122"/>
      <c r="C1054" s="187"/>
      <c r="D1054" s="122"/>
      <c r="E1054" s="188"/>
      <c r="F1054" s="188"/>
      <c r="G1054" s="188"/>
      <c r="H1054" s="217"/>
      <c r="I1054" s="217"/>
      <c r="J1054" s="218"/>
      <c r="K1054" s="11"/>
      <c r="L1054" s="10"/>
      <c r="M1054" s="8"/>
    </row>
    <row r="1055" customFormat="false" ht="19.5" hidden="false" customHeight="true" outlineLevel="0" collapsed="false">
      <c r="A1055" s="186"/>
      <c r="B1055" s="122"/>
      <c r="C1055" s="187"/>
      <c r="D1055" s="122"/>
      <c r="E1055" s="188"/>
      <c r="F1055" s="188"/>
      <c r="G1055" s="188"/>
      <c r="H1055" s="217"/>
      <c r="I1055" s="217"/>
      <c r="J1055" s="218"/>
      <c r="K1055" s="11"/>
      <c r="L1055" s="10"/>
      <c r="M1055" s="8"/>
    </row>
    <row r="1056" customFormat="false" ht="19.5" hidden="false" customHeight="true" outlineLevel="0" collapsed="false">
      <c r="A1056" s="186"/>
      <c r="B1056" s="122"/>
      <c r="C1056" s="187"/>
      <c r="D1056" s="122"/>
      <c r="E1056" s="188"/>
      <c r="F1056" s="188"/>
      <c r="G1056" s="188"/>
      <c r="H1056" s="217"/>
      <c r="I1056" s="217"/>
      <c r="J1056" s="218"/>
      <c r="K1056" s="11"/>
      <c r="L1056" s="10"/>
      <c r="M1056" s="8"/>
    </row>
    <row r="1057" customFormat="false" ht="19.5" hidden="false" customHeight="true" outlineLevel="0" collapsed="false">
      <c r="A1057" s="186"/>
      <c r="B1057" s="122"/>
      <c r="C1057" s="187"/>
      <c r="D1057" s="122"/>
      <c r="E1057" s="188"/>
      <c r="F1057" s="188"/>
      <c r="G1057" s="188"/>
      <c r="H1057" s="217"/>
      <c r="I1057" s="217"/>
      <c r="J1057" s="218"/>
      <c r="K1057" s="11"/>
      <c r="L1057" s="10"/>
      <c r="M1057" s="8"/>
    </row>
    <row r="1058" customFormat="false" ht="19.5" hidden="false" customHeight="true" outlineLevel="0" collapsed="false">
      <c r="A1058" s="186"/>
      <c r="B1058" s="122"/>
      <c r="C1058" s="187"/>
      <c r="D1058" s="122"/>
      <c r="E1058" s="188"/>
      <c r="F1058" s="188"/>
      <c r="G1058" s="188"/>
      <c r="H1058" s="217"/>
      <c r="I1058" s="217"/>
      <c r="J1058" s="218"/>
      <c r="K1058" s="11"/>
      <c r="L1058" s="10"/>
      <c r="M1058" s="8"/>
    </row>
    <row r="1059" customFormat="false" ht="19.5" hidden="false" customHeight="true" outlineLevel="0" collapsed="false">
      <c r="A1059" s="186"/>
      <c r="B1059" s="122"/>
      <c r="C1059" s="187"/>
      <c r="D1059" s="122"/>
      <c r="E1059" s="188"/>
      <c r="F1059" s="188"/>
      <c r="G1059" s="188"/>
      <c r="H1059" s="217"/>
      <c r="I1059" s="217"/>
      <c r="J1059" s="218"/>
      <c r="K1059" s="11"/>
      <c r="L1059" s="10"/>
      <c r="M1059" s="8"/>
    </row>
    <row r="1060" customFormat="false" ht="19.5" hidden="false" customHeight="true" outlineLevel="0" collapsed="false">
      <c r="A1060" s="186"/>
      <c r="B1060" s="122"/>
      <c r="C1060" s="187"/>
      <c r="D1060" s="122"/>
      <c r="E1060" s="188"/>
      <c r="F1060" s="188"/>
      <c r="G1060" s="188"/>
      <c r="H1060" s="217"/>
      <c r="I1060" s="217"/>
      <c r="J1060" s="218"/>
      <c r="K1060" s="11"/>
      <c r="L1060" s="10"/>
      <c r="M1060" s="8"/>
      <c r="N1060" s="53"/>
    </row>
    <row r="1061" customFormat="false" ht="19.5" hidden="false" customHeight="true" outlineLevel="0" collapsed="false">
      <c r="A1061" s="186"/>
      <c r="B1061" s="122"/>
      <c r="C1061" s="187"/>
      <c r="D1061" s="122"/>
      <c r="E1061" s="188"/>
      <c r="F1061" s="188"/>
      <c r="G1061" s="188"/>
      <c r="H1061" s="217"/>
      <c r="I1061" s="217"/>
      <c r="J1061" s="218"/>
      <c r="K1061" s="11"/>
      <c r="L1061" s="10"/>
      <c r="M1061" s="8"/>
    </row>
    <row r="1062" customFormat="false" ht="19.5" hidden="false" customHeight="true" outlineLevel="0" collapsed="false">
      <c r="A1062" s="186"/>
      <c r="B1062" s="122"/>
      <c r="C1062" s="187"/>
      <c r="D1062" s="122"/>
      <c r="E1062" s="188"/>
      <c r="F1062" s="188"/>
      <c r="G1062" s="188"/>
      <c r="H1062" s="217"/>
      <c r="I1062" s="217"/>
      <c r="J1062" s="218"/>
      <c r="K1062" s="11"/>
      <c r="L1062" s="10"/>
      <c r="M1062" s="8"/>
    </row>
    <row r="1063" customFormat="false" ht="19.5" hidden="false" customHeight="true" outlineLevel="0" collapsed="false">
      <c r="A1063" s="189"/>
      <c r="B1063" s="122"/>
      <c r="C1063" s="187"/>
      <c r="D1063" s="122"/>
      <c r="E1063" s="188"/>
      <c r="F1063" s="188"/>
      <c r="G1063" s="188"/>
      <c r="H1063" s="217"/>
      <c r="I1063" s="217"/>
      <c r="J1063" s="218"/>
      <c r="K1063" s="11"/>
      <c r="L1063" s="10"/>
      <c r="M1063" s="8"/>
      <c r="N1063" s="53"/>
    </row>
    <row r="1064" customFormat="false" ht="19.5" hidden="false" customHeight="true" outlineLevel="0" collapsed="false">
      <c r="A1064" s="186"/>
      <c r="B1064" s="122"/>
      <c r="C1064" s="187"/>
      <c r="D1064" s="122"/>
      <c r="E1064" s="188"/>
      <c r="F1064" s="188"/>
      <c r="G1064" s="188"/>
      <c r="H1064" s="217"/>
      <c r="I1064" s="217"/>
      <c r="J1064" s="218"/>
      <c r="K1064" s="11"/>
      <c r="L1064" s="10"/>
      <c r="M1064" s="8"/>
    </row>
    <row r="1065" customFormat="false" ht="19.5" hidden="false" customHeight="true" outlineLevel="0" collapsed="false">
      <c r="A1065" s="186"/>
      <c r="B1065" s="122"/>
      <c r="C1065" s="187"/>
      <c r="D1065" s="122"/>
      <c r="E1065" s="188"/>
      <c r="F1065" s="188"/>
      <c r="G1065" s="188"/>
      <c r="H1065" s="217"/>
      <c r="I1065" s="217"/>
      <c r="J1065" s="218"/>
      <c r="K1065" s="11"/>
      <c r="L1065" s="10"/>
      <c r="M1065" s="62"/>
    </row>
    <row r="1066" customFormat="false" ht="19.5" hidden="false" customHeight="true" outlineLevel="0" collapsed="false">
      <c r="A1066" s="186"/>
      <c r="B1066" s="122"/>
      <c r="C1066" s="187"/>
      <c r="D1066" s="122"/>
      <c r="E1066" s="188"/>
      <c r="F1066" s="188"/>
      <c r="G1066" s="188"/>
      <c r="H1066" s="217"/>
      <c r="I1066" s="217"/>
      <c r="J1066" s="218"/>
      <c r="K1066" s="11"/>
      <c r="L1066" s="10"/>
      <c r="M1066" s="54"/>
    </row>
    <row r="1067" customFormat="false" ht="19.5" hidden="false" customHeight="true" outlineLevel="0" collapsed="false">
      <c r="A1067" s="186"/>
      <c r="B1067" s="122"/>
      <c r="C1067" s="187"/>
      <c r="D1067" s="122"/>
      <c r="E1067" s="188"/>
      <c r="F1067" s="188"/>
      <c r="G1067" s="188"/>
      <c r="H1067" s="217"/>
      <c r="I1067" s="217"/>
      <c r="J1067" s="218"/>
      <c r="K1067" s="11"/>
      <c r="L1067" s="10"/>
      <c r="M1067" s="54"/>
      <c r="N1067" s="65"/>
    </row>
    <row r="1068" customFormat="false" ht="19.5" hidden="false" customHeight="true" outlineLevel="0" collapsed="false">
      <c r="A1068" s="186"/>
      <c r="B1068" s="122"/>
      <c r="C1068" s="187"/>
      <c r="D1068" s="122"/>
      <c r="E1068" s="188"/>
      <c r="F1068" s="188"/>
      <c r="G1068" s="188"/>
      <c r="H1068" s="217"/>
      <c r="I1068" s="217"/>
      <c r="J1068" s="218"/>
      <c r="K1068" s="11"/>
      <c r="L1068" s="10"/>
      <c r="M1068" s="54"/>
      <c r="N1068" s="249"/>
    </row>
    <row r="1069" customFormat="false" ht="19.5" hidden="false" customHeight="true" outlineLevel="0" collapsed="false">
      <c r="A1069" s="186"/>
      <c r="B1069" s="122"/>
      <c r="C1069" s="187"/>
      <c r="D1069" s="122"/>
      <c r="E1069" s="188"/>
      <c r="F1069" s="188"/>
      <c r="G1069" s="188"/>
      <c r="H1069" s="217"/>
      <c r="I1069" s="217"/>
      <c r="J1069" s="218"/>
      <c r="K1069" s="11"/>
      <c r="L1069" s="10"/>
      <c r="M1069" s="54"/>
    </row>
    <row r="1070" customFormat="false" ht="19.5" hidden="false" customHeight="true" outlineLevel="0" collapsed="false">
      <c r="A1070" s="186"/>
      <c r="B1070" s="122"/>
      <c r="C1070" s="187"/>
      <c r="D1070" s="122"/>
      <c r="E1070" s="188"/>
      <c r="F1070" s="188"/>
      <c r="G1070" s="188"/>
      <c r="H1070" s="217"/>
      <c r="I1070" s="217"/>
      <c r="J1070" s="218"/>
      <c r="K1070" s="11"/>
      <c r="L1070" s="10"/>
      <c r="M1070" s="54"/>
    </row>
    <row r="1071" customFormat="false" ht="19.5" hidden="false" customHeight="true" outlineLevel="0" collapsed="false">
      <c r="A1071" s="186"/>
      <c r="B1071" s="122"/>
      <c r="C1071" s="187"/>
      <c r="D1071" s="122"/>
      <c r="E1071" s="188"/>
      <c r="F1071" s="188"/>
      <c r="G1071" s="188"/>
      <c r="H1071" s="217"/>
      <c r="I1071" s="217"/>
      <c r="J1071" s="218"/>
      <c r="K1071" s="11"/>
      <c r="L1071" s="10"/>
      <c r="M1071" s="54"/>
    </row>
    <row r="1072" customFormat="false" ht="19.5" hidden="false" customHeight="true" outlineLevel="0" collapsed="false">
      <c r="A1072" s="186"/>
      <c r="B1072" s="122"/>
      <c r="C1072" s="187"/>
      <c r="D1072" s="122"/>
      <c r="E1072" s="188"/>
      <c r="F1072" s="188"/>
      <c r="G1072" s="188"/>
      <c r="H1072" s="217"/>
      <c r="I1072" s="217"/>
      <c r="J1072" s="218"/>
      <c r="K1072" s="11"/>
      <c r="L1072" s="10"/>
      <c r="M1072" s="8"/>
    </row>
    <row r="1073" customFormat="false" ht="19.5" hidden="false" customHeight="true" outlineLevel="0" collapsed="false">
      <c r="A1073" s="186"/>
      <c r="B1073" s="122"/>
      <c r="C1073" s="187"/>
      <c r="D1073" s="122"/>
      <c r="E1073" s="188"/>
      <c r="F1073" s="188"/>
      <c r="G1073" s="188"/>
      <c r="H1073" s="217"/>
      <c r="I1073" s="217"/>
      <c r="J1073" s="218"/>
      <c r="K1073" s="11"/>
      <c r="L1073" s="10"/>
      <c r="M1073" s="62"/>
    </row>
    <row r="1074" customFormat="false" ht="19.5" hidden="false" customHeight="true" outlineLevel="0" collapsed="false">
      <c r="A1074" s="189"/>
      <c r="B1074" s="122"/>
      <c r="C1074" s="187"/>
      <c r="D1074" s="122"/>
      <c r="E1074" s="188"/>
      <c r="F1074" s="188"/>
      <c r="G1074" s="188"/>
      <c r="H1074" s="217"/>
      <c r="I1074" s="217"/>
      <c r="J1074" s="218"/>
      <c r="K1074" s="11"/>
      <c r="L1074" s="10"/>
      <c r="M1074" s="54"/>
    </row>
    <row r="1075" customFormat="false" ht="19.5" hidden="false" customHeight="true" outlineLevel="0" collapsed="false">
      <c r="A1075" s="186"/>
      <c r="B1075" s="122"/>
      <c r="C1075" s="187"/>
      <c r="D1075" s="122"/>
      <c r="E1075" s="188"/>
      <c r="F1075" s="188"/>
      <c r="G1075" s="188"/>
      <c r="H1075" s="217"/>
      <c r="I1075" s="217"/>
      <c r="J1075" s="218"/>
      <c r="K1075" s="11"/>
      <c r="L1075" s="10"/>
      <c r="M1075" s="54"/>
    </row>
    <row r="1076" customFormat="false" ht="19.5" hidden="false" customHeight="true" outlineLevel="0" collapsed="false">
      <c r="A1076" s="186"/>
      <c r="B1076" s="122"/>
      <c r="C1076" s="187"/>
      <c r="D1076" s="122"/>
      <c r="E1076" s="188"/>
      <c r="F1076" s="188"/>
      <c r="G1076" s="188"/>
      <c r="H1076" s="217"/>
      <c r="I1076" s="217"/>
      <c r="J1076" s="218"/>
      <c r="K1076" s="11"/>
      <c r="L1076" s="10"/>
      <c r="M1076" s="54"/>
    </row>
    <row r="1077" customFormat="false" ht="19.5" hidden="false" customHeight="true" outlineLevel="0" collapsed="false">
      <c r="A1077" s="186"/>
      <c r="B1077" s="199"/>
      <c r="C1077" s="187"/>
      <c r="D1077" s="141"/>
      <c r="E1077" s="188"/>
      <c r="F1077" s="188"/>
      <c r="G1077" s="188"/>
      <c r="H1077" s="217"/>
      <c r="I1077" s="217"/>
      <c r="J1077" s="218"/>
      <c r="K1077" s="11"/>
      <c r="L1077" s="10"/>
      <c r="M1077" s="54"/>
    </row>
    <row r="1078" customFormat="false" ht="19.5" hidden="false" customHeight="true" outlineLevel="0" collapsed="false">
      <c r="A1078" s="186"/>
      <c r="B1078" s="122"/>
      <c r="C1078" s="187"/>
      <c r="D1078" s="122"/>
      <c r="E1078" s="188"/>
      <c r="F1078" s="188"/>
      <c r="G1078" s="188"/>
      <c r="H1078" s="217"/>
      <c r="I1078" s="217"/>
      <c r="J1078" s="218"/>
      <c r="K1078" s="11"/>
      <c r="L1078" s="10"/>
      <c r="M1078" s="54"/>
    </row>
    <row r="1079" customFormat="false" ht="19.5" hidden="false" customHeight="true" outlineLevel="0" collapsed="false">
      <c r="A1079" s="186"/>
      <c r="B1079" s="122"/>
      <c r="C1079" s="122"/>
      <c r="D1079" s="122"/>
      <c r="E1079" s="235"/>
      <c r="F1079" s="236"/>
      <c r="G1079" s="236"/>
      <c r="H1079" s="217"/>
      <c r="I1079" s="217"/>
      <c r="J1079" s="218"/>
      <c r="K1079" s="11"/>
      <c r="L1079" s="10"/>
      <c r="M1079" s="54"/>
    </row>
    <row r="1080" customFormat="false" ht="19.5" hidden="false" customHeight="true" outlineLevel="0" collapsed="false">
      <c r="A1080" s="186"/>
      <c r="B1080" s="122"/>
      <c r="C1080" s="122"/>
      <c r="D1080" s="122"/>
      <c r="E1080" s="235"/>
      <c r="F1080" s="236"/>
      <c r="G1080" s="236"/>
      <c r="H1080" s="217"/>
      <c r="I1080" s="217"/>
      <c r="J1080" s="218"/>
      <c r="K1080" s="11"/>
      <c r="L1080" s="10"/>
      <c r="M1080" s="8"/>
    </row>
    <row r="1081" customFormat="false" ht="19.5" hidden="false" customHeight="true" outlineLevel="0" collapsed="false">
      <c r="A1081" s="189"/>
      <c r="B1081" s="191"/>
      <c r="C1081" s="190"/>
      <c r="D1081" s="156"/>
      <c r="E1081" s="234"/>
      <c r="F1081" s="234"/>
      <c r="G1081" s="234"/>
      <c r="H1081" s="217"/>
      <c r="I1081" s="217"/>
      <c r="J1081" s="218"/>
      <c r="K1081" s="11"/>
      <c r="L1081" s="10"/>
      <c r="M1081" s="8"/>
    </row>
    <row r="1082" customFormat="false" ht="19.5" hidden="false" customHeight="true" outlineLevel="0" collapsed="false">
      <c r="A1082" s="189"/>
      <c r="B1082" s="191"/>
      <c r="C1082" s="201"/>
      <c r="D1082" s="145"/>
      <c r="E1082" s="234"/>
      <c r="F1082" s="234"/>
      <c r="G1082" s="234"/>
      <c r="H1082" s="217"/>
      <c r="I1082" s="217"/>
      <c r="J1082" s="218"/>
      <c r="K1082" s="11"/>
      <c r="L1082" s="10"/>
      <c r="M1082" s="8"/>
    </row>
    <row r="1083" customFormat="false" ht="19.5" hidden="false" customHeight="true" outlineLevel="0" collapsed="false">
      <c r="A1083" s="189"/>
      <c r="B1083" s="192"/>
      <c r="C1083" s="193"/>
      <c r="D1083" s="194"/>
      <c r="E1083" s="234"/>
      <c r="F1083" s="234"/>
      <c r="G1083" s="234"/>
      <c r="H1083" s="217"/>
      <c r="I1083" s="217"/>
      <c r="J1083" s="218"/>
      <c r="K1083" s="11"/>
      <c r="L1083" s="10"/>
      <c r="M1083" s="8"/>
    </row>
    <row r="1084" customFormat="false" ht="19.5" hidden="false" customHeight="true" outlineLevel="0" collapsed="false">
      <c r="A1084" s="189"/>
      <c r="B1084" s="192"/>
      <c r="C1084" s="193"/>
      <c r="D1084" s="194"/>
      <c r="E1084" s="234"/>
      <c r="F1084" s="234"/>
      <c r="G1084" s="234"/>
      <c r="H1084" s="217"/>
      <c r="I1084" s="217"/>
      <c r="J1084" s="218"/>
      <c r="K1084" s="11"/>
      <c r="L1084" s="10"/>
      <c r="M1084" s="8"/>
    </row>
    <row r="1085" customFormat="false" ht="19.5" hidden="false" customHeight="true" outlineLevel="0" collapsed="false">
      <c r="A1085" s="189"/>
      <c r="B1085" s="192"/>
      <c r="C1085" s="193"/>
      <c r="D1085" s="194"/>
      <c r="E1085" s="234"/>
      <c r="F1085" s="234"/>
      <c r="G1085" s="234"/>
      <c r="H1085" s="217"/>
      <c r="I1085" s="217"/>
      <c r="J1085" s="218"/>
      <c r="K1085" s="11"/>
      <c r="L1085" s="10"/>
      <c r="M1085" s="8"/>
    </row>
    <row r="1086" customFormat="false" ht="19.5" hidden="false" customHeight="true" outlineLevel="0" collapsed="false">
      <c r="A1086" s="189"/>
      <c r="B1086" s="195"/>
      <c r="C1086" s="193"/>
      <c r="D1086" s="194"/>
      <c r="E1086" s="234"/>
      <c r="F1086" s="234"/>
      <c r="G1086" s="234"/>
      <c r="H1086" s="217"/>
      <c r="I1086" s="217"/>
      <c r="J1086" s="218"/>
      <c r="K1086" s="11"/>
      <c r="L1086" s="10"/>
      <c r="M1086" s="8"/>
    </row>
    <row r="1087" customFormat="false" ht="19.5" hidden="false" customHeight="true" outlineLevel="0" collapsed="false">
      <c r="A1087" s="189"/>
      <c r="B1087" s="195"/>
      <c r="C1087" s="193"/>
      <c r="D1087" s="194"/>
      <c r="E1087" s="234"/>
      <c r="F1087" s="234"/>
      <c r="G1087" s="234"/>
      <c r="H1087" s="217"/>
      <c r="I1087" s="217"/>
      <c r="J1087" s="218"/>
      <c r="K1087" s="11"/>
      <c r="L1087" s="10"/>
      <c r="M1087" s="8"/>
    </row>
    <row r="1088" customFormat="false" ht="19.5" hidden="false" customHeight="true" outlineLevel="0" collapsed="false">
      <c r="A1088" s="189"/>
      <c r="B1088" s="192"/>
      <c r="C1088" s="193"/>
      <c r="D1088" s="194"/>
      <c r="E1088" s="234"/>
      <c r="F1088" s="234"/>
      <c r="G1088" s="234"/>
      <c r="H1088" s="217"/>
      <c r="I1088" s="217"/>
      <c r="J1088" s="218"/>
      <c r="K1088" s="11"/>
      <c r="L1088" s="10"/>
      <c r="M1088" s="62"/>
    </row>
    <row r="1089" customFormat="false" ht="19.5" hidden="false" customHeight="true" outlineLevel="0" collapsed="false">
      <c r="A1089" s="189"/>
      <c r="B1089" s="192"/>
      <c r="C1089" s="196"/>
      <c r="D1089" s="197"/>
      <c r="E1089" s="234"/>
      <c r="F1089" s="234"/>
      <c r="G1089" s="234"/>
      <c r="H1089" s="217"/>
      <c r="I1089" s="217"/>
      <c r="J1089" s="218"/>
      <c r="K1089" s="11"/>
      <c r="L1089" s="10"/>
      <c r="M1089" s="54"/>
    </row>
    <row r="1090" customFormat="false" ht="19.5" hidden="false" customHeight="true" outlineLevel="0" collapsed="false">
      <c r="A1090" s="189"/>
      <c r="B1090" s="192"/>
      <c r="C1090" s="193"/>
      <c r="D1090" s="194"/>
      <c r="E1090" s="234"/>
      <c r="F1090" s="234"/>
      <c r="G1090" s="234"/>
      <c r="H1090" s="217"/>
      <c r="I1090" s="217"/>
      <c r="J1090" s="218"/>
      <c r="K1090" s="11"/>
      <c r="L1090" s="10"/>
      <c r="M1090" s="54"/>
    </row>
    <row r="1091" customFormat="false" ht="19.5" hidden="false" customHeight="true" outlineLevel="0" collapsed="false">
      <c r="A1091" s="189"/>
      <c r="B1091" s="192"/>
      <c r="C1091" s="193"/>
      <c r="D1091" s="194"/>
      <c r="E1091" s="234"/>
      <c r="F1091" s="234"/>
      <c r="G1091" s="234"/>
      <c r="H1091" s="217"/>
      <c r="I1091" s="217"/>
      <c r="J1091" s="218"/>
      <c r="K1091" s="11"/>
      <c r="L1091" s="10"/>
      <c r="M1091" s="54"/>
    </row>
    <row r="1092" customFormat="false" ht="19.5" hidden="false" customHeight="true" outlineLevel="0" collapsed="false">
      <c r="A1092" s="189"/>
      <c r="B1092" s="198"/>
      <c r="C1092" s="190"/>
      <c r="D1092" s="156"/>
      <c r="E1092" s="234"/>
      <c r="F1092" s="234"/>
      <c r="G1092" s="234"/>
      <c r="H1092" s="217"/>
      <c r="I1092" s="217"/>
      <c r="J1092" s="218"/>
      <c r="K1092" s="11"/>
      <c r="L1092" s="10"/>
      <c r="M1092" s="54"/>
    </row>
    <row r="1093" customFormat="false" ht="19.5" hidden="false" customHeight="true" outlineLevel="0" collapsed="false">
      <c r="A1093" s="189"/>
      <c r="B1093" s="192"/>
      <c r="C1093" s="193"/>
      <c r="D1093" s="194"/>
      <c r="E1093" s="234"/>
      <c r="F1093" s="234"/>
      <c r="G1093" s="234"/>
      <c r="H1093" s="217"/>
      <c r="I1093" s="217"/>
      <c r="J1093" s="218"/>
      <c r="K1093" s="11"/>
      <c r="L1093" s="10"/>
      <c r="M1093" s="54"/>
    </row>
    <row r="1094" customFormat="false" ht="19.5" hidden="false" customHeight="true" outlineLevel="0" collapsed="false">
      <c r="A1094" s="189"/>
      <c r="B1094" s="195"/>
      <c r="C1094" s="193"/>
      <c r="D1094" s="194"/>
      <c r="E1094" s="234"/>
      <c r="F1094" s="234"/>
      <c r="G1094" s="234"/>
      <c r="H1094" s="217"/>
      <c r="I1094" s="217"/>
      <c r="J1094" s="218"/>
      <c r="K1094" s="11"/>
      <c r="L1094" s="10"/>
      <c r="M1094" s="54"/>
    </row>
    <row r="1095" customFormat="false" ht="19.5" hidden="false" customHeight="true" outlineLevel="0" collapsed="false">
      <c r="A1095" s="186"/>
      <c r="B1095" s="122"/>
      <c r="C1095" s="122"/>
      <c r="D1095" s="122"/>
      <c r="E1095" s="235"/>
      <c r="F1095" s="236"/>
      <c r="G1095" s="236"/>
      <c r="H1095" s="217"/>
      <c r="I1095" s="217"/>
      <c r="J1095" s="218"/>
      <c r="K1095" s="11"/>
      <c r="L1095" s="10"/>
      <c r="M1095" s="8"/>
    </row>
    <row r="1096" customFormat="false" ht="19.5" hidden="false" customHeight="true" outlineLevel="0" collapsed="false">
      <c r="A1096" s="186"/>
      <c r="B1096" s="160"/>
      <c r="C1096" s="200"/>
      <c r="D1096" s="160"/>
      <c r="E1096" s="188"/>
      <c r="F1096" s="188"/>
      <c r="G1096" s="188"/>
      <c r="H1096" s="217"/>
      <c r="I1096" s="217"/>
      <c r="J1096" s="218"/>
      <c r="K1096" s="11"/>
      <c r="L1096" s="10"/>
      <c r="M1096" s="8"/>
    </row>
    <row r="1097" customFormat="false" ht="19.5" hidden="false" customHeight="true" outlineLevel="0" collapsed="false">
      <c r="A1097" s="186"/>
      <c r="B1097" s="161"/>
      <c r="C1097" s="190"/>
      <c r="D1097" s="161"/>
      <c r="E1097" s="234"/>
      <c r="F1097" s="234"/>
      <c r="G1097" s="234"/>
      <c r="H1097" s="217"/>
      <c r="I1097" s="217"/>
      <c r="J1097" s="218"/>
      <c r="K1097" s="11"/>
      <c r="L1097" s="10"/>
      <c r="M1097" s="8"/>
    </row>
    <row r="1098" customFormat="false" ht="19.5" hidden="false" customHeight="true" outlineLevel="0" collapsed="false">
      <c r="A1098" s="186"/>
      <c r="B1098" s="122"/>
      <c r="C1098" s="187"/>
      <c r="D1098" s="162"/>
      <c r="E1098" s="188"/>
      <c r="F1098" s="188"/>
      <c r="G1098" s="188"/>
      <c r="H1098" s="217"/>
      <c r="I1098" s="217"/>
      <c r="J1098" s="218"/>
      <c r="K1098" s="11"/>
      <c r="L1098" s="10"/>
      <c r="M1098" s="8"/>
    </row>
    <row r="1099" customFormat="false" ht="19.5" hidden="false" customHeight="true" outlineLevel="0" collapsed="false">
      <c r="A1099" s="186"/>
      <c r="B1099" s="122"/>
      <c r="C1099" s="187"/>
      <c r="D1099" s="122"/>
      <c r="E1099" s="188"/>
      <c r="F1099" s="188"/>
      <c r="G1099" s="188"/>
      <c r="H1099" s="217"/>
      <c r="I1099" s="217"/>
      <c r="J1099" s="218"/>
      <c r="K1099" s="11"/>
      <c r="L1099" s="10"/>
      <c r="M1099" s="8"/>
    </row>
    <row r="1100" customFormat="false" ht="19.5" hidden="false" customHeight="true" outlineLevel="0" collapsed="false">
      <c r="A1100" s="186"/>
      <c r="B1100" s="122"/>
      <c r="C1100" s="187"/>
      <c r="D1100" s="122"/>
      <c r="E1100" s="188"/>
      <c r="F1100" s="188"/>
      <c r="G1100" s="188"/>
      <c r="H1100" s="217"/>
      <c r="I1100" s="217"/>
      <c r="J1100" s="218"/>
      <c r="K1100" s="11"/>
      <c r="L1100" s="10"/>
      <c r="M1100" s="250"/>
    </row>
    <row r="1101" customFormat="false" ht="19.5" hidden="false" customHeight="true" outlineLevel="0" collapsed="false">
      <c r="A1101" s="186"/>
      <c r="B1101" s="122"/>
      <c r="C1101" s="187"/>
      <c r="D1101" s="122"/>
      <c r="E1101" s="188"/>
      <c r="F1101" s="188"/>
      <c r="G1101" s="188"/>
      <c r="H1101" s="217"/>
      <c r="I1101" s="217"/>
      <c r="J1101" s="218"/>
      <c r="K1101" s="11"/>
      <c r="L1101" s="10"/>
      <c r="M1101" s="8"/>
    </row>
    <row r="1102" customFormat="false" ht="19.5" hidden="false" customHeight="true" outlineLevel="0" collapsed="false">
      <c r="A1102" s="186"/>
      <c r="B1102" s="122"/>
      <c r="C1102" s="187"/>
      <c r="D1102" s="122"/>
      <c r="E1102" s="188"/>
      <c r="F1102" s="188"/>
      <c r="G1102" s="188"/>
      <c r="H1102" s="251"/>
      <c r="I1102" s="252"/>
      <c r="J1102" s="253"/>
      <c r="K1102" s="254"/>
      <c r="L1102" s="252"/>
      <c r="M1102" s="8"/>
    </row>
    <row r="1103" customFormat="false" ht="19.5" hidden="false" customHeight="true" outlineLevel="0" collapsed="false">
      <c r="A1103" s="186"/>
      <c r="B1103" s="191"/>
      <c r="C1103" s="190"/>
      <c r="D1103" s="161"/>
      <c r="E1103" s="234"/>
      <c r="F1103" s="234"/>
      <c r="G1103" s="234"/>
      <c r="H1103" s="255"/>
      <c r="I1103" s="256"/>
      <c r="J1103" s="257"/>
      <c r="K1103" s="258"/>
      <c r="L1103" s="256"/>
      <c r="M1103" s="8"/>
    </row>
    <row r="1104" customFormat="false" ht="19.5" hidden="false" customHeight="true" outlineLevel="0" collapsed="false">
      <c r="A1104" s="186"/>
      <c r="B1104" s="122"/>
      <c r="C1104" s="187"/>
      <c r="D1104" s="122"/>
      <c r="E1104" s="188"/>
      <c r="F1104" s="188"/>
      <c r="G1104" s="188"/>
      <c r="H1104" s="255"/>
      <c r="I1104" s="256"/>
      <c r="J1104" s="257"/>
      <c r="K1104" s="258"/>
      <c r="L1104" s="252"/>
      <c r="M1104" s="8"/>
    </row>
    <row r="1105" customFormat="false" ht="19.5" hidden="false" customHeight="true" outlineLevel="0" collapsed="false">
      <c r="A1105" s="186"/>
      <c r="B1105" s="161"/>
      <c r="C1105" s="190"/>
      <c r="D1105" s="161"/>
      <c r="E1105" s="234"/>
      <c r="F1105" s="234"/>
      <c r="G1105" s="234"/>
      <c r="H1105" s="252"/>
      <c r="I1105" s="252"/>
      <c r="J1105" s="259"/>
      <c r="K1105" s="254"/>
      <c r="L1105" s="252"/>
      <c r="M1105" s="260"/>
    </row>
    <row r="1106" customFormat="false" ht="19.5" hidden="false" customHeight="true" outlineLevel="0" collapsed="false">
      <c r="A1106" s="189"/>
      <c r="B1106" s="122"/>
      <c r="C1106" s="187"/>
      <c r="D1106" s="122"/>
      <c r="E1106" s="234"/>
      <c r="F1106" s="234"/>
      <c r="G1106" s="234"/>
      <c r="H1106" s="252"/>
      <c r="I1106" s="256"/>
      <c r="J1106" s="257"/>
      <c r="K1106" s="258"/>
      <c r="L1106" s="252"/>
      <c r="M1106" s="8"/>
    </row>
    <row r="1107" customFormat="false" ht="19.5" hidden="false" customHeight="true" outlineLevel="0" collapsed="false">
      <c r="A1107" s="186"/>
      <c r="B1107" s="161"/>
      <c r="C1107" s="190"/>
      <c r="D1107" s="161"/>
      <c r="E1107" s="234"/>
      <c r="F1107" s="234"/>
      <c r="G1107" s="234"/>
      <c r="H1107" s="252"/>
      <c r="I1107" s="252"/>
      <c r="J1107" s="259"/>
      <c r="K1107" s="254"/>
      <c r="L1107" s="252"/>
      <c r="M1107" s="8"/>
    </row>
    <row r="1108" customFormat="false" ht="19.5" hidden="false" customHeight="true" outlineLevel="0" collapsed="false">
      <c r="A1108" s="186"/>
      <c r="B1108" s="162"/>
      <c r="C1108" s="190"/>
      <c r="D1108" s="162"/>
      <c r="E1108" s="234"/>
      <c r="F1108" s="234"/>
      <c r="G1108" s="234"/>
      <c r="H1108" s="252"/>
      <c r="I1108" s="252"/>
      <c r="J1108" s="259"/>
      <c r="K1108" s="254"/>
      <c r="L1108" s="252"/>
      <c r="M1108" s="8"/>
    </row>
    <row r="1109" customFormat="false" ht="19.5" hidden="false" customHeight="true" outlineLevel="0" collapsed="false">
      <c r="A1109" s="186"/>
      <c r="B1109" s="162"/>
      <c r="C1109" s="190"/>
      <c r="D1109" s="161"/>
      <c r="E1109" s="234"/>
      <c r="F1109" s="234"/>
      <c r="G1109" s="234"/>
      <c r="H1109" s="252"/>
      <c r="I1109" s="252"/>
      <c r="J1109" s="259"/>
      <c r="K1109" s="254"/>
      <c r="L1109" s="252"/>
      <c r="M1109" s="8"/>
    </row>
    <row r="1110" customFormat="false" ht="19.5" hidden="false" customHeight="true" outlineLevel="0" collapsed="false">
      <c r="A1110" s="186"/>
      <c r="B1110" s="122"/>
      <c r="C1110" s="187"/>
      <c r="D1110" s="122"/>
      <c r="E1110" s="234"/>
      <c r="F1110" s="234"/>
      <c r="G1110" s="234"/>
      <c r="H1110" s="252"/>
      <c r="I1110" s="252"/>
      <c r="J1110" s="259"/>
      <c r="K1110" s="254"/>
      <c r="L1110" s="252"/>
      <c r="M1110" s="8"/>
    </row>
    <row r="1111" customFormat="false" ht="19.5" hidden="false" customHeight="true" outlineLevel="0" collapsed="false">
      <c r="A1111" s="186"/>
      <c r="B1111" s="141"/>
      <c r="C1111" s="187"/>
      <c r="D1111" s="199"/>
      <c r="E1111" s="234"/>
      <c r="F1111" s="234"/>
      <c r="G1111" s="234"/>
      <c r="H1111" s="252"/>
      <c r="I1111" s="252"/>
      <c r="J1111" s="259"/>
      <c r="K1111" s="254"/>
      <c r="L1111" s="252"/>
      <c r="M1111" s="8"/>
    </row>
    <row r="1112" customFormat="false" ht="19.5" hidden="false" customHeight="true" outlineLevel="0" collapsed="false">
      <c r="A1112" s="186"/>
      <c r="B1112" s="122"/>
      <c r="C1112" s="187"/>
      <c r="D1112" s="122"/>
      <c r="E1112" s="234"/>
      <c r="F1112" s="234"/>
      <c r="G1112" s="234"/>
      <c r="H1112" s="251"/>
      <c r="I1112" s="252"/>
      <c r="J1112" s="259"/>
      <c r="K1112" s="254"/>
      <c r="L1112" s="252"/>
      <c r="M1112" s="8"/>
    </row>
    <row r="1113" customFormat="false" ht="19.5" hidden="false" customHeight="true" outlineLevel="0" collapsed="false">
      <c r="A1113" s="186"/>
      <c r="B1113" s="122"/>
      <c r="C1113" s="187"/>
      <c r="D1113" s="122"/>
      <c r="E1113" s="234"/>
      <c r="F1113" s="234"/>
      <c r="G1113" s="234"/>
      <c r="H1113" s="251"/>
      <c r="I1113" s="252"/>
      <c r="J1113" s="259"/>
      <c r="K1113" s="254"/>
      <c r="L1113" s="252"/>
      <c r="M1113" s="261"/>
    </row>
    <row r="1114" customFormat="false" ht="19.5" hidden="false" customHeight="true" outlineLevel="0" collapsed="false">
      <c r="A1114" s="186"/>
      <c r="B1114" s="161"/>
      <c r="C1114" s="190"/>
      <c r="D1114" s="161"/>
      <c r="E1114" s="234"/>
      <c r="F1114" s="234"/>
      <c r="G1114" s="234"/>
      <c r="H1114" s="217"/>
      <c r="I1114" s="217"/>
      <c r="J1114" s="218"/>
      <c r="K1114" s="11"/>
      <c r="L1114" s="10"/>
      <c r="M1114" s="8"/>
    </row>
    <row r="1115" customFormat="false" ht="19.5" hidden="false" customHeight="true" outlineLevel="0" collapsed="false">
      <c r="A1115" s="186"/>
      <c r="B1115" s="156"/>
      <c r="C1115" s="190"/>
      <c r="D1115" s="156"/>
      <c r="E1115" s="234"/>
      <c r="F1115" s="234"/>
      <c r="G1115" s="234"/>
      <c r="H1115" s="262"/>
      <c r="I1115" s="252"/>
      <c r="J1115" s="253"/>
      <c r="K1115" s="254"/>
      <c r="L1115" s="231"/>
      <c r="M1115" s="8"/>
    </row>
    <row r="1116" customFormat="false" ht="19.5" hidden="false" customHeight="true" outlineLevel="0" collapsed="false">
      <c r="A1116" s="186"/>
      <c r="B1116" s="122"/>
      <c r="C1116" s="187"/>
      <c r="D1116" s="122"/>
      <c r="E1116" s="188"/>
      <c r="F1116" s="188"/>
      <c r="G1116" s="188"/>
      <c r="H1116" s="263"/>
      <c r="I1116" s="256"/>
      <c r="J1116" s="257"/>
      <c r="K1116" s="258"/>
      <c r="L1116" s="256"/>
      <c r="M1116" s="8"/>
    </row>
    <row r="1117" customFormat="false" ht="19.5" hidden="false" customHeight="true" outlineLevel="0" collapsed="false">
      <c r="A1117" s="189"/>
      <c r="B1117" s="161"/>
      <c r="C1117" s="190"/>
      <c r="D1117" s="161"/>
      <c r="E1117" s="234"/>
      <c r="F1117" s="234"/>
      <c r="G1117" s="234"/>
      <c r="H1117" s="263"/>
      <c r="I1117" s="256"/>
      <c r="J1117" s="257"/>
      <c r="K1117" s="258"/>
      <c r="L1117" s="256"/>
      <c r="M1117" s="8"/>
    </row>
    <row r="1118" customFormat="false" ht="19.5" hidden="false" customHeight="true" outlineLevel="0" collapsed="false">
      <c r="A1118" s="186"/>
      <c r="B1118" s="122"/>
      <c r="C1118" s="187"/>
      <c r="D1118" s="122"/>
      <c r="E1118" s="188"/>
      <c r="F1118" s="188"/>
      <c r="G1118" s="188"/>
      <c r="H1118" s="262"/>
      <c r="I1118" s="252"/>
      <c r="J1118" s="259"/>
      <c r="K1118" s="254"/>
      <c r="L1118" s="256"/>
      <c r="M1118" s="8"/>
    </row>
    <row r="1119" customFormat="false" ht="19.5" hidden="false" customHeight="true" outlineLevel="0" collapsed="false">
      <c r="A1119" s="186"/>
      <c r="B1119" s="122"/>
      <c r="C1119" s="187"/>
      <c r="D1119" s="122"/>
      <c r="E1119" s="188"/>
      <c r="F1119" s="188"/>
      <c r="G1119" s="188"/>
      <c r="H1119" s="262"/>
      <c r="I1119" s="256"/>
      <c r="J1119" s="257"/>
      <c r="K1119" s="258"/>
      <c r="L1119" s="256"/>
      <c r="M1119" s="8"/>
    </row>
    <row r="1120" customFormat="false" ht="19.5" hidden="false" customHeight="true" outlineLevel="0" collapsed="false">
      <c r="A1120" s="186"/>
      <c r="B1120" s="122"/>
      <c r="C1120" s="187"/>
      <c r="D1120" s="122"/>
      <c r="E1120" s="188"/>
      <c r="F1120" s="188"/>
      <c r="G1120" s="188"/>
      <c r="H1120" s="262"/>
      <c r="I1120" s="252"/>
      <c r="J1120" s="259"/>
      <c r="K1120" s="254"/>
      <c r="L1120" s="256"/>
      <c r="M1120" s="8"/>
    </row>
    <row r="1121" customFormat="false" ht="19.5" hidden="false" customHeight="true" outlineLevel="0" collapsed="false">
      <c r="A1121" s="186"/>
      <c r="B1121" s="161"/>
      <c r="C1121" s="190"/>
      <c r="D1121" s="161"/>
      <c r="E1121" s="234"/>
      <c r="F1121" s="234"/>
      <c r="G1121" s="234"/>
      <c r="H1121" s="262"/>
      <c r="I1121" s="256"/>
      <c r="J1121" s="257"/>
      <c r="K1121" s="258"/>
      <c r="L1121" s="256"/>
      <c r="M1121" s="62"/>
    </row>
    <row r="1122" customFormat="false" ht="19.5" hidden="false" customHeight="true" outlineLevel="0" collapsed="false">
      <c r="A1122" s="186"/>
      <c r="B1122" s="122"/>
      <c r="C1122" s="187"/>
      <c r="D1122" s="122"/>
      <c r="E1122" s="234"/>
      <c r="F1122" s="234"/>
      <c r="G1122" s="234"/>
      <c r="H1122" s="262"/>
      <c r="I1122" s="252"/>
      <c r="J1122" s="257"/>
      <c r="K1122" s="258"/>
      <c r="L1122" s="256"/>
      <c r="M1122" s="54"/>
    </row>
    <row r="1123" customFormat="false" ht="19.5" hidden="false" customHeight="true" outlineLevel="0" collapsed="false">
      <c r="A1123" s="186"/>
      <c r="B1123" s="122"/>
      <c r="C1123" s="200"/>
      <c r="D1123" s="122"/>
      <c r="E1123" s="234"/>
      <c r="F1123" s="234"/>
      <c r="G1123" s="234"/>
      <c r="H1123" s="262"/>
      <c r="I1123" s="252"/>
      <c r="J1123" s="257"/>
      <c r="K1123" s="258"/>
      <c r="L1123" s="256"/>
      <c r="M1123" s="54"/>
    </row>
    <row r="1124" customFormat="false" ht="19.5" hidden="false" customHeight="true" outlineLevel="0" collapsed="false">
      <c r="A1124" s="186"/>
      <c r="B1124" s="162"/>
      <c r="C1124" s="201"/>
      <c r="D1124" s="162"/>
      <c r="E1124" s="234"/>
      <c r="F1124" s="234"/>
      <c r="G1124" s="234"/>
      <c r="H1124" s="217"/>
      <c r="I1124" s="217"/>
      <c r="J1124" s="218"/>
      <c r="K1124" s="11"/>
      <c r="L1124" s="10"/>
      <c r="M1124" s="54"/>
    </row>
    <row r="1125" customFormat="false" ht="19.5" hidden="false" customHeight="true" outlineLevel="0" collapsed="false">
      <c r="A1125" s="264"/>
      <c r="B1125" s="127"/>
      <c r="C1125" s="265"/>
      <c r="D1125" s="127"/>
      <c r="E1125" s="266"/>
      <c r="F1125" s="266"/>
      <c r="G1125" s="266"/>
      <c r="H1125" s="175"/>
      <c r="I1125" s="176"/>
      <c r="J1125" s="176"/>
      <c r="K1125" s="176"/>
      <c r="L1125" s="176"/>
      <c r="M1125" s="54"/>
    </row>
    <row r="1126" customFormat="false" ht="19.5" hidden="false" customHeight="true" outlineLevel="0" collapsed="false">
      <c r="A1126" s="264"/>
      <c r="B1126" s="127"/>
      <c r="C1126" s="265"/>
      <c r="D1126" s="127"/>
      <c r="E1126" s="266"/>
      <c r="F1126" s="266"/>
      <c r="G1126" s="266"/>
      <c r="H1126" s="175"/>
      <c r="I1126" s="176"/>
      <c r="J1126" s="175"/>
      <c r="K1126" s="176"/>
      <c r="L1126" s="176"/>
      <c r="M1126" s="54"/>
    </row>
    <row r="1127" customFormat="false" ht="19.5" hidden="false" customHeight="true" outlineLevel="0" collapsed="false">
      <c r="A1127" s="264"/>
      <c r="B1127" s="127"/>
      <c r="C1127" s="265"/>
      <c r="D1127" s="127"/>
      <c r="E1127" s="266"/>
      <c r="F1127" s="266"/>
      <c r="G1127" s="266"/>
      <c r="H1127" s="177"/>
      <c r="I1127" s="178"/>
      <c r="J1127" s="177"/>
      <c r="K1127" s="178"/>
      <c r="L1127" s="176"/>
      <c r="M1127" s="54"/>
    </row>
    <row r="1128" customFormat="false" ht="19.5" hidden="false" customHeight="true" outlineLevel="0" collapsed="false">
      <c r="A1128" s="267"/>
      <c r="B1128" s="127"/>
      <c r="C1128" s="265"/>
      <c r="D1128" s="127"/>
      <c r="E1128" s="266"/>
      <c r="F1128" s="266"/>
      <c r="G1128" s="266"/>
      <c r="H1128" s="177"/>
      <c r="I1128" s="178"/>
      <c r="J1128" s="177"/>
      <c r="K1128" s="178"/>
      <c r="L1128" s="176"/>
      <c r="M1128" s="8"/>
    </row>
    <row r="1129" customFormat="false" ht="19.5" hidden="false" customHeight="true" outlineLevel="0" collapsed="false">
      <c r="A1129" s="264"/>
      <c r="B1129" s="127"/>
      <c r="C1129" s="265"/>
      <c r="D1129" s="127"/>
      <c r="E1129" s="266"/>
      <c r="F1129" s="266"/>
      <c r="G1129" s="266"/>
      <c r="H1129" s="177"/>
      <c r="I1129" s="178"/>
      <c r="J1129" s="177"/>
      <c r="K1129" s="178"/>
      <c r="L1129" s="176"/>
      <c r="M1129" s="8"/>
    </row>
    <row r="1130" customFormat="false" ht="19.5" hidden="false" customHeight="true" outlineLevel="0" collapsed="false">
      <c r="A1130" s="264"/>
      <c r="B1130" s="127"/>
      <c r="C1130" s="265"/>
      <c r="D1130" s="127"/>
      <c r="E1130" s="266"/>
      <c r="F1130" s="266"/>
      <c r="G1130" s="266"/>
      <c r="H1130" s="268"/>
      <c r="I1130" s="269"/>
      <c r="J1130" s="268"/>
      <c r="K1130" s="270"/>
      <c r="L1130" s="271"/>
      <c r="M1130" s="8"/>
    </row>
    <row r="1131" customFormat="false" ht="19.5" hidden="false" customHeight="true" outlineLevel="0" collapsed="false">
      <c r="A1131" s="264"/>
      <c r="B1131" s="127"/>
      <c r="C1131" s="265"/>
      <c r="D1131" s="127"/>
      <c r="E1131" s="266"/>
      <c r="F1131" s="266"/>
      <c r="G1131" s="266"/>
      <c r="H1131" s="177"/>
      <c r="I1131" s="178"/>
      <c r="J1131" s="177"/>
      <c r="K1131" s="179"/>
      <c r="L1131" s="176"/>
      <c r="M1131" s="8"/>
    </row>
    <row r="1132" customFormat="false" ht="19.5" hidden="false" customHeight="true" outlineLevel="0" collapsed="false">
      <c r="A1132" s="264"/>
      <c r="B1132" s="127"/>
      <c r="C1132" s="265"/>
      <c r="D1132" s="127"/>
      <c r="E1132" s="266"/>
      <c r="F1132" s="266"/>
      <c r="G1132" s="266"/>
      <c r="H1132" s="217"/>
      <c r="I1132" s="217"/>
      <c r="J1132" s="218"/>
      <c r="K1132" s="11"/>
      <c r="L1132" s="10"/>
      <c r="M1132" s="8"/>
    </row>
    <row r="1133" customFormat="false" ht="19.5" hidden="false" customHeight="true" outlineLevel="0" collapsed="false">
      <c r="A1133" s="264"/>
      <c r="B1133" s="127"/>
      <c r="C1133" s="265"/>
      <c r="D1133" s="127"/>
      <c r="E1133" s="266"/>
      <c r="F1133" s="266"/>
      <c r="G1133" s="266"/>
      <c r="H1133" s="272"/>
      <c r="I1133" s="253"/>
      <c r="J1133" s="253"/>
      <c r="K1133" s="253"/>
      <c r="L1133" s="253"/>
      <c r="M1133" s="250"/>
    </row>
    <row r="1134" customFormat="false" ht="19.5" hidden="false" customHeight="true" outlineLevel="0" collapsed="false">
      <c r="A1134" s="264"/>
      <c r="B1134" s="127"/>
      <c r="C1134" s="265"/>
      <c r="D1134" s="127"/>
      <c r="E1134" s="266"/>
      <c r="F1134" s="266"/>
      <c r="G1134" s="266"/>
      <c r="H1134" s="272"/>
      <c r="I1134" s="273"/>
      <c r="J1134" s="273"/>
      <c r="K1134" s="273"/>
      <c r="L1134" s="273"/>
      <c r="M1134" s="8"/>
    </row>
    <row r="1135" customFormat="false" ht="19.5" hidden="false" customHeight="true" outlineLevel="0" collapsed="false">
      <c r="A1135" s="264"/>
      <c r="B1135" s="127"/>
      <c r="C1135" s="265"/>
      <c r="D1135" s="127"/>
      <c r="E1135" s="266"/>
      <c r="F1135" s="266"/>
      <c r="G1135" s="266"/>
      <c r="H1135" s="272"/>
      <c r="I1135" s="273"/>
      <c r="J1135" s="273"/>
      <c r="K1135" s="273"/>
      <c r="L1135" s="273"/>
      <c r="M1135" s="8"/>
    </row>
    <row r="1136" customFormat="false" ht="19.5" hidden="false" customHeight="true" outlineLevel="0" collapsed="false">
      <c r="A1136" s="264"/>
      <c r="B1136" s="127"/>
      <c r="C1136" s="265"/>
      <c r="D1136" s="127"/>
      <c r="E1136" s="266"/>
      <c r="F1136" s="266"/>
      <c r="G1136" s="266"/>
      <c r="H1136" s="274"/>
      <c r="I1136" s="275"/>
      <c r="J1136" s="276"/>
      <c r="K1136" s="276"/>
      <c r="L1136" s="276"/>
      <c r="M1136" s="8"/>
    </row>
    <row r="1137" customFormat="false" ht="19.5" hidden="false" customHeight="true" outlineLevel="0" collapsed="false">
      <c r="A1137" s="264"/>
      <c r="B1137" s="127"/>
      <c r="C1137" s="265"/>
      <c r="D1137" s="127"/>
      <c r="E1137" s="266"/>
      <c r="F1137" s="266"/>
      <c r="G1137" s="266"/>
      <c r="H1137" s="274"/>
      <c r="I1137" s="277"/>
      <c r="J1137" s="278"/>
      <c r="K1137" s="271"/>
      <c r="L1137" s="271"/>
      <c r="M1137" s="8"/>
    </row>
    <row r="1138" customFormat="false" ht="19.5" hidden="false" customHeight="true" outlineLevel="0" collapsed="false">
      <c r="A1138" s="264"/>
      <c r="B1138" s="127"/>
      <c r="C1138" s="127"/>
      <c r="D1138" s="127"/>
      <c r="E1138" s="279"/>
      <c r="F1138" s="280"/>
      <c r="G1138" s="280"/>
      <c r="H1138" s="274"/>
      <c r="I1138" s="275"/>
      <c r="J1138" s="268"/>
      <c r="K1138" s="281"/>
      <c r="L1138" s="271"/>
      <c r="M1138" s="260"/>
    </row>
    <row r="1139" customFormat="false" ht="19.5" hidden="false" customHeight="true" outlineLevel="0" collapsed="false">
      <c r="A1139" s="264"/>
      <c r="B1139" s="127"/>
      <c r="C1139" s="127"/>
      <c r="D1139" s="127"/>
      <c r="E1139" s="279"/>
      <c r="F1139" s="280"/>
      <c r="G1139" s="280"/>
      <c r="H1139" s="274"/>
      <c r="I1139" s="275"/>
      <c r="J1139" s="268"/>
      <c r="K1139" s="281"/>
      <c r="L1139" s="271"/>
      <c r="M1139" s="8"/>
    </row>
    <row r="1140" customFormat="false" ht="19.5" hidden="false" customHeight="true" outlineLevel="0" collapsed="false">
      <c r="A1140" s="267"/>
      <c r="B1140" s="282"/>
      <c r="C1140" s="283"/>
      <c r="D1140" s="154"/>
      <c r="E1140" s="266"/>
      <c r="F1140" s="266"/>
      <c r="G1140" s="266"/>
      <c r="H1140" s="274"/>
      <c r="I1140" s="275"/>
      <c r="J1140" s="268"/>
      <c r="K1140" s="281"/>
      <c r="L1140" s="271"/>
      <c r="M1140" s="8"/>
    </row>
    <row r="1141" customFormat="false" ht="19.5" hidden="false" customHeight="true" outlineLevel="0" collapsed="false">
      <c r="A1141" s="267"/>
      <c r="B1141" s="282"/>
      <c r="C1141" s="284"/>
      <c r="D1141" s="176"/>
      <c r="E1141" s="266"/>
      <c r="F1141" s="266"/>
      <c r="G1141" s="266"/>
      <c r="H1141" s="268"/>
      <c r="I1141" s="269"/>
      <c r="J1141" s="268"/>
      <c r="K1141" s="270"/>
      <c r="L1141" s="271"/>
      <c r="M1141" s="8"/>
    </row>
    <row r="1142" customFormat="false" ht="19.5" hidden="false" customHeight="true" outlineLevel="0" collapsed="false">
      <c r="A1142" s="267"/>
      <c r="B1142" s="158"/>
      <c r="C1142" s="285"/>
      <c r="D1142" s="286"/>
      <c r="E1142" s="266"/>
      <c r="F1142" s="266"/>
      <c r="G1142" s="266"/>
      <c r="H1142" s="268"/>
      <c r="I1142" s="269"/>
      <c r="J1142" s="268"/>
      <c r="K1142" s="270"/>
      <c r="L1142" s="271"/>
      <c r="M1142" s="8"/>
    </row>
    <row r="1143" customFormat="false" ht="19.5" hidden="false" customHeight="true" outlineLevel="0" collapsed="false">
      <c r="A1143" s="267"/>
      <c r="B1143" s="158"/>
      <c r="C1143" s="285"/>
      <c r="D1143" s="286"/>
      <c r="E1143" s="266"/>
      <c r="F1143" s="266"/>
      <c r="G1143" s="266"/>
      <c r="H1143" s="268"/>
      <c r="I1143" s="269"/>
      <c r="J1143" s="268"/>
      <c r="K1143" s="270"/>
      <c r="L1143" s="271"/>
      <c r="M1143" s="8"/>
    </row>
    <row r="1144" customFormat="false" ht="19.5" hidden="false" customHeight="true" outlineLevel="0" collapsed="false">
      <c r="A1144" s="267"/>
      <c r="B1144" s="158"/>
      <c r="C1144" s="285"/>
      <c r="D1144" s="286"/>
      <c r="E1144" s="266"/>
      <c r="F1144" s="266"/>
      <c r="G1144" s="266"/>
      <c r="H1144" s="268"/>
      <c r="I1144" s="269"/>
      <c r="J1144" s="268"/>
      <c r="K1144" s="270"/>
      <c r="L1144" s="271"/>
      <c r="M1144" s="287"/>
    </row>
    <row r="1145" customFormat="false" ht="19.5" hidden="false" customHeight="true" outlineLevel="0" collapsed="false">
      <c r="A1145" s="267"/>
      <c r="B1145" s="288"/>
      <c r="C1145" s="285"/>
      <c r="D1145" s="286"/>
      <c r="E1145" s="266"/>
      <c r="F1145" s="266"/>
      <c r="G1145" s="266"/>
      <c r="H1145" s="268"/>
      <c r="I1145" s="269"/>
      <c r="J1145" s="268"/>
      <c r="K1145" s="270"/>
      <c r="L1145" s="271"/>
      <c r="M1145" s="289"/>
    </row>
    <row r="1146" customFormat="false" ht="19.5" hidden="false" customHeight="true" outlineLevel="0" collapsed="false">
      <c r="A1146" s="267"/>
      <c r="B1146" s="288"/>
      <c r="C1146" s="285"/>
      <c r="D1146" s="286"/>
      <c r="E1146" s="266"/>
      <c r="F1146" s="266"/>
      <c r="G1146" s="266"/>
      <c r="H1146" s="268"/>
      <c r="I1146" s="269"/>
      <c r="J1146" s="268"/>
      <c r="K1146" s="270"/>
      <c r="L1146" s="271"/>
      <c r="M1146" s="290"/>
    </row>
    <row r="1147" customFormat="false" ht="19.5" hidden="false" customHeight="true" outlineLevel="0" collapsed="false">
      <c r="A1147" s="267"/>
      <c r="B1147" s="288"/>
      <c r="C1147" s="285"/>
      <c r="D1147" s="286"/>
      <c r="E1147" s="266"/>
      <c r="F1147" s="266"/>
      <c r="G1147" s="266"/>
      <c r="H1147" s="268"/>
      <c r="I1147" s="269"/>
      <c r="J1147" s="268"/>
      <c r="K1147" s="270"/>
      <c r="L1147" s="271"/>
      <c r="M1147" s="289"/>
    </row>
    <row r="1148" customFormat="false" ht="19.5" hidden="false" customHeight="true" outlineLevel="0" collapsed="false">
      <c r="A1148" s="267"/>
      <c r="B1148" s="158"/>
      <c r="C1148" s="285"/>
      <c r="D1148" s="286"/>
      <c r="E1148" s="266"/>
      <c r="F1148" s="266"/>
      <c r="G1148" s="266"/>
      <c r="H1148" s="268"/>
      <c r="I1148" s="269"/>
      <c r="J1148" s="268"/>
      <c r="K1148" s="270"/>
      <c r="L1148" s="271"/>
      <c r="M1148" s="287"/>
    </row>
    <row r="1149" customFormat="false" ht="19.5" hidden="false" customHeight="true" outlineLevel="0" collapsed="false">
      <c r="A1149" s="267"/>
      <c r="B1149" s="158"/>
      <c r="C1149" s="285"/>
      <c r="D1149" s="286"/>
      <c r="E1149" s="266"/>
      <c r="F1149" s="266"/>
      <c r="G1149" s="266"/>
      <c r="H1149" s="268"/>
      <c r="I1149" s="269"/>
      <c r="J1149" s="268"/>
      <c r="K1149" s="270"/>
      <c r="L1149" s="271"/>
      <c r="M1149" s="287"/>
    </row>
    <row r="1150" customFormat="false" ht="19.5" hidden="false" customHeight="true" outlineLevel="0" collapsed="false">
      <c r="A1150" s="267"/>
      <c r="B1150" s="288"/>
      <c r="C1150" s="285"/>
      <c r="D1150" s="286"/>
      <c r="E1150" s="266"/>
      <c r="F1150" s="266"/>
      <c r="G1150" s="266"/>
      <c r="H1150" s="268"/>
      <c r="I1150" s="269"/>
      <c r="J1150" s="268"/>
      <c r="K1150" s="270"/>
      <c r="L1150" s="271"/>
      <c r="M1150" s="287"/>
    </row>
    <row r="1151" customFormat="false" ht="19.5" hidden="false" customHeight="true" outlineLevel="0" collapsed="false">
      <c r="A1151" s="267"/>
      <c r="B1151" s="288"/>
      <c r="C1151" s="285"/>
      <c r="D1151" s="286"/>
      <c r="E1151" s="266"/>
      <c r="F1151" s="266"/>
      <c r="G1151" s="266"/>
      <c r="H1151" s="268"/>
      <c r="I1151" s="269"/>
      <c r="J1151" s="268"/>
      <c r="K1151" s="270"/>
      <c r="L1151" s="271"/>
      <c r="M1151" s="287"/>
    </row>
    <row r="1152" customFormat="false" ht="19.5" hidden="false" customHeight="true" outlineLevel="0" collapsed="false">
      <c r="A1152" s="267"/>
      <c r="B1152" s="288"/>
      <c r="C1152" s="285"/>
      <c r="D1152" s="286"/>
      <c r="E1152" s="266"/>
      <c r="F1152" s="266"/>
      <c r="G1152" s="266"/>
      <c r="H1152" s="268"/>
      <c r="I1152" s="269"/>
      <c r="J1152" s="268"/>
      <c r="K1152" s="270"/>
      <c r="L1152" s="271"/>
      <c r="M1152" s="287"/>
    </row>
    <row r="1153" customFormat="false" ht="19.5" hidden="false" customHeight="true" outlineLevel="0" collapsed="false">
      <c r="A1153" s="267"/>
      <c r="B1153" s="288"/>
      <c r="C1153" s="285"/>
      <c r="D1153" s="286"/>
      <c r="E1153" s="266"/>
      <c r="F1153" s="266"/>
      <c r="G1153" s="266"/>
      <c r="H1153" s="268"/>
      <c r="I1153" s="269"/>
      <c r="J1153" s="268"/>
      <c r="K1153" s="270"/>
      <c r="L1153" s="271"/>
      <c r="M1153" s="287"/>
    </row>
    <row r="1154" customFormat="false" ht="19.5" hidden="false" customHeight="true" outlineLevel="0" collapsed="false">
      <c r="A1154" s="267"/>
      <c r="B1154" s="288"/>
      <c r="C1154" s="285"/>
      <c r="D1154" s="286"/>
      <c r="E1154" s="266"/>
      <c r="F1154" s="266"/>
      <c r="G1154" s="266"/>
      <c r="H1154" s="268"/>
      <c r="I1154" s="269"/>
      <c r="J1154" s="268"/>
      <c r="K1154" s="270"/>
      <c r="L1154" s="271"/>
      <c r="M1154" s="287"/>
    </row>
    <row r="1155" customFormat="false" ht="19.5" hidden="false" customHeight="true" outlineLevel="0" collapsed="false">
      <c r="A1155" s="267"/>
      <c r="B1155" s="288"/>
      <c r="C1155" s="285"/>
      <c r="D1155" s="286"/>
      <c r="E1155" s="266"/>
      <c r="F1155" s="266"/>
      <c r="G1155" s="266"/>
      <c r="H1155" s="217"/>
      <c r="I1155" s="217"/>
      <c r="J1155" s="218"/>
      <c r="K1155" s="11"/>
      <c r="L1155" s="10"/>
      <c r="M1155" s="287"/>
    </row>
    <row r="1156" customFormat="false" ht="19.5" hidden="false" customHeight="true" outlineLevel="0" collapsed="false">
      <c r="A1156" s="267"/>
      <c r="B1156" s="288"/>
      <c r="C1156" s="285"/>
      <c r="D1156" s="286"/>
      <c r="E1156" s="266"/>
      <c r="F1156" s="266"/>
      <c r="G1156" s="266"/>
      <c r="H1156" s="217"/>
      <c r="I1156" s="217"/>
      <c r="J1156" s="218"/>
      <c r="K1156" s="11"/>
      <c r="L1156" s="10"/>
      <c r="M1156" s="287"/>
    </row>
    <row r="1157" customFormat="false" ht="19.5" hidden="false" customHeight="true" outlineLevel="0" collapsed="false">
      <c r="A1157" s="267"/>
      <c r="B1157" s="288"/>
      <c r="C1157" s="285"/>
      <c r="D1157" s="286"/>
      <c r="E1157" s="266"/>
      <c r="F1157" s="266"/>
      <c r="G1157" s="266"/>
      <c r="H1157" s="184"/>
      <c r="I1157" s="154"/>
      <c r="J1157" s="154"/>
      <c r="K1157" s="154"/>
      <c r="L1157" s="154"/>
      <c r="M1157" s="287"/>
    </row>
    <row r="1158" customFormat="false" ht="19.5" hidden="false" customHeight="true" outlineLevel="0" collapsed="false">
      <c r="A1158" s="267"/>
      <c r="B1158" s="288"/>
      <c r="C1158" s="285"/>
      <c r="D1158" s="286"/>
      <c r="E1158" s="266"/>
      <c r="F1158" s="266"/>
      <c r="G1158" s="266"/>
      <c r="H1158" s="175"/>
      <c r="I1158" s="176"/>
      <c r="J1158" s="175"/>
      <c r="K1158" s="176"/>
      <c r="L1158" s="176"/>
      <c r="M1158" s="287"/>
    </row>
    <row r="1159" customFormat="false" ht="19.5" hidden="false" customHeight="true" outlineLevel="0" collapsed="false">
      <c r="A1159" s="267"/>
      <c r="B1159" s="288"/>
      <c r="C1159" s="285"/>
      <c r="D1159" s="286"/>
      <c r="E1159" s="266"/>
      <c r="F1159" s="266"/>
      <c r="G1159" s="266"/>
      <c r="H1159" s="177"/>
      <c r="I1159" s="178"/>
      <c r="J1159" s="177"/>
      <c r="K1159" s="178"/>
      <c r="L1159" s="176"/>
      <c r="M1159" s="287"/>
    </row>
    <row r="1160" customFormat="false" ht="19.5" hidden="false" customHeight="true" outlineLevel="0" collapsed="false">
      <c r="A1160" s="267"/>
      <c r="B1160" s="288"/>
      <c r="C1160" s="285"/>
      <c r="D1160" s="286"/>
      <c r="E1160" s="266"/>
      <c r="F1160" s="266"/>
      <c r="G1160" s="266"/>
      <c r="H1160" s="177"/>
      <c r="I1160" s="178"/>
      <c r="J1160" s="177"/>
      <c r="K1160" s="178"/>
      <c r="L1160" s="176"/>
      <c r="M1160" s="287"/>
    </row>
    <row r="1161" customFormat="false" ht="19.5" hidden="false" customHeight="true" outlineLevel="0" collapsed="false">
      <c r="A1161" s="267"/>
      <c r="B1161" s="288"/>
      <c r="C1161" s="285"/>
      <c r="D1161" s="286"/>
      <c r="E1161" s="266"/>
      <c r="F1161" s="266"/>
      <c r="G1161" s="266"/>
      <c r="H1161" s="177"/>
      <c r="I1161" s="178"/>
      <c r="J1161" s="177"/>
      <c r="K1161" s="178"/>
      <c r="L1161" s="176"/>
      <c r="M1161" s="287"/>
    </row>
    <row r="1162" customFormat="false" ht="19.5" hidden="false" customHeight="true" outlineLevel="0" collapsed="false">
      <c r="A1162" s="267"/>
      <c r="B1162" s="288"/>
      <c r="C1162" s="285"/>
      <c r="D1162" s="286"/>
      <c r="E1162" s="266"/>
      <c r="F1162" s="266"/>
      <c r="G1162" s="266"/>
      <c r="H1162" s="291"/>
      <c r="I1162" s="292"/>
      <c r="J1162" s="291"/>
      <c r="K1162" s="292"/>
      <c r="L1162" s="293"/>
      <c r="M1162" s="287"/>
    </row>
    <row r="1163" customFormat="false" ht="19.5" hidden="false" customHeight="true" outlineLevel="0" collapsed="false">
      <c r="A1163" s="267"/>
      <c r="B1163" s="288"/>
      <c r="C1163" s="285"/>
      <c r="D1163" s="286"/>
      <c r="E1163" s="266"/>
      <c r="F1163" s="266"/>
      <c r="G1163" s="266"/>
      <c r="H1163" s="294"/>
      <c r="I1163" s="295"/>
      <c r="J1163" s="294"/>
      <c r="K1163" s="296"/>
      <c r="L1163" s="69"/>
      <c r="M1163" s="287"/>
    </row>
    <row r="1164" customFormat="false" ht="19.5" hidden="false" customHeight="true" outlineLevel="0" collapsed="false">
      <c r="A1164" s="267"/>
      <c r="B1164" s="288"/>
      <c r="C1164" s="285"/>
      <c r="D1164" s="286"/>
      <c r="E1164" s="266"/>
      <c r="F1164" s="266"/>
      <c r="G1164" s="266"/>
      <c r="H1164" s="294"/>
      <c r="I1164" s="295"/>
      <c r="J1164" s="294"/>
      <c r="K1164" s="296"/>
      <c r="L1164" s="69"/>
      <c r="M1164" s="297"/>
    </row>
    <row r="1165" customFormat="false" ht="19.5" hidden="false" customHeight="true" outlineLevel="0" collapsed="false">
      <c r="A1165" s="267"/>
      <c r="B1165" s="288"/>
      <c r="C1165" s="285"/>
      <c r="D1165" s="286"/>
      <c r="E1165" s="266"/>
      <c r="F1165" s="266"/>
      <c r="G1165" s="266"/>
      <c r="H1165" s="294"/>
      <c r="I1165" s="295"/>
      <c r="J1165" s="294"/>
      <c r="K1165" s="296"/>
      <c r="L1165" s="69"/>
      <c r="M1165" s="287"/>
    </row>
    <row r="1166" customFormat="false" ht="19.5" hidden="false" customHeight="true" outlineLevel="0" collapsed="false">
      <c r="A1166" s="267"/>
      <c r="B1166" s="288"/>
      <c r="C1166" s="298"/>
      <c r="D1166" s="299"/>
      <c r="E1166" s="266"/>
      <c r="F1166" s="266"/>
      <c r="G1166" s="266"/>
      <c r="H1166" s="294"/>
      <c r="I1166" s="295"/>
      <c r="J1166" s="294"/>
      <c r="K1166" s="296"/>
      <c r="L1166" s="69"/>
      <c r="M1166" s="287"/>
    </row>
    <row r="1167" customFormat="false" ht="19.5" hidden="false" customHeight="true" outlineLevel="0" collapsed="false">
      <c r="A1167" s="267"/>
      <c r="B1167" s="288"/>
      <c r="C1167" s="285"/>
      <c r="D1167" s="286"/>
      <c r="E1167" s="266"/>
      <c r="F1167" s="266"/>
      <c r="G1167" s="266"/>
      <c r="H1167" s="294"/>
      <c r="I1167" s="295"/>
      <c r="J1167" s="294"/>
      <c r="K1167" s="296"/>
      <c r="L1167" s="69"/>
      <c r="M1167" s="297"/>
    </row>
    <row r="1168" customFormat="false" ht="19.5" hidden="false" customHeight="true" outlineLevel="0" collapsed="false">
      <c r="A1168" s="267"/>
      <c r="B1168" s="288"/>
      <c r="C1168" s="285"/>
      <c r="D1168" s="286"/>
      <c r="E1168" s="266"/>
      <c r="F1168" s="266"/>
      <c r="G1168" s="266"/>
      <c r="H1168" s="294"/>
      <c r="I1168" s="295"/>
      <c r="J1168" s="294"/>
      <c r="K1168" s="296"/>
      <c r="L1168" s="69"/>
      <c r="M1168" s="287"/>
    </row>
    <row r="1169" customFormat="false" ht="19.5" hidden="false" customHeight="true" outlineLevel="0" collapsed="false">
      <c r="A1169" s="267"/>
      <c r="B1169" s="288"/>
      <c r="C1169" s="285"/>
      <c r="D1169" s="286"/>
      <c r="E1169" s="266"/>
      <c r="F1169" s="266"/>
      <c r="G1169" s="266"/>
      <c r="H1169" s="294"/>
      <c r="I1169" s="295"/>
      <c r="J1169" s="294"/>
      <c r="K1169" s="296"/>
      <c r="L1169" s="69"/>
      <c r="M1169" s="287"/>
    </row>
    <row r="1170" customFormat="false" ht="19.5" hidden="false" customHeight="true" outlineLevel="0" collapsed="false">
      <c r="A1170" s="267"/>
      <c r="B1170" s="288"/>
      <c r="C1170" s="285"/>
      <c r="D1170" s="286"/>
      <c r="E1170" s="266"/>
      <c r="F1170" s="266"/>
      <c r="G1170" s="266"/>
      <c r="H1170" s="294"/>
      <c r="I1170" s="295"/>
      <c r="J1170" s="294"/>
      <c r="K1170" s="296"/>
      <c r="L1170" s="69"/>
      <c r="M1170" s="287"/>
    </row>
    <row r="1171" customFormat="false" ht="19.5" hidden="false" customHeight="true" outlineLevel="0" collapsed="false">
      <c r="A1171" s="267"/>
      <c r="B1171" s="288"/>
      <c r="C1171" s="285"/>
      <c r="D1171" s="286"/>
      <c r="E1171" s="266"/>
      <c r="F1171" s="266"/>
      <c r="G1171" s="266"/>
      <c r="H1171" s="294"/>
      <c r="I1171" s="295"/>
      <c r="J1171" s="294"/>
      <c r="K1171" s="296"/>
      <c r="L1171" s="69"/>
      <c r="M1171" s="287"/>
    </row>
    <row r="1172" customFormat="false" ht="19.5" hidden="false" customHeight="true" outlineLevel="0" collapsed="false">
      <c r="A1172" s="264"/>
      <c r="B1172" s="127"/>
      <c r="C1172" s="127"/>
      <c r="D1172" s="127"/>
      <c r="E1172" s="279"/>
      <c r="F1172" s="280"/>
      <c r="G1172" s="280"/>
      <c r="H1172" s="294"/>
      <c r="I1172" s="295"/>
      <c r="J1172" s="294"/>
      <c r="K1172" s="296"/>
      <c r="L1172" s="69"/>
      <c r="M1172" s="287"/>
    </row>
    <row r="1173" customFormat="false" ht="19.5" hidden="false" customHeight="true" outlineLevel="0" collapsed="false">
      <c r="A1173" s="264"/>
      <c r="B1173" s="134"/>
      <c r="C1173" s="300"/>
      <c r="D1173" s="134"/>
      <c r="E1173" s="119"/>
      <c r="F1173" s="119"/>
      <c r="G1173" s="119"/>
      <c r="H1173" s="294"/>
      <c r="I1173" s="295"/>
      <c r="J1173" s="294"/>
      <c r="K1173" s="296"/>
      <c r="L1173" s="69"/>
      <c r="M1173" s="287"/>
    </row>
    <row r="1174" customFormat="false" ht="19.5" hidden="false" customHeight="true" outlineLevel="0" collapsed="false">
      <c r="A1174" s="264"/>
      <c r="B1174" s="131"/>
      <c r="C1174" s="283"/>
      <c r="D1174" s="131"/>
      <c r="E1174" s="266"/>
      <c r="F1174" s="266"/>
      <c r="G1174" s="266"/>
      <c r="H1174" s="294"/>
      <c r="I1174" s="295"/>
      <c r="J1174" s="294"/>
      <c r="K1174" s="296"/>
      <c r="L1174" s="69"/>
      <c r="M1174" s="287"/>
    </row>
    <row r="1175" customFormat="false" ht="19.5" hidden="false" customHeight="true" outlineLevel="0" collapsed="false">
      <c r="A1175" s="264"/>
      <c r="B1175" s="127"/>
      <c r="C1175" s="265"/>
      <c r="D1175" s="125"/>
      <c r="E1175" s="119"/>
      <c r="F1175" s="119"/>
      <c r="G1175" s="119"/>
      <c r="H1175" s="294"/>
      <c r="I1175" s="295"/>
      <c r="J1175" s="294"/>
      <c r="K1175" s="296"/>
      <c r="L1175" s="69"/>
      <c r="M1175" s="287"/>
    </row>
    <row r="1176" customFormat="false" ht="19.5" hidden="false" customHeight="true" outlineLevel="0" collapsed="false">
      <c r="A1176" s="264"/>
      <c r="B1176" s="127"/>
      <c r="C1176" s="265"/>
      <c r="D1176" s="127"/>
      <c r="E1176" s="119"/>
      <c r="F1176" s="119"/>
      <c r="G1176" s="119"/>
      <c r="H1176" s="294"/>
      <c r="I1176" s="295"/>
      <c r="J1176" s="294"/>
      <c r="K1176" s="296"/>
      <c r="L1176" s="69"/>
      <c r="M1176" s="301"/>
    </row>
    <row r="1177" customFormat="false" ht="19.5" hidden="false" customHeight="true" outlineLevel="0" collapsed="false">
      <c r="A1177" s="264"/>
      <c r="B1177" s="183"/>
      <c r="C1177" s="265"/>
      <c r="D1177" s="123"/>
      <c r="E1177" s="119"/>
      <c r="F1177" s="119"/>
      <c r="G1177" s="119"/>
      <c r="H1177" s="294"/>
      <c r="I1177" s="295"/>
      <c r="J1177" s="294"/>
      <c r="K1177" s="296"/>
      <c r="L1177" s="69"/>
      <c r="M1177" s="287"/>
    </row>
    <row r="1178" customFormat="false" ht="19.5" hidden="false" customHeight="true" outlineLevel="0" collapsed="false">
      <c r="A1178" s="264"/>
      <c r="B1178" s="127"/>
      <c r="C1178" s="265"/>
      <c r="D1178" s="127"/>
      <c r="E1178" s="119"/>
      <c r="F1178" s="119"/>
      <c r="G1178" s="119"/>
      <c r="H1178" s="294"/>
      <c r="I1178" s="295"/>
      <c r="J1178" s="294"/>
      <c r="K1178" s="296"/>
      <c r="L1178" s="69"/>
      <c r="M1178" s="287"/>
    </row>
    <row r="1179" customFormat="false" ht="19.5" hidden="false" customHeight="true" outlineLevel="0" collapsed="false">
      <c r="A1179" s="264"/>
      <c r="B1179" s="127"/>
      <c r="C1179" s="265"/>
      <c r="D1179" s="127"/>
      <c r="E1179" s="119"/>
      <c r="F1179" s="119"/>
      <c r="G1179" s="119"/>
      <c r="H1179" s="294"/>
      <c r="I1179" s="295"/>
      <c r="J1179" s="294"/>
      <c r="K1179" s="296"/>
      <c r="L1179" s="69"/>
      <c r="M1179" s="287"/>
    </row>
    <row r="1180" customFormat="false" ht="19.5" hidden="false" customHeight="true" outlineLevel="0" collapsed="false">
      <c r="A1180" s="264"/>
      <c r="B1180" s="282"/>
      <c r="C1180" s="283"/>
      <c r="D1180" s="131"/>
      <c r="E1180" s="266"/>
      <c r="F1180" s="266"/>
      <c r="G1180" s="266"/>
      <c r="H1180" s="302"/>
      <c r="I1180" s="302"/>
      <c r="J1180" s="303"/>
      <c r="K1180" s="9"/>
      <c r="M1180" s="287"/>
    </row>
    <row r="1181" customFormat="false" ht="19.5" hidden="false" customHeight="true" outlineLevel="0" collapsed="false">
      <c r="A1181" s="264"/>
      <c r="B1181" s="127"/>
      <c r="C1181" s="265"/>
      <c r="D1181" s="127"/>
      <c r="E1181" s="119"/>
      <c r="F1181" s="119"/>
      <c r="G1181" s="119"/>
      <c r="H1181" s="304"/>
      <c r="I1181" s="305"/>
      <c r="J1181" s="306"/>
      <c r="K1181" s="306"/>
      <c r="L1181" s="306"/>
      <c r="M1181" s="297"/>
    </row>
    <row r="1182" customFormat="false" ht="19.5" hidden="false" customHeight="true" outlineLevel="0" collapsed="false">
      <c r="A1182" s="264"/>
      <c r="B1182" s="131"/>
      <c r="C1182" s="283"/>
      <c r="D1182" s="131"/>
      <c r="E1182" s="266"/>
      <c r="F1182" s="266"/>
      <c r="G1182" s="266"/>
      <c r="H1182" s="304"/>
      <c r="I1182" s="305"/>
      <c r="J1182" s="306"/>
      <c r="K1182" s="306"/>
      <c r="L1182" s="306"/>
      <c r="M1182" s="287"/>
    </row>
    <row r="1183" customFormat="false" ht="19.5" hidden="false" customHeight="true" outlineLevel="0" collapsed="false">
      <c r="A1183" s="267"/>
      <c r="B1183" s="127"/>
      <c r="C1183" s="265"/>
      <c r="D1183" s="127"/>
      <c r="E1183" s="266"/>
      <c r="F1183" s="266"/>
      <c r="G1183" s="266"/>
      <c r="H1183" s="304"/>
      <c r="I1183" s="305"/>
      <c r="J1183" s="306"/>
      <c r="K1183" s="306"/>
      <c r="L1183" s="306"/>
      <c r="M1183" s="287"/>
    </row>
    <row r="1184" customFormat="false" ht="19.5" hidden="false" customHeight="true" outlineLevel="0" collapsed="false">
      <c r="A1184" s="264"/>
      <c r="B1184" s="131"/>
      <c r="C1184" s="283"/>
      <c r="D1184" s="131"/>
      <c r="E1184" s="266"/>
      <c r="F1184" s="266"/>
      <c r="G1184" s="266"/>
      <c r="H1184" s="307"/>
      <c r="I1184" s="308"/>
      <c r="J1184" s="309"/>
      <c r="K1184" s="310"/>
      <c r="L1184" s="306"/>
      <c r="M1184" s="297"/>
    </row>
    <row r="1185" customFormat="false" ht="19.5" hidden="false" customHeight="true" outlineLevel="0" collapsed="false">
      <c r="A1185" s="264"/>
      <c r="B1185" s="125"/>
      <c r="C1185" s="283"/>
      <c r="D1185" s="125"/>
      <c r="E1185" s="266"/>
      <c r="F1185" s="266"/>
      <c r="G1185" s="266"/>
      <c r="H1185" s="307"/>
      <c r="I1185" s="307"/>
      <c r="J1185" s="309"/>
      <c r="K1185" s="310"/>
      <c r="L1185" s="306"/>
      <c r="M1185" s="287"/>
    </row>
    <row r="1186" customFormat="false" ht="19.5" hidden="false" customHeight="true" outlineLevel="0" collapsed="false">
      <c r="A1186" s="264"/>
      <c r="B1186" s="125"/>
      <c r="C1186" s="283"/>
      <c r="D1186" s="131"/>
      <c r="E1186" s="266"/>
      <c r="F1186" s="266"/>
      <c r="G1186" s="266"/>
      <c r="H1186" s="307"/>
      <c r="I1186" s="308"/>
      <c r="J1186" s="307"/>
      <c r="K1186" s="308"/>
      <c r="L1186" s="306"/>
      <c r="M1186" s="287"/>
    </row>
    <row r="1187" customFormat="false" ht="19.5" hidden="false" customHeight="true" outlineLevel="0" collapsed="false">
      <c r="A1187" s="264"/>
      <c r="B1187" s="127"/>
      <c r="C1187" s="265"/>
      <c r="D1187" s="127"/>
      <c r="E1187" s="266"/>
      <c r="F1187" s="266"/>
      <c r="G1187" s="266"/>
      <c r="H1187" s="307"/>
      <c r="I1187" s="308"/>
      <c r="J1187" s="307"/>
      <c r="K1187" s="308"/>
      <c r="L1187" s="306"/>
      <c r="M1187" s="287"/>
    </row>
    <row r="1188" customFormat="false" ht="19.5" hidden="false" customHeight="true" outlineLevel="0" collapsed="false">
      <c r="A1188" s="264"/>
      <c r="B1188" s="123"/>
      <c r="C1188" s="265"/>
      <c r="D1188" s="183"/>
      <c r="E1188" s="266"/>
      <c r="F1188" s="266"/>
      <c r="G1188" s="266"/>
      <c r="H1188" s="307"/>
      <c r="I1188" s="308"/>
      <c r="J1188" s="307"/>
      <c r="K1188" s="308"/>
      <c r="L1188" s="306"/>
      <c r="M1188" s="287"/>
    </row>
    <row r="1189" customFormat="false" ht="19.5" hidden="false" customHeight="true" outlineLevel="0" collapsed="false">
      <c r="A1189" s="264"/>
      <c r="B1189" s="127"/>
      <c r="C1189" s="265"/>
      <c r="D1189" s="127"/>
      <c r="E1189" s="266"/>
      <c r="F1189" s="266"/>
      <c r="G1189" s="266"/>
      <c r="H1189" s="307"/>
      <c r="I1189" s="308"/>
      <c r="J1189" s="307"/>
      <c r="K1189" s="308"/>
      <c r="L1189" s="306"/>
      <c r="M1189" s="287"/>
    </row>
    <row r="1190" customFormat="false" ht="19.5" hidden="false" customHeight="true" outlineLevel="0" collapsed="false">
      <c r="A1190" s="264"/>
      <c r="B1190" s="127"/>
      <c r="C1190" s="265"/>
      <c r="D1190" s="127"/>
      <c r="E1190" s="266"/>
      <c r="F1190" s="266"/>
      <c r="G1190" s="266"/>
      <c r="H1190" s="307"/>
      <c r="I1190" s="308"/>
      <c r="J1190" s="307"/>
      <c r="K1190" s="308"/>
      <c r="L1190" s="306"/>
      <c r="M1190" s="287"/>
    </row>
    <row r="1191" customFormat="false" ht="19.5" hidden="false" customHeight="true" outlineLevel="0" collapsed="false">
      <c r="A1191" s="264"/>
      <c r="B1191" s="131"/>
      <c r="C1191" s="283"/>
      <c r="D1191" s="131"/>
      <c r="E1191" s="266"/>
      <c r="F1191" s="266"/>
      <c r="G1191" s="266"/>
      <c r="H1191" s="307"/>
      <c r="I1191" s="308"/>
      <c r="J1191" s="307"/>
      <c r="K1191" s="308"/>
      <c r="L1191" s="306"/>
      <c r="M1191" s="297"/>
    </row>
    <row r="1192" customFormat="false" ht="19.5" hidden="false" customHeight="true" outlineLevel="0" collapsed="false">
      <c r="A1192" s="264"/>
      <c r="B1192" s="154"/>
      <c r="C1192" s="283"/>
      <c r="D1192" s="154"/>
      <c r="E1192" s="266"/>
      <c r="F1192" s="266"/>
      <c r="G1192" s="266"/>
      <c r="H1192" s="307"/>
      <c r="I1192" s="308"/>
      <c r="J1192" s="307"/>
      <c r="K1192" s="308"/>
      <c r="L1192" s="306"/>
      <c r="M1192" s="287"/>
    </row>
    <row r="1193" customFormat="false" ht="19.5" hidden="false" customHeight="true" outlineLevel="0" collapsed="false">
      <c r="A1193" s="264"/>
      <c r="B1193" s="127"/>
      <c r="C1193" s="265"/>
      <c r="D1193" s="127"/>
      <c r="E1193" s="266"/>
      <c r="F1193" s="266"/>
      <c r="G1193" s="266"/>
      <c r="H1193" s="307"/>
      <c r="I1193" s="308"/>
      <c r="J1193" s="307"/>
      <c r="K1193" s="308"/>
      <c r="L1193" s="306"/>
      <c r="M1193" s="287"/>
    </row>
    <row r="1194" customFormat="false" ht="19.5" hidden="false" customHeight="true" outlineLevel="0" collapsed="false">
      <c r="A1194" s="267"/>
      <c r="B1194" s="131"/>
      <c r="C1194" s="283"/>
      <c r="D1194" s="131"/>
      <c r="E1194" s="266"/>
      <c r="F1194" s="266"/>
      <c r="G1194" s="266"/>
      <c r="H1194" s="307"/>
      <c r="I1194" s="308"/>
      <c r="J1194" s="307"/>
      <c r="K1194" s="308"/>
      <c r="L1194" s="306"/>
      <c r="M1194" s="297"/>
    </row>
    <row r="1195" customFormat="false" ht="19.5" hidden="false" customHeight="true" outlineLevel="0" collapsed="false">
      <c r="A1195" s="264"/>
      <c r="B1195" s="127"/>
      <c r="C1195" s="265"/>
      <c r="D1195" s="127"/>
      <c r="E1195" s="266"/>
      <c r="F1195" s="266"/>
      <c r="G1195" s="266"/>
      <c r="H1195" s="307"/>
      <c r="I1195" s="308"/>
      <c r="J1195" s="307"/>
      <c r="K1195" s="308"/>
      <c r="L1195" s="306"/>
      <c r="M1195" s="287"/>
    </row>
    <row r="1196" customFormat="false" ht="19.5" hidden="false" customHeight="true" outlineLevel="0" collapsed="false">
      <c r="A1196" s="264"/>
      <c r="B1196" s="127"/>
      <c r="C1196" s="265"/>
      <c r="D1196" s="127"/>
      <c r="E1196" s="266"/>
      <c r="F1196" s="266"/>
      <c r="G1196" s="266"/>
      <c r="H1196" s="307"/>
      <c r="I1196" s="308"/>
      <c r="J1196" s="307"/>
      <c r="K1196" s="308"/>
      <c r="L1196" s="306"/>
      <c r="M1196" s="287"/>
    </row>
    <row r="1197" customFormat="false" ht="19.5" hidden="false" customHeight="true" outlineLevel="0" collapsed="false">
      <c r="A1197" s="264"/>
      <c r="B1197" s="127"/>
      <c r="C1197" s="265"/>
      <c r="D1197" s="127"/>
      <c r="E1197" s="266"/>
      <c r="F1197" s="266"/>
      <c r="G1197" s="266"/>
      <c r="H1197" s="307"/>
      <c r="I1197" s="308"/>
      <c r="J1197" s="307"/>
      <c r="K1197" s="308"/>
      <c r="L1197" s="306"/>
      <c r="M1197" s="287"/>
    </row>
    <row r="1198" customFormat="false" ht="19.5" hidden="false" customHeight="true" outlineLevel="0" collapsed="false">
      <c r="A1198" s="264"/>
      <c r="B1198" s="131"/>
      <c r="C1198" s="283"/>
      <c r="D1198" s="131"/>
      <c r="E1198" s="266"/>
      <c r="F1198" s="266"/>
      <c r="G1198" s="266"/>
      <c r="H1198" s="307"/>
      <c r="I1198" s="308"/>
      <c r="J1198" s="307"/>
      <c r="K1198" s="308"/>
      <c r="L1198" s="306"/>
      <c r="M1198" s="287"/>
    </row>
    <row r="1199" customFormat="false" ht="19.5" hidden="false" customHeight="true" outlineLevel="0" collapsed="false">
      <c r="A1199" s="264"/>
      <c r="B1199" s="127"/>
      <c r="C1199" s="265"/>
      <c r="D1199" s="127"/>
      <c r="E1199" s="266"/>
      <c r="F1199" s="266"/>
      <c r="G1199" s="266"/>
      <c r="H1199" s="307"/>
      <c r="I1199" s="308"/>
      <c r="J1199" s="307"/>
      <c r="K1199" s="308"/>
      <c r="L1199" s="306"/>
      <c r="M1199" s="287"/>
    </row>
    <row r="1200" customFormat="false" ht="19.5" hidden="false" customHeight="true" outlineLevel="0" collapsed="false">
      <c r="A1200" s="264"/>
      <c r="B1200" s="127"/>
      <c r="C1200" s="300"/>
      <c r="D1200" s="127"/>
      <c r="E1200" s="266"/>
      <c r="F1200" s="266"/>
      <c r="G1200" s="266"/>
      <c r="H1200" s="307"/>
      <c r="I1200" s="308"/>
      <c r="J1200" s="307"/>
      <c r="K1200" s="308"/>
      <c r="L1200" s="306"/>
      <c r="M1200" s="289"/>
    </row>
    <row r="1201" customFormat="false" ht="19.5" hidden="false" customHeight="true" outlineLevel="0" collapsed="false">
      <c r="A1201" s="264"/>
      <c r="B1201" s="125"/>
      <c r="C1201" s="284"/>
      <c r="D1201" s="125"/>
      <c r="E1201" s="266"/>
      <c r="F1201" s="266"/>
      <c r="G1201" s="266"/>
      <c r="H1201" s="307"/>
      <c r="I1201" s="308"/>
      <c r="J1201" s="307"/>
      <c r="K1201" s="308"/>
      <c r="L1201" s="306"/>
      <c r="M1201" s="290"/>
    </row>
    <row r="1202" customFormat="false" ht="19.5" hidden="false" customHeight="true" outlineLevel="0" collapsed="false">
      <c r="A1202" s="264"/>
      <c r="B1202" s="127"/>
      <c r="C1202" s="265"/>
      <c r="D1202" s="127"/>
      <c r="E1202" s="266"/>
      <c r="F1202" s="266"/>
      <c r="G1202" s="266"/>
      <c r="H1202" s="307"/>
      <c r="I1202" s="308"/>
      <c r="J1202" s="307"/>
      <c r="K1202" s="308"/>
      <c r="L1202" s="306"/>
      <c r="M1202" s="289"/>
    </row>
    <row r="1203" customFormat="false" ht="19.5" hidden="false" customHeight="true" outlineLevel="0" collapsed="false">
      <c r="A1203" s="264"/>
      <c r="B1203" s="127"/>
      <c r="C1203" s="265"/>
      <c r="D1203" s="127"/>
      <c r="E1203" s="266"/>
      <c r="F1203" s="266"/>
      <c r="G1203" s="266"/>
      <c r="H1203" s="307"/>
      <c r="I1203" s="308"/>
      <c r="J1203" s="307"/>
      <c r="K1203" s="308"/>
      <c r="L1203" s="306"/>
      <c r="M1203" s="287"/>
    </row>
    <row r="1204" customFormat="false" ht="19.5" hidden="false" customHeight="true" outlineLevel="0" collapsed="false">
      <c r="A1204" s="264"/>
      <c r="B1204" s="127"/>
      <c r="C1204" s="265"/>
      <c r="D1204" s="127"/>
      <c r="E1204" s="266"/>
      <c r="F1204" s="266"/>
      <c r="G1204" s="266"/>
      <c r="H1204" s="307"/>
      <c r="I1204" s="308"/>
      <c r="J1204" s="307"/>
      <c r="K1204" s="308"/>
      <c r="L1204" s="306"/>
      <c r="M1204" s="287"/>
    </row>
    <row r="1205" customFormat="false" ht="19.5" hidden="false" customHeight="true" outlineLevel="0" collapsed="false">
      <c r="A1205" s="267"/>
      <c r="B1205" s="127"/>
      <c r="C1205" s="265"/>
      <c r="D1205" s="127"/>
      <c r="E1205" s="266"/>
      <c r="F1205" s="266"/>
      <c r="G1205" s="266"/>
      <c r="H1205" s="307"/>
      <c r="I1205" s="308"/>
      <c r="J1205" s="307"/>
      <c r="K1205" s="308"/>
      <c r="L1205" s="306"/>
      <c r="M1205" s="287"/>
    </row>
    <row r="1206" customFormat="false" ht="19.5" hidden="false" customHeight="true" outlineLevel="0" collapsed="false">
      <c r="A1206" s="264"/>
      <c r="B1206" s="127"/>
      <c r="C1206" s="265"/>
      <c r="D1206" s="127"/>
      <c r="E1206" s="266"/>
      <c r="F1206" s="266"/>
      <c r="G1206" s="266"/>
      <c r="H1206" s="307"/>
      <c r="I1206" s="308"/>
      <c r="J1206" s="307"/>
      <c r="K1206" s="308"/>
      <c r="L1206" s="306"/>
      <c r="M1206" s="287"/>
    </row>
    <row r="1207" customFormat="false" ht="19.5" hidden="false" customHeight="true" outlineLevel="0" collapsed="false">
      <c r="A1207" s="264"/>
      <c r="B1207" s="127"/>
      <c r="C1207" s="265"/>
      <c r="D1207" s="127"/>
      <c r="E1207" s="266"/>
      <c r="F1207" s="266"/>
      <c r="G1207" s="266"/>
      <c r="H1207" s="307"/>
      <c r="I1207" s="308"/>
      <c r="J1207" s="307"/>
      <c r="K1207" s="308"/>
      <c r="L1207" s="306"/>
      <c r="M1207" s="287"/>
    </row>
    <row r="1208" customFormat="false" ht="19.5" hidden="false" customHeight="true" outlineLevel="0" collapsed="false">
      <c r="A1208" s="264"/>
      <c r="B1208" s="127"/>
      <c r="C1208" s="265"/>
      <c r="D1208" s="127"/>
      <c r="E1208" s="266"/>
      <c r="F1208" s="266"/>
      <c r="G1208" s="266"/>
      <c r="H1208" s="307"/>
      <c r="I1208" s="308"/>
      <c r="J1208" s="307"/>
      <c r="K1208" s="308"/>
      <c r="L1208" s="306"/>
      <c r="M1208" s="287"/>
    </row>
    <row r="1209" customFormat="false" ht="19.5" hidden="false" customHeight="true" outlineLevel="0" collapsed="false">
      <c r="A1209" s="264"/>
      <c r="B1209" s="127"/>
      <c r="C1209" s="265"/>
      <c r="D1209" s="127"/>
      <c r="E1209" s="266"/>
      <c r="F1209" s="266"/>
      <c r="G1209" s="266"/>
      <c r="H1209" s="307"/>
      <c r="I1209" s="308"/>
      <c r="J1209" s="307"/>
      <c r="K1209" s="308"/>
      <c r="L1209" s="306"/>
      <c r="M1209" s="287"/>
    </row>
    <row r="1210" customFormat="false" ht="19.5" hidden="false" customHeight="true" outlineLevel="0" collapsed="false">
      <c r="A1210" s="267"/>
      <c r="B1210" s="127"/>
      <c r="C1210" s="265"/>
      <c r="D1210" s="127"/>
      <c r="E1210" s="266"/>
      <c r="F1210" s="266"/>
      <c r="G1210" s="266"/>
      <c r="H1210" s="307"/>
      <c r="I1210" s="308"/>
      <c r="J1210" s="307"/>
      <c r="K1210" s="308"/>
      <c r="L1210" s="306"/>
      <c r="M1210" s="287"/>
    </row>
    <row r="1211" customFormat="false" ht="19.5" hidden="false" customHeight="true" outlineLevel="0" collapsed="false">
      <c r="A1211" s="264"/>
      <c r="B1211" s="127"/>
      <c r="C1211" s="265"/>
      <c r="D1211" s="127"/>
      <c r="E1211" s="266"/>
      <c r="F1211" s="266"/>
      <c r="G1211" s="266"/>
      <c r="H1211" s="307"/>
      <c r="I1211" s="308"/>
      <c r="J1211" s="307"/>
      <c r="K1211" s="308"/>
      <c r="L1211" s="306"/>
      <c r="M1211" s="287"/>
    </row>
    <row r="1212" customFormat="false" ht="19.5" hidden="false" customHeight="true" outlineLevel="0" collapsed="false">
      <c r="A1212" s="264"/>
      <c r="B1212" s="127"/>
      <c r="C1212" s="265"/>
      <c r="D1212" s="127"/>
      <c r="E1212" s="266"/>
      <c r="F1212" s="266"/>
      <c r="G1212" s="266"/>
      <c r="H1212" s="307"/>
      <c r="I1212" s="308"/>
      <c r="J1212" s="307"/>
      <c r="K1212" s="308"/>
      <c r="L1212" s="306"/>
      <c r="M1212" s="287"/>
    </row>
    <row r="1213" customFormat="false" ht="19.5" hidden="false" customHeight="true" outlineLevel="0" collapsed="false">
      <c r="A1213" s="264"/>
      <c r="B1213" s="127"/>
      <c r="C1213" s="265"/>
      <c r="D1213" s="127"/>
      <c r="E1213" s="266"/>
      <c r="F1213" s="266"/>
      <c r="G1213" s="266"/>
      <c r="H1213" s="307"/>
      <c r="I1213" s="308"/>
      <c r="J1213" s="307"/>
      <c r="K1213" s="308"/>
      <c r="L1213" s="306"/>
      <c r="M1213" s="287"/>
    </row>
    <row r="1214" customFormat="false" ht="19.5" hidden="false" customHeight="true" outlineLevel="0" collapsed="false">
      <c r="A1214" s="264"/>
      <c r="B1214" s="127"/>
      <c r="C1214" s="265"/>
      <c r="D1214" s="127"/>
      <c r="E1214" s="266"/>
      <c r="F1214" s="266"/>
      <c r="G1214" s="266"/>
      <c r="H1214" s="307"/>
      <c r="I1214" s="308"/>
      <c r="J1214" s="307"/>
      <c r="K1214" s="308"/>
      <c r="L1214" s="306"/>
      <c r="M1214" s="287"/>
    </row>
    <row r="1215" customFormat="false" ht="19.5" hidden="false" customHeight="true" outlineLevel="0" collapsed="false">
      <c r="A1215" s="267"/>
      <c r="B1215" s="127"/>
      <c r="C1215" s="265"/>
      <c r="D1215" s="127"/>
      <c r="E1215" s="266"/>
      <c r="F1215" s="266"/>
      <c r="G1215" s="266"/>
      <c r="H1215" s="307"/>
      <c r="I1215" s="308"/>
      <c r="J1215" s="307"/>
      <c r="K1215" s="308"/>
      <c r="L1215" s="306"/>
      <c r="M1215" s="287"/>
    </row>
    <row r="1216" customFormat="false" ht="19.5" hidden="false" customHeight="true" outlineLevel="0" collapsed="false">
      <c r="A1216" s="264"/>
      <c r="B1216" s="127"/>
      <c r="C1216" s="265"/>
      <c r="D1216" s="127"/>
      <c r="E1216" s="266"/>
      <c r="F1216" s="266"/>
      <c r="G1216" s="266"/>
      <c r="H1216" s="307"/>
      <c r="I1216" s="308"/>
      <c r="J1216" s="307"/>
      <c r="K1216" s="308"/>
      <c r="L1216" s="306"/>
      <c r="M1216" s="287"/>
    </row>
    <row r="1217" customFormat="false" ht="19.5" hidden="false" customHeight="true" outlineLevel="0" collapsed="false">
      <c r="A1217" s="264"/>
      <c r="B1217" s="127"/>
      <c r="C1217" s="265"/>
      <c r="D1217" s="127"/>
      <c r="E1217" s="266"/>
      <c r="F1217" s="266"/>
      <c r="G1217" s="266"/>
      <c r="H1217" s="307"/>
      <c r="I1217" s="308"/>
      <c r="J1217" s="307"/>
      <c r="K1217" s="308"/>
      <c r="L1217" s="306"/>
      <c r="M1217" s="287"/>
    </row>
    <row r="1218" customFormat="false" ht="19.5" hidden="false" customHeight="true" outlineLevel="0" collapsed="false">
      <c r="A1218" s="264"/>
      <c r="B1218" s="127"/>
      <c r="C1218" s="265"/>
      <c r="D1218" s="127"/>
      <c r="E1218" s="266"/>
      <c r="F1218" s="266"/>
      <c r="G1218" s="266"/>
      <c r="H1218" s="307"/>
      <c r="I1218" s="308"/>
      <c r="J1218" s="307"/>
      <c r="K1218" s="308"/>
      <c r="L1218" s="306"/>
      <c r="M1218" s="287"/>
    </row>
    <row r="1219" customFormat="false" ht="19.5" hidden="false" customHeight="true" outlineLevel="0" collapsed="false">
      <c r="A1219" s="264"/>
      <c r="B1219" s="123"/>
      <c r="C1219" s="265"/>
      <c r="D1219" s="123"/>
      <c r="E1219" s="266"/>
      <c r="F1219" s="266"/>
      <c r="G1219" s="266"/>
      <c r="H1219" s="307"/>
      <c r="I1219" s="308"/>
      <c r="J1219" s="307"/>
      <c r="K1219" s="308"/>
      <c r="L1219" s="306"/>
      <c r="M1219" s="297"/>
    </row>
    <row r="1220" customFormat="false" ht="19.5" hidden="false" customHeight="true" outlineLevel="0" collapsed="false">
      <c r="A1220" s="267"/>
      <c r="B1220" s="127"/>
      <c r="C1220" s="300"/>
      <c r="D1220" s="127"/>
      <c r="E1220" s="266"/>
      <c r="F1220" s="266"/>
      <c r="G1220" s="266"/>
      <c r="H1220" s="307"/>
      <c r="I1220" s="308"/>
      <c r="J1220" s="307"/>
      <c r="K1220" s="308"/>
      <c r="L1220" s="306"/>
      <c r="M1220" s="287"/>
    </row>
    <row r="1221" customFormat="false" ht="19.5" hidden="false" customHeight="true" outlineLevel="0" collapsed="false">
      <c r="A1221" s="264"/>
      <c r="B1221" s="127"/>
      <c r="C1221" s="265"/>
      <c r="D1221" s="127"/>
      <c r="E1221" s="266"/>
      <c r="F1221" s="266"/>
      <c r="G1221" s="266"/>
      <c r="H1221" s="307"/>
      <c r="I1221" s="308"/>
      <c r="J1221" s="307"/>
      <c r="K1221" s="308"/>
      <c r="L1221" s="306"/>
      <c r="M1221" s="287"/>
    </row>
    <row r="1222" customFormat="false" ht="19.5" hidden="false" customHeight="true" outlineLevel="0" collapsed="false">
      <c r="A1222" s="264"/>
      <c r="B1222" s="127"/>
      <c r="C1222" s="265"/>
      <c r="D1222" s="127"/>
      <c r="E1222" s="266"/>
      <c r="F1222" s="266"/>
      <c r="G1222" s="266"/>
      <c r="H1222" s="307"/>
      <c r="I1222" s="308"/>
      <c r="J1222" s="307"/>
      <c r="K1222" s="308"/>
      <c r="L1222" s="306"/>
      <c r="M1222" s="297"/>
    </row>
    <row r="1223" customFormat="false" ht="19.5" hidden="false" customHeight="true" outlineLevel="0" collapsed="false">
      <c r="A1223" s="264"/>
      <c r="B1223" s="127"/>
      <c r="C1223" s="265"/>
      <c r="D1223" s="127"/>
      <c r="E1223" s="266"/>
      <c r="F1223" s="266"/>
      <c r="G1223" s="266"/>
      <c r="H1223" s="307"/>
      <c r="I1223" s="308"/>
      <c r="J1223" s="307"/>
      <c r="K1223" s="308"/>
      <c r="L1223" s="306"/>
      <c r="M1223" s="287"/>
    </row>
    <row r="1224" customFormat="false" ht="19.5" hidden="false" customHeight="true" outlineLevel="0" collapsed="false">
      <c r="A1224" s="264"/>
      <c r="B1224" s="127"/>
      <c r="C1224" s="265"/>
      <c r="D1224" s="127"/>
      <c r="E1224" s="266"/>
      <c r="F1224" s="266"/>
      <c r="G1224" s="266"/>
      <c r="H1224" s="307"/>
      <c r="I1224" s="308"/>
      <c r="J1224" s="307"/>
      <c r="K1224" s="308"/>
      <c r="L1224" s="306"/>
      <c r="M1224" s="287"/>
    </row>
    <row r="1225" customFormat="false" ht="19.5" hidden="false" customHeight="true" outlineLevel="0" collapsed="false">
      <c r="A1225" s="267"/>
      <c r="B1225" s="127"/>
      <c r="C1225" s="265"/>
      <c r="D1225" s="127"/>
      <c r="E1225" s="266"/>
      <c r="F1225" s="266"/>
      <c r="G1225" s="266"/>
      <c r="H1225" s="307"/>
      <c r="I1225" s="308"/>
      <c r="J1225" s="307"/>
      <c r="K1225" s="308"/>
      <c r="L1225" s="306"/>
      <c r="M1225" s="287"/>
    </row>
    <row r="1226" customFormat="false" ht="19.5" hidden="false" customHeight="true" outlineLevel="0" collapsed="false">
      <c r="A1226" s="264"/>
      <c r="B1226" s="127"/>
      <c r="C1226" s="265"/>
      <c r="D1226" s="127"/>
      <c r="E1226" s="266"/>
      <c r="F1226" s="266"/>
      <c r="G1226" s="266"/>
      <c r="H1226" s="307"/>
      <c r="I1226" s="308"/>
      <c r="J1226" s="307"/>
      <c r="K1226" s="308"/>
      <c r="L1226" s="306"/>
      <c r="M1226" s="287"/>
    </row>
    <row r="1227" customFormat="false" ht="19.5" hidden="false" customHeight="true" outlineLevel="0" collapsed="false">
      <c r="A1227" s="264"/>
      <c r="B1227" s="127"/>
      <c r="C1227" s="265"/>
      <c r="D1227" s="127"/>
      <c r="E1227" s="266"/>
      <c r="F1227" s="266"/>
      <c r="G1227" s="266"/>
      <c r="H1227" s="307"/>
      <c r="I1227" s="308"/>
      <c r="J1227" s="307"/>
      <c r="K1227" s="308"/>
      <c r="L1227" s="306"/>
      <c r="M1227" s="287"/>
    </row>
    <row r="1228" customFormat="false" ht="19.5" hidden="false" customHeight="true" outlineLevel="0" collapsed="false">
      <c r="A1228" s="264"/>
      <c r="B1228" s="127"/>
      <c r="C1228" s="265"/>
      <c r="D1228" s="127"/>
      <c r="E1228" s="266"/>
      <c r="F1228" s="266"/>
      <c r="G1228" s="266"/>
      <c r="H1228" s="307"/>
      <c r="I1228" s="308"/>
      <c r="J1228" s="307"/>
      <c r="K1228" s="308"/>
      <c r="L1228" s="306"/>
      <c r="M1228" s="287"/>
    </row>
    <row r="1229" customFormat="false" ht="19.5" hidden="false" customHeight="true" outlineLevel="0" collapsed="false">
      <c r="A1229" s="264"/>
      <c r="B1229" s="127"/>
      <c r="C1229" s="265"/>
      <c r="D1229" s="127"/>
      <c r="E1229" s="266"/>
      <c r="F1229" s="266"/>
      <c r="G1229" s="266"/>
      <c r="H1229" s="307"/>
      <c r="I1229" s="308"/>
      <c r="J1229" s="307"/>
      <c r="K1229" s="308"/>
      <c r="L1229" s="306"/>
      <c r="M1229" s="287"/>
    </row>
    <row r="1230" customFormat="false" ht="19.5" hidden="false" customHeight="true" outlineLevel="0" collapsed="false">
      <c r="A1230" s="267"/>
      <c r="B1230" s="127"/>
      <c r="C1230" s="265"/>
      <c r="D1230" s="127"/>
      <c r="E1230" s="266"/>
      <c r="F1230" s="266"/>
      <c r="G1230" s="266"/>
      <c r="H1230" s="307"/>
      <c r="I1230" s="308"/>
      <c r="J1230" s="307"/>
      <c r="K1230" s="308"/>
      <c r="L1230" s="306"/>
      <c r="M1230" s="287"/>
    </row>
    <row r="1231" customFormat="false" ht="19.5" hidden="false" customHeight="true" outlineLevel="0" collapsed="false">
      <c r="A1231" s="264"/>
      <c r="B1231" s="158"/>
      <c r="C1231" s="285"/>
      <c r="D1231" s="286"/>
      <c r="E1231" s="266"/>
      <c r="F1231" s="266"/>
      <c r="G1231" s="266"/>
      <c r="H1231" s="307"/>
      <c r="I1231" s="308"/>
      <c r="J1231" s="307"/>
      <c r="K1231" s="308"/>
      <c r="L1231" s="306"/>
      <c r="M1231" s="301"/>
    </row>
    <row r="1232" customFormat="false" ht="19.5" hidden="false" customHeight="true" outlineLevel="0" collapsed="false">
      <c r="A1232" s="264"/>
      <c r="B1232" s="127"/>
      <c r="C1232" s="127"/>
      <c r="D1232" s="127"/>
      <c r="E1232" s="279"/>
      <c r="F1232" s="280"/>
      <c r="G1232" s="280"/>
      <c r="H1232" s="307"/>
      <c r="I1232" s="308"/>
      <c r="J1232" s="307"/>
      <c r="K1232" s="308"/>
      <c r="L1232" s="306"/>
      <c r="M1232" s="287"/>
    </row>
    <row r="1233" customFormat="false" ht="19.5" hidden="false" customHeight="true" outlineLevel="0" collapsed="false">
      <c r="A1233" s="264"/>
      <c r="B1233" s="127"/>
      <c r="C1233" s="127"/>
      <c r="D1233" s="127"/>
      <c r="E1233" s="279"/>
      <c r="F1233" s="280"/>
      <c r="G1233" s="280"/>
      <c r="H1233" s="307"/>
      <c r="I1233" s="308"/>
      <c r="J1233" s="307"/>
      <c r="K1233" s="308"/>
      <c r="L1233" s="306"/>
      <c r="M1233" s="287"/>
    </row>
    <row r="1234" customFormat="false" ht="19.5" hidden="false" customHeight="true" outlineLevel="0" collapsed="false">
      <c r="A1234" s="267"/>
      <c r="B1234" s="282"/>
      <c r="C1234" s="283"/>
      <c r="D1234" s="154"/>
      <c r="E1234" s="266"/>
      <c r="F1234" s="266"/>
      <c r="G1234" s="266"/>
      <c r="H1234" s="307"/>
      <c r="I1234" s="308"/>
      <c r="J1234" s="307"/>
      <c r="K1234" s="308"/>
      <c r="L1234" s="306"/>
      <c r="M1234" s="287"/>
    </row>
    <row r="1235" customFormat="false" ht="19.5" hidden="false" customHeight="true" outlineLevel="0" collapsed="false">
      <c r="A1235" s="267"/>
      <c r="B1235" s="282"/>
      <c r="C1235" s="284"/>
      <c r="D1235" s="176"/>
      <c r="E1235" s="266"/>
      <c r="F1235" s="266"/>
      <c r="G1235" s="266"/>
      <c r="H1235" s="307"/>
      <c r="I1235" s="308"/>
      <c r="J1235" s="307"/>
      <c r="K1235" s="308"/>
      <c r="L1235" s="306"/>
      <c r="M1235" s="287"/>
    </row>
    <row r="1236" customFormat="false" ht="19.5" hidden="false" customHeight="true" outlineLevel="0" collapsed="false">
      <c r="A1236" s="267"/>
      <c r="B1236" s="158"/>
      <c r="C1236" s="285"/>
      <c r="D1236" s="286"/>
      <c r="E1236" s="266"/>
      <c r="F1236" s="266"/>
      <c r="G1236" s="266"/>
      <c r="H1236" s="307"/>
      <c r="I1236" s="308"/>
      <c r="J1236" s="307"/>
      <c r="K1236" s="308"/>
      <c r="L1236" s="306"/>
      <c r="M1236" s="287"/>
    </row>
    <row r="1237" customFormat="false" ht="19.5" hidden="false" customHeight="true" outlineLevel="0" collapsed="false">
      <c r="A1237" s="267"/>
      <c r="B1237" s="158"/>
      <c r="C1237" s="285"/>
      <c r="D1237" s="286"/>
      <c r="E1237" s="266"/>
      <c r="F1237" s="266"/>
      <c r="G1237" s="266"/>
      <c r="H1237" s="307"/>
      <c r="I1237" s="308"/>
      <c r="J1237" s="307"/>
      <c r="K1237" s="308"/>
      <c r="L1237" s="306"/>
      <c r="M1237" s="297"/>
    </row>
    <row r="1238" customFormat="false" ht="19.5" hidden="false" customHeight="true" outlineLevel="0" collapsed="false">
      <c r="A1238" s="267"/>
      <c r="B1238" s="158"/>
      <c r="C1238" s="285"/>
      <c r="D1238" s="286"/>
      <c r="E1238" s="266"/>
      <c r="F1238" s="266"/>
      <c r="G1238" s="266"/>
      <c r="H1238" s="307"/>
      <c r="I1238" s="307"/>
      <c r="J1238" s="307"/>
      <c r="K1238" s="308"/>
      <c r="L1238" s="306"/>
      <c r="M1238" s="297"/>
    </row>
    <row r="1239" customFormat="false" ht="19.5" hidden="false" customHeight="true" outlineLevel="0" collapsed="false">
      <c r="A1239" s="267"/>
      <c r="B1239" s="288"/>
      <c r="C1239" s="285"/>
      <c r="D1239" s="286"/>
      <c r="E1239" s="266"/>
      <c r="F1239" s="266"/>
      <c r="G1239" s="266"/>
      <c r="H1239" s="307"/>
      <c r="I1239" s="308"/>
      <c r="J1239" s="307"/>
      <c r="K1239" s="308"/>
      <c r="L1239" s="306"/>
      <c r="M1239" s="8"/>
    </row>
    <row r="1240" customFormat="false" ht="19.5" hidden="false" customHeight="true" outlineLevel="0" collapsed="false">
      <c r="A1240" s="267"/>
      <c r="B1240" s="288"/>
      <c r="C1240" s="285"/>
      <c r="D1240" s="286"/>
      <c r="E1240" s="266"/>
      <c r="F1240" s="266"/>
      <c r="G1240" s="266"/>
      <c r="H1240" s="307"/>
      <c r="I1240" s="308"/>
      <c r="J1240" s="307"/>
      <c r="K1240" s="308"/>
      <c r="L1240" s="306"/>
      <c r="M1240" s="2"/>
    </row>
    <row r="1241" customFormat="false" ht="19.5" hidden="false" customHeight="true" outlineLevel="0" collapsed="false">
      <c r="A1241" s="267"/>
      <c r="B1241" s="288"/>
      <c r="C1241" s="285"/>
      <c r="D1241" s="286"/>
      <c r="E1241" s="266"/>
      <c r="F1241" s="266"/>
      <c r="G1241" s="266"/>
      <c r="H1241" s="307"/>
      <c r="I1241" s="308"/>
      <c r="J1241" s="307"/>
      <c r="K1241" s="308"/>
      <c r="L1241" s="306"/>
      <c r="M1241" s="2"/>
    </row>
    <row r="1242" customFormat="false" ht="19.5" hidden="false" customHeight="true" outlineLevel="0" collapsed="false">
      <c r="A1242" s="267"/>
      <c r="B1242" s="158"/>
      <c r="C1242" s="285"/>
      <c r="D1242" s="286"/>
      <c r="E1242" s="266"/>
      <c r="F1242" s="266"/>
      <c r="G1242" s="266"/>
      <c r="H1242" s="302"/>
      <c r="I1242" s="302"/>
      <c r="J1242" s="303"/>
      <c r="K1242" s="9"/>
      <c r="M1242" s="2"/>
    </row>
    <row r="1243" customFormat="false" ht="19.5" hidden="false" customHeight="true" outlineLevel="0" collapsed="false">
      <c r="A1243" s="267"/>
      <c r="B1243" s="158"/>
      <c r="C1243" s="285"/>
      <c r="D1243" s="286"/>
      <c r="E1243" s="266"/>
      <c r="F1243" s="266"/>
      <c r="G1243" s="266"/>
      <c r="H1243" s="302"/>
      <c r="I1243" s="302"/>
      <c r="J1243" s="303"/>
      <c r="K1243" s="9"/>
      <c r="M1243" s="2"/>
    </row>
    <row r="1244" customFormat="false" ht="19.5" hidden="false" customHeight="true" outlineLevel="0" collapsed="false">
      <c r="A1244" s="267"/>
      <c r="B1244" s="288"/>
      <c r="C1244" s="285"/>
      <c r="D1244" s="286"/>
      <c r="E1244" s="266"/>
      <c r="F1244" s="266"/>
      <c r="G1244" s="266"/>
      <c r="H1244" s="311"/>
      <c r="I1244" s="312"/>
      <c r="J1244" s="312"/>
      <c r="K1244" s="312"/>
      <c r="L1244" s="312"/>
      <c r="M1244" s="2"/>
    </row>
    <row r="1245" customFormat="false" ht="19.5" hidden="false" customHeight="true" outlineLevel="0" collapsed="false">
      <c r="A1245" s="267"/>
      <c r="B1245" s="288"/>
      <c r="C1245" s="285"/>
      <c r="D1245" s="286"/>
      <c r="E1245" s="266"/>
      <c r="F1245" s="266"/>
      <c r="G1245" s="266"/>
      <c r="H1245" s="313"/>
      <c r="I1245" s="69"/>
      <c r="J1245" s="313"/>
      <c r="K1245" s="69"/>
      <c r="L1245" s="312"/>
      <c r="M1245" s="2"/>
    </row>
    <row r="1246" customFormat="false" ht="19.5" hidden="false" customHeight="true" outlineLevel="0" collapsed="false">
      <c r="A1246" s="267"/>
      <c r="B1246" s="288"/>
      <c r="C1246" s="285"/>
      <c r="D1246" s="286"/>
      <c r="E1246" s="266"/>
      <c r="F1246" s="266"/>
      <c r="G1246" s="266"/>
      <c r="H1246" s="294"/>
      <c r="I1246" s="295"/>
      <c r="J1246" s="294"/>
      <c r="K1246" s="295"/>
      <c r="L1246" s="312"/>
      <c r="M1246" s="2"/>
    </row>
    <row r="1247" customFormat="false" ht="19.5" hidden="false" customHeight="true" outlineLevel="0" collapsed="false">
      <c r="A1247" s="267"/>
      <c r="B1247" s="288"/>
      <c r="C1247" s="285"/>
      <c r="D1247" s="286"/>
      <c r="E1247" s="266"/>
      <c r="F1247" s="266"/>
      <c r="G1247" s="266"/>
      <c r="H1247" s="294"/>
      <c r="I1247" s="295"/>
      <c r="J1247" s="294"/>
      <c r="K1247" s="295"/>
      <c r="L1247" s="312"/>
      <c r="M1247" s="2"/>
    </row>
    <row r="1248" customFormat="false" ht="19.5" hidden="false" customHeight="true" outlineLevel="0" collapsed="false">
      <c r="A1248" s="267"/>
      <c r="B1248" s="288"/>
      <c r="C1248" s="285"/>
      <c r="D1248" s="286"/>
      <c r="E1248" s="266"/>
      <c r="F1248" s="266"/>
      <c r="G1248" s="266"/>
      <c r="H1248" s="294"/>
      <c r="I1248" s="295"/>
      <c r="J1248" s="294"/>
      <c r="K1248" s="295"/>
      <c r="L1248" s="312"/>
      <c r="M1248" s="2"/>
    </row>
    <row r="1249" customFormat="false" ht="19.5" hidden="false" customHeight="true" outlineLevel="0" collapsed="false">
      <c r="A1249" s="267"/>
      <c r="B1249" s="288"/>
      <c r="C1249" s="285"/>
      <c r="D1249" s="286"/>
      <c r="E1249" s="266"/>
      <c r="F1249" s="266"/>
      <c r="G1249" s="266"/>
      <c r="H1249" s="294"/>
      <c r="I1249" s="295"/>
      <c r="J1249" s="294"/>
      <c r="K1249" s="296"/>
      <c r="L1249" s="312"/>
      <c r="M1249" s="2"/>
    </row>
    <row r="1250" customFormat="false" ht="19.5" hidden="false" customHeight="true" outlineLevel="0" collapsed="false">
      <c r="A1250" s="264"/>
      <c r="B1250" s="127"/>
      <c r="C1250" s="127"/>
      <c r="D1250" s="286"/>
      <c r="E1250" s="279"/>
      <c r="F1250" s="280"/>
      <c r="G1250" s="280"/>
      <c r="H1250" s="294"/>
      <c r="I1250" s="295"/>
      <c r="J1250" s="294"/>
      <c r="K1250" s="296"/>
      <c r="L1250" s="312"/>
      <c r="M1250" s="2"/>
    </row>
    <row r="1251" customFormat="false" ht="19.5" hidden="false" customHeight="true" outlineLevel="0" collapsed="false">
      <c r="A1251" s="264"/>
      <c r="B1251" s="134"/>
      <c r="C1251" s="300"/>
      <c r="D1251" s="134"/>
      <c r="E1251" s="119"/>
      <c r="F1251" s="119"/>
      <c r="G1251" s="119"/>
      <c r="H1251" s="302"/>
      <c r="I1251" s="302"/>
      <c r="J1251" s="303"/>
      <c r="K1251" s="9"/>
      <c r="M1251" s="2"/>
    </row>
    <row r="1252" customFormat="false" ht="19.5" hidden="false" customHeight="true" outlineLevel="0" collapsed="false">
      <c r="A1252" s="264"/>
      <c r="B1252" s="131"/>
      <c r="C1252" s="283"/>
      <c r="D1252" s="131"/>
      <c r="E1252" s="266"/>
      <c r="F1252" s="266"/>
      <c r="G1252" s="266"/>
      <c r="H1252" s="304"/>
      <c r="I1252" s="305"/>
      <c r="J1252" s="306"/>
      <c r="K1252" s="306"/>
      <c r="L1252" s="306"/>
      <c r="M1252" s="2"/>
    </row>
    <row r="1253" customFormat="false" ht="19.5" hidden="false" customHeight="true" outlineLevel="0" collapsed="false">
      <c r="A1253" s="264"/>
      <c r="B1253" s="127"/>
      <c r="C1253" s="265"/>
      <c r="D1253" s="131"/>
      <c r="E1253" s="266"/>
      <c r="F1253" s="266"/>
      <c r="G1253" s="266"/>
      <c r="H1253" s="304"/>
      <c r="I1253" s="305"/>
      <c r="J1253" s="306"/>
      <c r="K1253" s="306"/>
      <c r="L1253" s="306"/>
      <c r="M1253" s="2"/>
    </row>
    <row r="1254" customFormat="false" ht="19.5" hidden="false" customHeight="true" outlineLevel="0" collapsed="false">
      <c r="A1254" s="264"/>
      <c r="B1254" s="127"/>
      <c r="C1254" s="265"/>
      <c r="D1254" s="127"/>
      <c r="E1254" s="266"/>
      <c r="F1254" s="266"/>
      <c r="G1254" s="266"/>
      <c r="H1254" s="304"/>
      <c r="I1254" s="305"/>
      <c r="J1254" s="306"/>
      <c r="K1254" s="306"/>
      <c r="L1254" s="306"/>
      <c r="M1254" s="2"/>
    </row>
    <row r="1255" customFormat="false" ht="19.5" hidden="false" customHeight="true" outlineLevel="0" collapsed="false">
      <c r="A1255" s="264"/>
      <c r="B1255" s="183"/>
      <c r="C1255" s="265"/>
      <c r="D1255" s="123"/>
      <c r="E1255" s="266"/>
      <c r="F1255" s="266"/>
      <c r="G1255" s="266"/>
      <c r="H1255" s="307"/>
      <c r="I1255" s="308"/>
      <c r="J1255" s="309"/>
      <c r="K1255" s="310"/>
      <c r="L1255" s="306"/>
      <c r="M1255" s="2"/>
    </row>
    <row r="1256" customFormat="false" ht="19.5" hidden="false" customHeight="true" outlineLevel="0" collapsed="false">
      <c r="A1256" s="264"/>
      <c r="B1256" s="127"/>
      <c r="C1256" s="265"/>
      <c r="D1256" s="127"/>
      <c r="E1256" s="266"/>
      <c r="F1256" s="266"/>
      <c r="G1256" s="266"/>
      <c r="H1256" s="307"/>
      <c r="I1256" s="307"/>
      <c r="J1256" s="309"/>
      <c r="K1256" s="310"/>
      <c r="L1256" s="306"/>
      <c r="M1256" s="2"/>
    </row>
    <row r="1257" customFormat="false" ht="19.5" hidden="false" customHeight="true" outlineLevel="0" collapsed="false">
      <c r="A1257" s="264"/>
      <c r="B1257" s="127"/>
      <c r="C1257" s="265"/>
      <c r="D1257" s="127"/>
      <c r="E1257" s="266"/>
      <c r="F1257" s="266"/>
      <c r="G1257" s="266"/>
      <c r="H1257" s="307"/>
      <c r="I1257" s="308"/>
      <c r="J1257" s="307"/>
      <c r="K1257" s="308"/>
      <c r="L1257" s="306"/>
      <c r="M1257" s="2"/>
    </row>
    <row r="1258" customFormat="false" ht="19.5" hidden="false" customHeight="true" outlineLevel="0" collapsed="false">
      <c r="A1258" s="264"/>
      <c r="B1258" s="282"/>
      <c r="C1258" s="283"/>
      <c r="D1258" s="127"/>
      <c r="E1258" s="266"/>
      <c r="F1258" s="266"/>
      <c r="G1258" s="266"/>
      <c r="H1258" s="307"/>
      <c r="I1258" s="308"/>
      <c r="J1258" s="307"/>
      <c r="K1258" s="308"/>
      <c r="L1258" s="306"/>
      <c r="M1258" s="2"/>
    </row>
    <row r="1259" customFormat="false" ht="19.5" hidden="false" customHeight="true" outlineLevel="0" collapsed="false">
      <c r="A1259" s="264"/>
      <c r="B1259" s="127"/>
      <c r="C1259" s="265"/>
      <c r="D1259" s="127"/>
      <c r="E1259" s="266"/>
      <c r="F1259" s="266"/>
      <c r="G1259" s="266"/>
      <c r="H1259" s="307"/>
      <c r="I1259" s="308"/>
      <c r="J1259" s="307"/>
      <c r="K1259" s="308"/>
      <c r="L1259" s="306"/>
      <c r="M1259" s="2"/>
    </row>
    <row r="1260" customFormat="false" ht="19.5" hidden="false" customHeight="true" outlineLevel="0" collapsed="false">
      <c r="A1260" s="264"/>
      <c r="B1260" s="131"/>
      <c r="C1260" s="283"/>
      <c r="D1260" s="131"/>
      <c r="E1260" s="266"/>
      <c r="F1260" s="266"/>
      <c r="G1260" s="266"/>
      <c r="H1260" s="307"/>
      <c r="I1260" s="308"/>
      <c r="J1260" s="307"/>
      <c r="K1260" s="308"/>
      <c r="L1260" s="306"/>
      <c r="M1260" s="2"/>
    </row>
    <row r="1261" customFormat="false" ht="19.5" hidden="false" customHeight="true" outlineLevel="0" collapsed="false">
      <c r="A1261" s="264"/>
      <c r="B1261" s="127"/>
      <c r="C1261" s="265"/>
      <c r="D1261" s="127"/>
      <c r="E1261" s="266"/>
      <c r="F1261" s="266"/>
      <c r="G1261" s="266"/>
      <c r="H1261" s="307"/>
      <c r="I1261" s="308"/>
      <c r="J1261" s="307"/>
      <c r="K1261" s="308"/>
      <c r="L1261" s="306"/>
      <c r="M1261" s="2"/>
    </row>
    <row r="1262" customFormat="false" ht="19.5" hidden="false" customHeight="true" outlineLevel="0" collapsed="false">
      <c r="A1262" s="264"/>
      <c r="B1262" s="131"/>
      <c r="C1262" s="283"/>
      <c r="D1262" s="131"/>
      <c r="E1262" s="266"/>
      <c r="F1262" s="266"/>
      <c r="G1262" s="266"/>
      <c r="H1262" s="307"/>
      <c r="I1262" s="308"/>
      <c r="J1262" s="307"/>
      <c r="K1262" s="308"/>
      <c r="L1262" s="306"/>
      <c r="M1262" s="2"/>
    </row>
    <row r="1263" customFormat="false" ht="19.5" hidden="false" customHeight="true" outlineLevel="0" collapsed="false">
      <c r="A1263" s="264"/>
      <c r="B1263" s="125"/>
      <c r="C1263" s="283"/>
      <c r="D1263" s="125"/>
      <c r="E1263" s="266"/>
      <c r="F1263" s="266"/>
      <c r="G1263" s="266"/>
      <c r="H1263" s="307"/>
      <c r="I1263" s="308"/>
      <c r="J1263" s="307"/>
      <c r="K1263" s="308"/>
      <c r="L1263" s="306"/>
      <c r="M1263" s="2"/>
    </row>
    <row r="1264" customFormat="false" ht="19.5" hidden="false" customHeight="true" outlineLevel="0" collapsed="false">
      <c r="A1264" s="264"/>
      <c r="B1264" s="125"/>
      <c r="C1264" s="283"/>
      <c r="D1264" s="131"/>
      <c r="E1264" s="266"/>
      <c r="F1264" s="266"/>
      <c r="G1264" s="266"/>
      <c r="H1264" s="307"/>
      <c r="I1264" s="308"/>
      <c r="J1264" s="307"/>
      <c r="K1264" s="308"/>
      <c r="L1264" s="306"/>
      <c r="M1264" s="2"/>
    </row>
    <row r="1265" customFormat="false" ht="19.5" hidden="false" customHeight="true" outlineLevel="0" collapsed="false">
      <c r="A1265" s="264"/>
      <c r="B1265" s="127"/>
      <c r="C1265" s="265"/>
      <c r="D1265" s="127"/>
      <c r="E1265" s="266"/>
      <c r="F1265" s="266"/>
      <c r="G1265" s="266"/>
      <c r="H1265" s="302"/>
      <c r="I1265" s="302"/>
      <c r="J1265" s="303"/>
      <c r="K1265" s="9"/>
      <c r="M1265" s="2"/>
    </row>
    <row r="1266" customFormat="false" ht="19.5" hidden="false" customHeight="true" outlineLevel="0" collapsed="false">
      <c r="A1266" s="264"/>
      <c r="B1266" s="123"/>
      <c r="C1266" s="265"/>
      <c r="D1266" s="183"/>
      <c r="E1266" s="266"/>
      <c r="F1266" s="266"/>
      <c r="G1266" s="266"/>
      <c r="H1266" s="302"/>
      <c r="I1266" s="302"/>
      <c r="J1266" s="303"/>
      <c r="K1266" s="9"/>
      <c r="M1266" s="2"/>
    </row>
    <row r="1267" customFormat="false" ht="19.5" hidden="false" customHeight="true" outlineLevel="0" collapsed="false">
      <c r="A1267" s="264"/>
      <c r="B1267" s="127"/>
      <c r="C1267" s="265"/>
      <c r="D1267" s="127"/>
      <c r="E1267" s="266"/>
      <c r="F1267" s="266"/>
      <c r="G1267" s="266"/>
      <c r="H1267" s="311"/>
      <c r="I1267" s="312"/>
      <c r="J1267" s="312"/>
      <c r="K1267" s="312"/>
      <c r="L1267" s="312"/>
      <c r="M1267" s="2"/>
    </row>
    <row r="1268" customFormat="false" ht="19.5" hidden="false" customHeight="true" outlineLevel="0" collapsed="false">
      <c r="A1268" s="264"/>
      <c r="B1268" s="127"/>
      <c r="C1268" s="265"/>
      <c r="D1268" s="127"/>
      <c r="E1268" s="266"/>
      <c r="F1268" s="266"/>
      <c r="G1268" s="266"/>
      <c r="H1268" s="314"/>
      <c r="I1268" s="312"/>
      <c r="J1268" s="314"/>
      <c r="K1268" s="62"/>
      <c r="L1268" s="62"/>
      <c r="M1268" s="2"/>
    </row>
    <row r="1269" customFormat="false" ht="19.5" hidden="false" customHeight="true" outlineLevel="0" collapsed="false">
      <c r="A1269" s="264"/>
      <c r="B1269" s="131"/>
      <c r="C1269" s="283"/>
      <c r="D1269" s="131"/>
      <c r="E1269" s="266"/>
      <c r="F1269" s="266"/>
      <c r="G1269" s="266"/>
      <c r="H1269" s="294"/>
      <c r="I1269" s="296"/>
      <c r="J1269" s="294"/>
      <c r="K1269" s="296"/>
      <c r="L1269" s="312"/>
      <c r="M1269" s="2"/>
    </row>
    <row r="1270" customFormat="false" ht="19.5" hidden="false" customHeight="true" outlineLevel="0" collapsed="false">
      <c r="A1270" s="264"/>
      <c r="B1270" s="154"/>
      <c r="C1270" s="283"/>
      <c r="D1270" s="154"/>
      <c r="E1270" s="266"/>
      <c r="F1270" s="266"/>
      <c r="G1270" s="266"/>
      <c r="H1270" s="294"/>
      <c r="I1270" s="296"/>
      <c r="J1270" s="294"/>
      <c r="K1270" s="295"/>
      <c r="L1270" s="312"/>
      <c r="M1270" s="2"/>
    </row>
    <row r="1271" customFormat="false" ht="19.5" hidden="false" customHeight="true" outlineLevel="0" collapsed="false">
      <c r="A1271" s="264"/>
      <c r="B1271" s="127"/>
      <c r="C1271" s="265"/>
      <c r="D1271" s="127"/>
      <c r="E1271" s="266"/>
      <c r="F1271" s="266"/>
      <c r="G1271" s="266"/>
      <c r="H1271" s="294"/>
      <c r="I1271" s="296"/>
      <c r="J1271" s="294"/>
      <c r="K1271" s="295"/>
      <c r="L1271" s="312"/>
      <c r="M1271" s="2"/>
    </row>
    <row r="1272" customFormat="false" ht="19.5" hidden="false" customHeight="true" outlineLevel="0" collapsed="false">
      <c r="A1272" s="264"/>
      <c r="B1272" s="131"/>
      <c r="C1272" s="283"/>
      <c r="D1272" s="131"/>
      <c r="E1272" s="266"/>
      <c r="F1272" s="266"/>
      <c r="G1272" s="266"/>
      <c r="H1272" s="294"/>
      <c r="I1272" s="296"/>
      <c r="J1272" s="294"/>
      <c r="K1272" s="296"/>
      <c r="L1272" s="312"/>
      <c r="M1272" s="2"/>
    </row>
    <row r="1273" customFormat="false" ht="19.5" hidden="false" customHeight="true" outlineLevel="0" collapsed="false">
      <c r="A1273" s="264"/>
      <c r="B1273" s="127"/>
      <c r="C1273" s="265"/>
      <c r="D1273" s="127"/>
      <c r="E1273" s="266"/>
      <c r="F1273" s="266"/>
      <c r="G1273" s="266"/>
      <c r="H1273" s="294"/>
      <c r="I1273" s="296"/>
      <c r="J1273" s="294"/>
      <c r="K1273" s="296"/>
      <c r="L1273" s="312"/>
      <c r="M1273" s="2"/>
    </row>
    <row r="1274" customFormat="false" ht="19.5" hidden="false" customHeight="true" outlineLevel="0" collapsed="false">
      <c r="A1274" s="264"/>
      <c r="B1274" s="127"/>
      <c r="C1274" s="265"/>
      <c r="D1274" s="127"/>
      <c r="E1274" s="266"/>
      <c r="F1274" s="266"/>
      <c r="G1274" s="266"/>
      <c r="H1274" s="294"/>
      <c r="I1274" s="296"/>
      <c r="J1274" s="294"/>
      <c r="K1274" s="296"/>
      <c r="L1274" s="312"/>
      <c r="M1274" s="2"/>
    </row>
    <row r="1275" customFormat="false" ht="19.5" hidden="false" customHeight="true" outlineLevel="0" collapsed="false">
      <c r="A1275" s="264"/>
      <c r="B1275" s="127"/>
      <c r="C1275" s="265"/>
      <c r="D1275" s="127"/>
      <c r="E1275" s="266"/>
      <c r="F1275" s="266"/>
      <c r="G1275" s="266"/>
      <c r="H1275" s="294"/>
      <c r="I1275" s="296"/>
      <c r="J1275" s="294"/>
      <c r="K1275" s="296"/>
      <c r="L1275" s="312"/>
      <c r="M1275" s="2"/>
    </row>
    <row r="1276" customFormat="false" ht="19.5" hidden="false" customHeight="true" outlineLevel="0" collapsed="false">
      <c r="A1276" s="264"/>
      <c r="B1276" s="131"/>
      <c r="C1276" s="283"/>
      <c r="D1276" s="131"/>
      <c r="E1276" s="266"/>
      <c r="F1276" s="266"/>
      <c r="G1276" s="266"/>
      <c r="H1276" s="294"/>
      <c r="I1276" s="296"/>
      <c r="J1276" s="294"/>
      <c r="K1276" s="296"/>
      <c r="L1276" s="312"/>
      <c r="M1276" s="2"/>
    </row>
    <row r="1277" customFormat="false" ht="19.5" hidden="false" customHeight="true" outlineLevel="0" collapsed="false">
      <c r="A1277" s="264"/>
      <c r="B1277" s="127"/>
      <c r="C1277" s="265"/>
      <c r="D1277" s="127"/>
      <c r="E1277" s="266"/>
      <c r="F1277" s="266"/>
      <c r="G1277" s="266"/>
      <c r="H1277" s="294"/>
      <c r="I1277" s="296"/>
      <c r="J1277" s="294"/>
      <c r="K1277" s="296"/>
      <c r="L1277" s="312"/>
      <c r="M1277" s="2"/>
    </row>
    <row r="1278" customFormat="false" ht="19.5" hidden="false" customHeight="true" outlineLevel="0" collapsed="false">
      <c r="A1278" s="264"/>
      <c r="B1278" s="127"/>
      <c r="C1278" s="300"/>
      <c r="D1278" s="127"/>
      <c r="E1278" s="266"/>
      <c r="F1278" s="266"/>
      <c r="G1278" s="266"/>
      <c r="H1278" s="294"/>
      <c r="I1278" s="296"/>
      <c r="J1278" s="294"/>
      <c r="K1278" s="296"/>
      <c r="L1278" s="312"/>
      <c r="M1278" s="2"/>
    </row>
    <row r="1279" customFormat="false" ht="19.5" hidden="false" customHeight="true" outlineLevel="0" collapsed="false">
      <c r="A1279" s="264"/>
      <c r="B1279" s="125"/>
      <c r="C1279" s="284"/>
      <c r="D1279" s="125"/>
      <c r="E1279" s="266"/>
      <c r="F1279" s="266"/>
      <c r="G1279" s="266"/>
      <c r="H1279" s="294"/>
      <c r="I1279" s="296"/>
      <c r="J1279" s="294"/>
      <c r="K1279" s="296"/>
      <c r="L1279" s="312"/>
      <c r="M1279" s="2"/>
    </row>
    <row r="1280" customFormat="false" ht="19.5" hidden="false" customHeight="true" outlineLevel="0" collapsed="false">
      <c r="A1280" s="264"/>
      <c r="B1280" s="127"/>
      <c r="C1280" s="265"/>
      <c r="D1280" s="127"/>
      <c r="E1280" s="266"/>
      <c r="F1280" s="266"/>
      <c r="G1280" s="266"/>
      <c r="H1280" s="294"/>
      <c r="I1280" s="296"/>
      <c r="J1280" s="294"/>
      <c r="K1280" s="296"/>
      <c r="L1280" s="312"/>
      <c r="M1280" s="2"/>
    </row>
    <row r="1281" customFormat="false" ht="19.5" hidden="false" customHeight="true" outlineLevel="0" collapsed="false">
      <c r="A1281" s="264"/>
      <c r="B1281" s="127"/>
      <c r="C1281" s="265"/>
      <c r="D1281" s="127"/>
      <c r="E1281" s="266"/>
      <c r="F1281" s="266"/>
      <c r="G1281" s="266"/>
      <c r="H1281" s="294"/>
      <c r="I1281" s="296"/>
      <c r="J1281" s="294"/>
      <c r="K1281" s="296"/>
      <c r="L1281" s="312"/>
      <c r="M1281" s="2"/>
    </row>
    <row r="1282" customFormat="false" ht="19.5" hidden="false" customHeight="true" outlineLevel="0" collapsed="false">
      <c r="A1282" s="264"/>
      <c r="B1282" s="127"/>
      <c r="C1282" s="265"/>
      <c r="D1282" s="127"/>
      <c r="E1282" s="266"/>
      <c r="F1282" s="266"/>
      <c r="G1282" s="266"/>
      <c r="H1282" s="294"/>
      <c r="I1282" s="296"/>
      <c r="J1282" s="294"/>
      <c r="K1282" s="296"/>
      <c r="L1282" s="312"/>
      <c r="M1282" s="2"/>
    </row>
    <row r="1283" customFormat="false" ht="19.5" hidden="false" customHeight="true" outlineLevel="0" collapsed="false">
      <c r="A1283" s="264"/>
      <c r="B1283" s="127"/>
      <c r="C1283" s="265"/>
      <c r="D1283" s="127"/>
      <c r="E1283" s="266"/>
      <c r="F1283" s="266"/>
      <c r="G1283" s="266"/>
      <c r="H1283" s="294"/>
      <c r="I1283" s="296"/>
      <c r="J1283" s="294"/>
      <c r="K1283" s="296"/>
      <c r="L1283" s="312"/>
      <c r="M1283" s="2"/>
    </row>
    <row r="1284" customFormat="false" ht="19.5" hidden="false" customHeight="true" outlineLevel="0" collapsed="false">
      <c r="A1284" s="264"/>
      <c r="B1284" s="127"/>
      <c r="C1284" s="265"/>
      <c r="D1284" s="127"/>
      <c r="E1284" s="266"/>
      <c r="F1284" s="266"/>
      <c r="G1284" s="266"/>
      <c r="H1284" s="294"/>
      <c r="I1284" s="296"/>
      <c r="J1284" s="294"/>
      <c r="K1284" s="296"/>
      <c r="L1284" s="312"/>
      <c r="M1284" s="2"/>
    </row>
    <row r="1285" customFormat="false" ht="19.5" hidden="false" customHeight="true" outlineLevel="0" collapsed="false">
      <c r="A1285" s="264"/>
      <c r="B1285" s="127"/>
      <c r="C1285" s="265"/>
      <c r="D1285" s="127"/>
      <c r="E1285" s="266"/>
      <c r="F1285" s="266"/>
      <c r="G1285" s="266"/>
      <c r="H1285" s="294"/>
      <c r="I1285" s="296"/>
      <c r="J1285" s="294"/>
      <c r="K1285" s="296"/>
      <c r="L1285" s="312"/>
      <c r="M1285" s="2"/>
    </row>
    <row r="1286" customFormat="false" ht="19.5" hidden="false" customHeight="true" outlineLevel="0" collapsed="false">
      <c r="A1286" s="264"/>
      <c r="B1286" s="127"/>
      <c r="C1286" s="265"/>
      <c r="D1286" s="127"/>
      <c r="E1286" s="266"/>
      <c r="F1286" s="266"/>
      <c r="G1286" s="266"/>
      <c r="H1286" s="294"/>
      <c r="I1286" s="296"/>
      <c r="J1286" s="294"/>
      <c r="K1286" s="296"/>
      <c r="L1286" s="312"/>
      <c r="M1286" s="2"/>
    </row>
    <row r="1287" customFormat="false" ht="19.5" hidden="false" customHeight="true" outlineLevel="0" collapsed="false">
      <c r="A1287" s="264"/>
      <c r="B1287" s="127"/>
      <c r="C1287" s="265"/>
      <c r="D1287" s="127"/>
      <c r="E1287" s="266"/>
      <c r="F1287" s="266"/>
      <c r="G1287" s="266"/>
      <c r="H1287" s="294"/>
      <c r="I1287" s="296"/>
      <c r="J1287" s="294"/>
      <c r="K1287" s="296"/>
      <c r="L1287" s="312"/>
      <c r="M1287" s="2"/>
    </row>
    <row r="1288" customFormat="false" ht="19.5" hidden="false" customHeight="true" outlineLevel="0" collapsed="false">
      <c r="A1288" s="264"/>
      <c r="B1288" s="127"/>
      <c r="C1288" s="265"/>
      <c r="D1288" s="127"/>
      <c r="E1288" s="266"/>
      <c r="F1288" s="266"/>
      <c r="G1288" s="266"/>
      <c r="H1288" s="294"/>
      <c r="I1288" s="296"/>
      <c r="J1288" s="294"/>
      <c r="K1288" s="296"/>
      <c r="L1288" s="312"/>
      <c r="M1288" s="2"/>
    </row>
    <row r="1289" customFormat="false" ht="19.5" hidden="false" customHeight="true" outlineLevel="0" collapsed="false">
      <c r="A1289" s="264"/>
      <c r="B1289" s="127"/>
      <c r="C1289" s="265"/>
      <c r="D1289" s="127"/>
      <c r="E1289" s="266"/>
      <c r="F1289" s="266"/>
      <c r="G1289" s="266"/>
      <c r="H1289" s="294"/>
      <c r="I1289" s="296"/>
      <c r="J1289" s="294"/>
      <c r="K1289" s="296"/>
      <c r="L1289" s="312"/>
      <c r="M1289" s="2"/>
    </row>
    <row r="1290" customFormat="false" ht="19.5" hidden="false" customHeight="true" outlineLevel="0" collapsed="false">
      <c r="A1290" s="264"/>
      <c r="B1290" s="127"/>
      <c r="C1290" s="265"/>
      <c r="D1290" s="127"/>
      <c r="E1290" s="266"/>
      <c r="F1290" s="266"/>
      <c r="G1290" s="266"/>
      <c r="H1290" s="294"/>
      <c r="I1290" s="296"/>
      <c r="J1290" s="294"/>
      <c r="K1290" s="296"/>
      <c r="L1290" s="312"/>
      <c r="M1290" s="2"/>
    </row>
    <row r="1291" customFormat="false" ht="19.5" hidden="false" customHeight="true" outlineLevel="0" collapsed="false">
      <c r="A1291" s="264"/>
      <c r="B1291" s="127"/>
      <c r="C1291" s="265"/>
      <c r="D1291" s="127"/>
      <c r="E1291" s="266"/>
      <c r="F1291" s="266"/>
      <c r="G1291" s="266"/>
      <c r="H1291" s="294"/>
      <c r="I1291" s="296"/>
      <c r="J1291" s="294"/>
      <c r="K1291" s="296"/>
      <c r="L1291" s="312"/>
      <c r="M1291" s="2"/>
    </row>
    <row r="1292" customFormat="false" ht="19.5" hidden="false" customHeight="true" outlineLevel="0" collapsed="false">
      <c r="A1292" s="264"/>
      <c r="B1292" s="127"/>
      <c r="C1292" s="265"/>
      <c r="D1292" s="127"/>
      <c r="E1292" s="266"/>
      <c r="F1292" s="266"/>
      <c r="G1292" s="266"/>
      <c r="H1292" s="294"/>
      <c r="I1292" s="296"/>
      <c r="J1292" s="294"/>
      <c r="K1292" s="296"/>
      <c r="L1292" s="312"/>
      <c r="M1292" s="2"/>
    </row>
    <row r="1293" customFormat="false" ht="19.5" hidden="false" customHeight="true" outlineLevel="0" collapsed="false">
      <c r="A1293" s="264"/>
      <c r="B1293" s="127"/>
      <c r="C1293" s="265"/>
      <c r="D1293" s="127"/>
      <c r="E1293" s="266"/>
      <c r="F1293" s="266"/>
      <c r="G1293" s="266"/>
      <c r="H1293" s="294"/>
      <c r="I1293" s="296"/>
      <c r="J1293" s="294"/>
      <c r="K1293" s="296"/>
      <c r="L1293" s="312"/>
      <c r="M1293" s="2"/>
    </row>
    <row r="1294" customFormat="false" ht="19.5" hidden="false" customHeight="true" outlineLevel="0" collapsed="false">
      <c r="A1294" s="264"/>
      <c r="B1294" s="127"/>
      <c r="C1294" s="265"/>
      <c r="D1294" s="127"/>
      <c r="E1294" s="266"/>
      <c r="F1294" s="266"/>
      <c r="G1294" s="266"/>
      <c r="H1294" s="294"/>
      <c r="I1294" s="296"/>
      <c r="J1294" s="294"/>
      <c r="K1294" s="296"/>
      <c r="L1294" s="312"/>
      <c r="M1294" s="2"/>
    </row>
    <row r="1295" customFormat="false" ht="19.5" hidden="false" customHeight="true" outlineLevel="0" collapsed="false">
      <c r="A1295" s="264"/>
      <c r="B1295" s="127"/>
      <c r="C1295" s="265"/>
      <c r="D1295" s="127"/>
      <c r="E1295" s="266"/>
      <c r="F1295" s="266"/>
      <c r="G1295" s="266"/>
      <c r="H1295" s="294"/>
      <c r="I1295" s="296"/>
      <c r="J1295" s="294"/>
      <c r="K1295" s="296"/>
      <c r="L1295" s="312"/>
      <c r="M1295" s="2"/>
    </row>
    <row r="1296" customFormat="false" ht="19.5" hidden="false" customHeight="true" outlineLevel="0" collapsed="false">
      <c r="A1296" s="264"/>
      <c r="B1296" s="123"/>
      <c r="C1296" s="265"/>
      <c r="D1296" s="123"/>
      <c r="E1296" s="266"/>
      <c r="F1296" s="266"/>
      <c r="G1296" s="266"/>
      <c r="H1296" s="294"/>
      <c r="I1296" s="296"/>
      <c r="J1296" s="294"/>
      <c r="K1296" s="296"/>
      <c r="L1296" s="312"/>
      <c r="M1296" s="2"/>
    </row>
    <row r="1297" customFormat="false" ht="19.5" hidden="false" customHeight="true" outlineLevel="0" collapsed="false">
      <c r="A1297" s="264"/>
      <c r="B1297" s="127"/>
      <c r="C1297" s="300"/>
      <c r="D1297" s="127"/>
      <c r="E1297" s="266"/>
      <c r="F1297" s="266"/>
      <c r="G1297" s="266"/>
      <c r="H1297" s="294"/>
      <c r="I1297" s="296"/>
      <c r="J1297" s="294"/>
      <c r="K1297" s="296"/>
      <c r="L1297" s="312"/>
      <c r="M1297" s="2"/>
    </row>
    <row r="1298" customFormat="false" ht="19.5" hidden="false" customHeight="true" outlineLevel="0" collapsed="false">
      <c r="A1298" s="264"/>
      <c r="B1298" s="127"/>
      <c r="C1298" s="265"/>
      <c r="D1298" s="127"/>
      <c r="E1298" s="266"/>
      <c r="F1298" s="266"/>
      <c r="G1298" s="266"/>
      <c r="H1298" s="294"/>
      <c r="I1298" s="296"/>
      <c r="J1298" s="294"/>
      <c r="K1298" s="296"/>
      <c r="L1298" s="312"/>
      <c r="M1298" s="2"/>
    </row>
    <row r="1299" customFormat="false" ht="19.5" hidden="false" customHeight="true" outlineLevel="0" collapsed="false">
      <c r="A1299" s="264"/>
      <c r="B1299" s="127"/>
      <c r="C1299" s="265"/>
      <c r="D1299" s="127"/>
      <c r="E1299" s="266"/>
      <c r="F1299" s="266"/>
      <c r="G1299" s="266"/>
      <c r="H1299" s="294"/>
      <c r="I1299" s="296"/>
      <c r="J1299" s="294"/>
      <c r="K1299" s="296"/>
      <c r="L1299" s="312"/>
      <c r="M1299" s="2"/>
    </row>
    <row r="1300" customFormat="false" ht="19.5" hidden="false" customHeight="true" outlineLevel="0" collapsed="false">
      <c r="A1300" s="264"/>
      <c r="B1300" s="127"/>
      <c r="C1300" s="265"/>
      <c r="D1300" s="127"/>
      <c r="E1300" s="266"/>
      <c r="F1300" s="266"/>
      <c r="G1300" s="266"/>
      <c r="H1300" s="294"/>
      <c r="I1300" s="296"/>
      <c r="J1300" s="294"/>
      <c r="K1300" s="296"/>
      <c r="L1300" s="312"/>
      <c r="M1300" s="2"/>
    </row>
    <row r="1301" customFormat="false" ht="19.5" hidden="false" customHeight="true" outlineLevel="0" collapsed="false">
      <c r="A1301" s="264"/>
      <c r="B1301" s="127"/>
      <c r="C1301" s="265"/>
      <c r="D1301" s="127"/>
      <c r="E1301" s="266"/>
      <c r="F1301" s="266"/>
      <c r="G1301" s="266"/>
      <c r="H1301" s="294"/>
      <c r="I1301" s="296"/>
      <c r="J1301" s="294"/>
      <c r="K1301" s="296"/>
      <c r="L1301" s="312"/>
      <c r="M1301" s="2"/>
    </row>
    <row r="1302" customFormat="false" ht="19.5" hidden="false" customHeight="true" outlineLevel="0" collapsed="false">
      <c r="A1302" s="264"/>
      <c r="B1302" s="127"/>
      <c r="C1302" s="265"/>
      <c r="D1302" s="127"/>
      <c r="E1302" s="266"/>
      <c r="F1302" s="266"/>
      <c r="G1302" s="266"/>
      <c r="H1302" s="294"/>
      <c r="I1302" s="296"/>
      <c r="J1302" s="294"/>
      <c r="K1302" s="296"/>
      <c r="L1302" s="312"/>
      <c r="M1302" s="2"/>
    </row>
    <row r="1303" customFormat="false" ht="19.5" hidden="false" customHeight="true" outlineLevel="0" collapsed="false">
      <c r="A1303" s="264"/>
      <c r="B1303" s="127"/>
      <c r="C1303" s="265"/>
      <c r="D1303" s="127"/>
      <c r="E1303" s="266"/>
      <c r="F1303" s="266"/>
      <c r="G1303" s="266"/>
      <c r="H1303" s="294"/>
      <c r="I1303" s="296"/>
      <c r="J1303" s="294"/>
      <c r="K1303" s="296"/>
      <c r="L1303" s="312"/>
      <c r="M1303" s="2"/>
    </row>
    <row r="1304" customFormat="false" ht="19.5" hidden="false" customHeight="true" outlineLevel="0" collapsed="false">
      <c r="A1304" s="264"/>
      <c r="B1304" s="127"/>
      <c r="C1304" s="265"/>
      <c r="D1304" s="127"/>
      <c r="E1304" s="266"/>
      <c r="F1304" s="266"/>
      <c r="G1304" s="266"/>
      <c r="H1304" s="294"/>
      <c r="I1304" s="296"/>
      <c r="J1304" s="294"/>
      <c r="K1304" s="296"/>
      <c r="L1304" s="312"/>
      <c r="M1304" s="2"/>
    </row>
    <row r="1305" customFormat="false" ht="19.5" hidden="false" customHeight="true" outlineLevel="0" collapsed="false">
      <c r="A1305" s="264"/>
      <c r="B1305" s="127"/>
      <c r="C1305" s="127"/>
      <c r="D1305" s="127"/>
      <c r="E1305" s="279"/>
      <c r="F1305" s="280"/>
      <c r="G1305" s="280"/>
      <c r="H1305" s="294"/>
      <c r="I1305" s="296"/>
      <c r="J1305" s="294"/>
      <c r="K1305" s="296"/>
      <c r="L1305" s="312"/>
      <c r="M1305" s="2"/>
    </row>
    <row r="1306" customFormat="false" ht="19.5" hidden="false" customHeight="true" outlineLevel="0" collapsed="false">
      <c r="A1306" s="264"/>
      <c r="B1306" s="127"/>
      <c r="C1306" s="127"/>
      <c r="D1306" s="127"/>
      <c r="E1306" s="279"/>
      <c r="F1306" s="280"/>
      <c r="G1306" s="280"/>
      <c r="H1306" s="294"/>
      <c r="I1306" s="296"/>
      <c r="J1306" s="294"/>
      <c r="K1306" s="296"/>
      <c r="L1306" s="312"/>
      <c r="M1306" s="2"/>
    </row>
    <row r="1307" customFormat="false" ht="19.5" hidden="false" customHeight="true" outlineLevel="0" collapsed="false">
      <c r="A1307" s="267"/>
      <c r="B1307" s="282"/>
      <c r="C1307" s="283"/>
      <c r="D1307" s="154"/>
      <c r="E1307" s="266"/>
      <c r="F1307" s="266"/>
      <c r="G1307" s="266"/>
      <c r="H1307" s="294"/>
      <c r="I1307" s="296"/>
      <c r="J1307" s="294"/>
      <c r="K1307" s="296"/>
      <c r="L1307" s="312"/>
      <c r="M1307" s="2"/>
    </row>
    <row r="1308" customFormat="false" ht="19.5" hidden="false" customHeight="true" outlineLevel="0" collapsed="false">
      <c r="A1308" s="267"/>
      <c r="B1308" s="282"/>
      <c r="C1308" s="284"/>
      <c r="D1308" s="176"/>
      <c r="E1308" s="266"/>
      <c r="F1308" s="266"/>
      <c r="G1308" s="266"/>
      <c r="H1308" s="294"/>
      <c r="I1308" s="296"/>
      <c r="J1308" s="294"/>
      <c r="K1308" s="296"/>
      <c r="L1308" s="312"/>
      <c r="M1308" s="2"/>
    </row>
    <row r="1309" customFormat="false" ht="19.5" hidden="false" customHeight="true" outlineLevel="0" collapsed="false">
      <c r="A1309" s="267"/>
      <c r="B1309" s="158"/>
      <c r="C1309" s="285"/>
      <c r="D1309" s="286"/>
      <c r="E1309" s="266"/>
      <c r="F1309" s="266"/>
      <c r="G1309" s="266"/>
      <c r="H1309" s="294"/>
      <c r="I1309" s="296"/>
      <c r="J1309" s="294"/>
      <c r="K1309" s="296"/>
      <c r="L1309" s="312"/>
      <c r="M1309" s="2"/>
    </row>
    <row r="1310" customFormat="false" ht="19.5" hidden="false" customHeight="true" outlineLevel="0" collapsed="false">
      <c r="A1310" s="267"/>
      <c r="B1310" s="158"/>
      <c r="C1310" s="285"/>
      <c r="D1310" s="286"/>
      <c r="E1310" s="266"/>
      <c r="F1310" s="266"/>
      <c r="G1310" s="266"/>
      <c r="H1310" s="294"/>
      <c r="I1310" s="296"/>
      <c r="J1310" s="294"/>
      <c r="K1310" s="296"/>
      <c r="L1310" s="312"/>
      <c r="M1310" s="2"/>
    </row>
    <row r="1311" customFormat="false" ht="19.5" hidden="false" customHeight="true" outlineLevel="0" collapsed="false">
      <c r="A1311" s="267"/>
      <c r="B1311" s="158"/>
      <c r="C1311" s="285"/>
      <c r="D1311" s="286"/>
      <c r="E1311" s="266"/>
      <c r="F1311" s="266"/>
      <c r="G1311" s="266"/>
      <c r="H1311" s="294"/>
      <c r="I1311" s="296"/>
      <c r="J1311" s="294"/>
      <c r="K1311" s="296"/>
      <c r="L1311" s="312"/>
      <c r="M1311" s="2"/>
    </row>
    <row r="1312" customFormat="false" ht="19.5" hidden="false" customHeight="true" outlineLevel="0" collapsed="false">
      <c r="A1312" s="267"/>
      <c r="B1312" s="288"/>
      <c r="C1312" s="285"/>
      <c r="D1312" s="286"/>
      <c r="E1312" s="266"/>
      <c r="F1312" s="266"/>
      <c r="G1312" s="266"/>
      <c r="H1312" s="294"/>
      <c r="I1312" s="296"/>
      <c r="J1312" s="294"/>
      <c r="K1312" s="296"/>
      <c r="L1312" s="312"/>
      <c r="M1312" s="2"/>
    </row>
    <row r="1313" customFormat="false" ht="19.5" hidden="false" customHeight="true" outlineLevel="0" collapsed="false">
      <c r="A1313" s="267"/>
      <c r="B1313" s="288"/>
      <c r="C1313" s="285"/>
      <c r="D1313" s="286"/>
      <c r="E1313" s="266"/>
      <c r="F1313" s="266"/>
      <c r="G1313" s="266"/>
      <c r="H1313" s="294"/>
      <c r="I1313" s="296"/>
      <c r="J1313" s="294"/>
      <c r="K1313" s="296"/>
      <c r="L1313" s="312"/>
      <c r="M1313" s="2"/>
    </row>
    <row r="1314" customFormat="false" ht="19.5" hidden="false" customHeight="true" outlineLevel="0" collapsed="false">
      <c r="A1314" s="267"/>
      <c r="B1314" s="288"/>
      <c r="C1314" s="285"/>
      <c r="D1314" s="286"/>
      <c r="E1314" s="266"/>
      <c r="F1314" s="266"/>
      <c r="G1314" s="266"/>
      <c r="H1314" s="294"/>
      <c r="I1314" s="296"/>
      <c r="J1314" s="294"/>
      <c r="K1314" s="296"/>
      <c r="L1314" s="312"/>
      <c r="M1314" s="2"/>
    </row>
    <row r="1315" customFormat="false" ht="19.5" hidden="false" customHeight="true" outlineLevel="0" collapsed="false">
      <c r="A1315" s="264"/>
      <c r="B1315" s="127"/>
      <c r="C1315" s="127"/>
      <c r="D1315" s="286"/>
      <c r="E1315" s="279"/>
      <c r="F1315" s="280"/>
      <c r="G1315" s="280"/>
      <c r="H1315" s="294"/>
      <c r="I1315" s="296"/>
      <c r="J1315" s="294"/>
      <c r="K1315" s="296"/>
      <c r="L1315" s="312"/>
      <c r="M1315" s="2"/>
    </row>
    <row r="1316" customFormat="false" ht="19.5" hidden="false" customHeight="true" outlineLevel="0" collapsed="false">
      <c r="A1316" s="264"/>
      <c r="B1316" s="134"/>
      <c r="C1316" s="300"/>
      <c r="D1316" s="134"/>
      <c r="E1316" s="119"/>
      <c r="F1316" s="119"/>
      <c r="G1316" s="119"/>
      <c r="H1316" s="294"/>
      <c r="I1316" s="296"/>
      <c r="J1316" s="294"/>
      <c r="K1316" s="296"/>
      <c r="L1316" s="312"/>
      <c r="M1316" s="2"/>
    </row>
    <row r="1317" customFormat="false" ht="19.5" hidden="false" customHeight="true" outlineLevel="0" collapsed="false">
      <c r="A1317" s="264"/>
      <c r="B1317" s="131"/>
      <c r="C1317" s="283"/>
      <c r="D1317" s="131"/>
      <c r="E1317" s="266"/>
      <c r="F1317" s="266"/>
      <c r="G1317" s="266"/>
      <c r="H1317" s="294"/>
      <c r="I1317" s="296"/>
      <c r="J1317" s="294"/>
      <c r="K1317" s="296"/>
      <c r="L1317" s="312"/>
      <c r="M1317" s="2"/>
    </row>
    <row r="1318" customFormat="false" ht="19.5" hidden="false" customHeight="true" outlineLevel="0" collapsed="false">
      <c r="A1318" s="264"/>
      <c r="B1318" s="183"/>
      <c r="C1318" s="265"/>
      <c r="D1318" s="131"/>
      <c r="E1318" s="266"/>
      <c r="F1318" s="266"/>
      <c r="G1318" s="266"/>
      <c r="H1318" s="294"/>
      <c r="I1318" s="296"/>
      <c r="J1318" s="294"/>
      <c r="K1318" s="296"/>
      <c r="L1318" s="312"/>
      <c r="M1318" s="2"/>
    </row>
    <row r="1319" customFormat="false" ht="19.5" hidden="false" customHeight="true" outlineLevel="0" collapsed="false">
      <c r="A1319" s="264"/>
      <c r="B1319" s="127"/>
      <c r="C1319" s="265"/>
      <c r="D1319" s="127"/>
      <c r="E1319" s="266"/>
      <c r="F1319" s="266"/>
      <c r="G1319" s="266"/>
      <c r="H1319" s="294"/>
      <c r="I1319" s="296"/>
      <c r="J1319" s="294"/>
      <c r="K1319" s="296"/>
      <c r="L1319" s="312"/>
      <c r="M1319" s="2"/>
    </row>
    <row r="1320" customFormat="false" ht="19.5" hidden="false" customHeight="true" outlineLevel="0" collapsed="false">
      <c r="A1320" s="264"/>
      <c r="B1320" s="183"/>
      <c r="C1320" s="265"/>
      <c r="D1320" s="123"/>
      <c r="E1320" s="266"/>
      <c r="F1320" s="266"/>
      <c r="G1320" s="266"/>
      <c r="H1320" s="294"/>
      <c r="I1320" s="296"/>
      <c r="J1320" s="294"/>
      <c r="K1320" s="296"/>
      <c r="L1320" s="312"/>
      <c r="M1320" s="2"/>
    </row>
    <row r="1321" customFormat="false" ht="19.5" hidden="false" customHeight="true" outlineLevel="0" collapsed="false">
      <c r="A1321" s="264"/>
      <c r="B1321" s="127"/>
      <c r="C1321" s="265"/>
      <c r="D1321" s="127"/>
      <c r="E1321" s="266"/>
      <c r="F1321" s="266"/>
      <c r="G1321" s="266"/>
      <c r="H1321" s="294"/>
      <c r="I1321" s="296"/>
      <c r="J1321" s="294"/>
      <c r="K1321" s="296"/>
      <c r="L1321" s="312"/>
      <c r="M1321" s="2"/>
    </row>
    <row r="1322" customFormat="false" ht="19.5" hidden="false" customHeight="true" outlineLevel="0" collapsed="false">
      <c r="A1322" s="264"/>
      <c r="B1322" s="127"/>
      <c r="C1322" s="265"/>
      <c r="D1322" s="127"/>
      <c r="E1322" s="266"/>
      <c r="F1322" s="266"/>
      <c r="G1322" s="266"/>
      <c r="H1322" s="294"/>
      <c r="I1322" s="296"/>
      <c r="J1322" s="294"/>
      <c r="K1322" s="296"/>
      <c r="L1322" s="312"/>
      <c r="M1322" s="2"/>
    </row>
    <row r="1323" customFormat="false" ht="19.5" hidden="false" customHeight="true" outlineLevel="0" collapsed="false">
      <c r="A1323" s="264"/>
      <c r="B1323" s="282"/>
      <c r="C1323" s="283"/>
      <c r="D1323" s="127"/>
      <c r="E1323" s="266"/>
      <c r="F1323" s="266"/>
      <c r="G1323" s="266"/>
      <c r="H1323" s="307"/>
      <c r="I1323" s="308"/>
      <c r="J1323" s="307"/>
      <c r="K1323" s="308"/>
      <c r="L1323" s="306"/>
      <c r="M1323" s="2"/>
    </row>
    <row r="1324" customFormat="false" ht="19.5" hidden="false" customHeight="true" outlineLevel="0" collapsed="false">
      <c r="A1324" s="264"/>
      <c r="B1324" s="127"/>
      <c r="C1324" s="265"/>
      <c r="D1324" s="127"/>
      <c r="E1324" s="266"/>
      <c r="F1324" s="266"/>
      <c r="G1324" s="266"/>
      <c r="H1324" s="304"/>
      <c r="I1324" s="305"/>
      <c r="J1324" s="305"/>
      <c r="K1324" s="306"/>
      <c r="L1324" s="306"/>
      <c r="M1324" s="2"/>
    </row>
    <row r="1325" customFormat="false" ht="19.5" hidden="false" customHeight="true" outlineLevel="0" collapsed="false">
      <c r="A1325" s="264"/>
      <c r="B1325" s="131"/>
      <c r="C1325" s="283"/>
      <c r="D1325" s="131"/>
      <c r="E1325" s="266"/>
      <c r="F1325" s="266"/>
      <c r="G1325" s="266"/>
      <c r="H1325" s="304"/>
      <c r="I1325" s="312"/>
      <c r="J1325" s="306"/>
      <c r="K1325" s="306"/>
      <c r="L1325" s="306"/>
      <c r="M1325" s="2"/>
    </row>
    <row r="1326" customFormat="false" ht="19.5" hidden="false" customHeight="true" outlineLevel="0" collapsed="false">
      <c r="A1326" s="264"/>
      <c r="B1326" s="127"/>
      <c r="C1326" s="265"/>
      <c r="D1326" s="127"/>
      <c r="E1326" s="266"/>
      <c r="F1326" s="266"/>
      <c r="G1326" s="266"/>
      <c r="H1326" s="304"/>
      <c r="I1326" s="305"/>
      <c r="J1326" s="306"/>
      <c r="K1326" s="306"/>
      <c r="L1326" s="306"/>
      <c r="M1326" s="2"/>
    </row>
    <row r="1327" customFormat="false" ht="19.5" hidden="false" customHeight="true" outlineLevel="0" collapsed="false">
      <c r="A1327" s="264"/>
      <c r="B1327" s="131"/>
      <c r="C1327" s="283"/>
      <c r="D1327" s="131"/>
      <c r="E1327" s="266"/>
      <c r="F1327" s="266"/>
      <c r="G1327" s="266"/>
      <c r="H1327" s="307"/>
      <c r="I1327" s="308"/>
      <c r="J1327" s="309"/>
      <c r="K1327" s="310"/>
      <c r="L1327" s="306"/>
      <c r="M1327" s="2"/>
    </row>
    <row r="1328" customFormat="false" ht="19.5" hidden="false" customHeight="true" outlineLevel="0" collapsed="false">
      <c r="A1328" s="264"/>
      <c r="B1328" s="125"/>
      <c r="C1328" s="283"/>
      <c r="D1328" s="125"/>
      <c r="E1328" s="266"/>
      <c r="F1328" s="266"/>
      <c r="G1328" s="266"/>
      <c r="H1328" s="307"/>
      <c r="I1328" s="307"/>
      <c r="J1328" s="309"/>
      <c r="K1328" s="310"/>
      <c r="L1328" s="306"/>
      <c r="M1328" s="2"/>
    </row>
    <row r="1329" customFormat="false" ht="19.5" hidden="false" customHeight="true" outlineLevel="0" collapsed="false">
      <c r="A1329" s="264"/>
      <c r="B1329" s="125"/>
      <c r="C1329" s="283"/>
      <c r="D1329" s="131"/>
      <c r="E1329" s="266"/>
      <c r="F1329" s="266"/>
      <c r="G1329" s="266"/>
      <c r="H1329" s="307"/>
      <c r="I1329" s="308"/>
      <c r="J1329" s="307"/>
      <c r="K1329" s="308"/>
      <c r="L1329" s="306"/>
      <c r="M1329" s="2"/>
    </row>
    <row r="1330" customFormat="false" ht="19.5" hidden="false" customHeight="true" outlineLevel="0" collapsed="false">
      <c r="A1330" s="264"/>
      <c r="B1330" s="127"/>
      <c r="C1330" s="127"/>
      <c r="D1330" s="131"/>
      <c r="E1330" s="279"/>
      <c r="F1330" s="280"/>
      <c r="G1330" s="280"/>
      <c r="H1330" s="307"/>
      <c r="I1330" s="308"/>
      <c r="J1330" s="307"/>
      <c r="K1330" s="308"/>
      <c r="L1330" s="306"/>
      <c r="M1330" s="2"/>
    </row>
    <row r="1331" customFormat="false" ht="19.5" hidden="false" customHeight="true" outlineLevel="0" collapsed="false">
      <c r="A1331" s="264"/>
      <c r="B1331" s="127"/>
      <c r="C1331" s="127"/>
      <c r="D1331" s="127"/>
      <c r="E1331" s="279"/>
      <c r="F1331" s="280"/>
      <c r="G1331" s="280"/>
      <c r="H1331" s="307"/>
      <c r="I1331" s="308"/>
      <c r="J1331" s="307"/>
      <c r="K1331" s="308"/>
      <c r="L1331" s="306"/>
      <c r="M1331" s="2"/>
    </row>
    <row r="1332" customFormat="false" ht="19.5" hidden="false" customHeight="true" outlineLevel="0" collapsed="false">
      <c r="A1332" s="267"/>
      <c r="B1332" s="267"/>
      <c r="C1332" s="267"/>
      <c r="D1332" s="267"/>
      <c r="E1332" s="315"/>
      <c r="F1332" s="315"/>
      <c r="G1332" s="315"/>
      <c r="H1332" s="307"/>
      <c r="I1332" s="308"/>
      <c r="J1332" s="307"/>
      <c r="K1332" s="308"/>
      <c r="L1332" s="306"/>
      <c r="M1332" s="2"/>
    </row>
    <row r="1333" customFormat="false" ht="19.5" hidden="false" customHeight="true" outlineLevel="0" collapsed="false">
      <c r="A1333" s="267"/>
      <c r="B1333" s="282"/>
      <c r="C1333" s="283"/>
      <c r="D1333" s="154"/>
      <c r="E1333" s="266"/>
      <c r="F1333" s="266"/>
      <c r="G1333" s="266"/>
      <c r="H1333" s="307"/>
      <c r="I1333" s="308"/>
      <c r="J1333" s="307"/>
      <c r="K1333" s="308"/>
      <c r="L1333" s="306"/>
      <c r="M1333" s="2"/>
    </row>
    <row r="1334" customFormat="false" ht="19.5" hidden="false" customHeight="true" outlineLevel="0" collapsed="false">
      <c r="A1334" s="267"/>
      <c r="B1334" s="282"/>
      <c r="C1334" s="284"/>
      <c r="D1334" s="176"/>
      <c r="E1334" s="266"/>
      <c r="F1334" s="266"/>
      <c r="G1334" s="266"/>
      <c r="H1334" s="307"/>
      <c r="I1334" s="308"/>
      <c r="J1334" s="307"/>
      <c r="K1334" s="308"/>
      <c r="L1334" s="306"/>
      <c r="M1334" s="2"/>
    </row>
    <row r="1335" customFormat="false" ht="19.5" hidden="false" customHeight="true" outlineLevel="0" collapsed="false">
      <c r="A1335" s="267"/>
      <c r="B1335" s="158"/>
      <c r="C1335" s="285"/>
      <c r="D1335" s="286"/>
      <c r="E1335" s="266"/>
      <c r="F1335" s="266"/>
      <c r="G1335" s="266"/>
      <c r="H1335" s="307"/>
      <c r="I1335" s="308"/>
      <c r="J1335" s="307"/>
      <c r="K1335" s="308"/>
      <c r="L1335" s="306"/>
      <c r="M1335" s="2"/>
    </row>
    <row r="1336" customFormat="false" ht="19.5" hidden="false" customHeight="true" outlineLevel="0" collapsed="false">
      <c r="A1336" s="267"/>
      <c r="B1336" s="158"/>
      <c r="C1336" s="285"/>
      <c r="D1336" s="286"/>
      <c r="E1336" s="266"/>
      <c r="F1336" s="266"/>
      <c r="G1336" s="266"/>
      <c r="H1336" s="307"/>
      <c r="I1336" s="308"/>
      <c r="J1336" s="307"/>
      <c r="K1336" s="308"/>
      <c r="L1336" s="306"/>
      <c r="M1336" s="2"/>
    </row>
    <row r="1337" customFormat="false" ht="19.5" hidden="false" customHeight="true" outlineLevel="0" collapsed="false">
      <c r="A1337" s="267"/>
      <c r="B1337" s="158"/>
      <c r="C1337" s="285"/>
      <c r="D1337" s="286"/>
      <c r="E1337" s="266"/>
      <c r="F1337" s="266"/>
      <c r="G1337" s="266"/>
      <c r="H1337" s="307"/>
      <c r="I1337" s="308"/>
      <c r="J1337" s="307"/>
      <c r="K1337" s="308"/>
      <c r="L1337" s="306"/>
      <c r="M1337" s="2"/>
    </row>
    <row r="1338" customFormat="false" ht="19.5" hidden="false" customHeight="true" outlineLevel="0" collapsed="false">
      <c r="A1338" s="267"/>
      <c r="B1338" s="288"/>
      <c r="C1338" s="285"/>
      <c r="D1338" s="286"/>
      <c r="E1338" s="266"/>
      <c r="F1338" s="266"/>
      <c r="G1338" s="266"/>
      <c r="H1338" s="307"/>
      <c r="I1338" s="308"/>
      <c r="J1338" s="307"/>
      <c r="K1338" s="308"/>
      <c r="L1338" s="306"/>
      <c r="M1338" s="2"/>
    </row>
    <row r="1339" customFormat="false" ht="19.5" hidden="false" customHeight="true" outlineLevel="0" collapsed="false">
      <c r="A1339" s="267"/>
      <c r="B1339" s="288"/>
      <c r="C1339" s="285"/>
      <c r="D1339" s="286"/>
      <c r="E1339" s="266"/>
      <c r="F1339" s="266"/>
      <c r="G1339" s="266"/>
      <c r="H1339" s="307"/>
      <c r="I1339" s="308"/>
      <c r="J1339" s="307"/>
      <c r="K1339" s="308"/>
      <c r="L1339" s="306"/>
      <c r="M1339" s="2"/>
    </row>
    <row r="1340" customFormat="false" ht="19.5" hidden="false" customHeight="true" outlineLevel="0" collapsed="false">
      <c r="A1340" s="267"/>
      <c r="B1340" s="288"/>
      <c r="C1340" s="285"/>
      <c r="D1340" s="286"/>
      <c r="E1340" s="266"/>
      <c r="F1340" s="266"/>
      <c r="G1340" s="266"/>
      <c r="H1340" s="307"/>
      <c r="I1340" s="308"/>
      <c r="J1340" s="307"/>
      <c r="K1340" s="308"/>
      <c r="L1340" s="306"/>
      <c r="M1340" s="2"/>
    </row>
    <row r="1341" customFormat="false" ht="19.5" hidden="false" customHeight="true" outlineLevel="0" collapsed="false">
      <c r="A1341" s="267"/>
      <c r="B1341" s="158"/>
      <c r="C1341" s="285"/>
      <c r="D1341" s="286"/>
      <c r="E1341" s="266"/>
      <c r="F1341" s="266"/>
      <c r="G1341" s="266"/>
      <c r="H1341" s="307"/>
      <c r="I1341" s="308"/>
      <c r="J1341" s="307"/>
      <c r="K1341" s="308"/>
      <c r="L1341" s="306"/>
      <c r="M1341" s="2"/>
    </row>
    <row r="1342" customFormat="false" ht="19.5" hidden="false" customHeight="true" outlineLevel="0" collapsed="false">
      <c r="A1342" s="267"/>
      <c r="B1342" s="158"/>
      <c r="C1342" s="285"/>
      <c r="D1342" s="286"/>
      <c r="E1342" s="266"/>
      <c r="F1342" s="266"/>
      <c r="G1342" s="266"/>
      <c r="H1342" s="307"/>
      <c r="I1342" s="308"/>
      <c r="J1342" s="307"/>
      <c r="K1342" s="308"/>
      <c r="L1342" s="306"/>
      <c r="M1342" s="2"/>
    </row>
    <row r="1343" customFormat="false" ht="19.5" hidden="false" customHeight="true" outlineLevel="0" collapsed="false">
      <c r="A1343" s="267"/>
      <c r="B1343" s="288"/>
      <c r="C1343" s="285"/>
      <c r="D1343" s="286"/>
      <c r="E1343" s="266"/>
      <c r="F1343" s="266"/>
      <c r="G1343" s="266"/>
      <c r="H1343" s="316"/>
      <c r="I1343" s="317"/>
      <c r="J1343" s="316"/>
      <c r="K1343" s="317"/>
      <c r="L1343" s="318"/>
      <c r="M1343" s="2"/>
    </row>
    <row r="1344" customFormat="false" ht="19.5" hidden="false" customHeight="true" outlineLevel="0" collapsed="false">
      <c r="A1344" s="267"/>
      <c r="B1344" s="288"/>
      <c r="C1344" s="285"/>
      <c r="D1344" s="286"/>
      <c r="E1344" s="266"/>
      <c r="F1344" s="266"/>
      <c r="G1344" s="266"/>
      <c r="H1344" s="307"/>
      <c r="I1344" s="308"/>
      <c r="J1344" s="307"/>
      <c r="K1344" s="308"/>
      <c r="L1344" s="306"/>
      <c r="M1344" s="2"/>
    </row>
    <row r="1345" customFormat="false" ht="19.5" hidden="false" customHeight="true" outlineLevel="0" collapsed="false">
      <c r="A1345" s="267"/>
      <c r="B1345" s="288"/>
      <c r="C1345" s="285"/>
      <c r="D1345" s="286"/>
      <c r="E1345" s="266"/>
      <c r="F1345" s="266"/>
      <c r="G1345" s="266"/>
      <c r="H1345" s="307"/>
      <c r="I1345" s="308"/>
      <c r="J1345" s="307"/>
      <c r="K1345" s="308"/>
      <c r="L1345" s="306"/>
      <c r="M1345" s="2"/>
    </row>
    <row r="1346" customFormat="false" ht="19.5" hidden="false" customHeight="true" outlineLevel="0" collapsed="false">
      <c r="A1346" s="264"/>
      <c r="B1346" s="127"/>
      <c r="C1346" s="127"/>
      <c r="D1346" s="286"/>
      <c r="E1346" s="279"/>
      <c r="F1346" s="280"/>
      <c r="G1346" s="280"/>
      <c r="H1346" s="316"/>
      <c r="I1346" s="317"/>
      <c r="J1346" s="316"/>
      <c r="K1346" s="317"/>
      <c r="L1346" s="318"/>
      <c r="M1346" s="2"/>
    </row>
    <row r="1347" customFormat="false" ht="19.5" hidden="false" customHeight="true" outlineLevel="0" collapsed="false">
      <c r="A1347" s="264"/>
      <c r="B1347" s="134"/>
      <c r="C1347" s="300"/>
      <c r="D1347" s="134"/>
      <c r="E1347" s="119"/>
      <c r="F1347" s="119"/>
      <c r="G1347" s="119"/>
      <c r="H1347" s="307"/>
      <c r="I1347" s="308"/>
      <c r="J1347" s="307"/>
      <c r="K1347" s="308"/>
      <c r="L1347" s="306"/>
      <c r="M1347" s="2"/>
    </row>
    <row r="1348" customFormat="false" ht="19.5" hidden="false" customHeight="true" outlineLevel="0" collapsed="false">
      <c r="A1348" s="264"/>
      <c r="B1348" s="131"/>
      <c r="C1348" s="283"/>
      <c r="D1348" s="131"/>
      <c r="E1348" s="266"/>
      <c r="F1348" s="266"/>
      <c r="G1348" s="266"/>
      <c r="H1348" s="307"/>
      <c r="I1348" s="308"/>
      <c r="J1348" s="307"/>
      <c r="K1348" s="308"/>
      <c r="L1348" s="306"/>
      <c r="M1348" s="2"/>
    </row>
    <row r="1349" customFormat="false" ht="19.5" hidden="false" customHeight="true" outlineLevel="0" collapsed="false">
      <c r="A1349" s="264"/>
      <c r="B1349" s="127"/>
      <c r="C1349" s="265"/>
      <c r="D1349" s="131"/>
      <c r="E1349" s="266"/>
      <c r="F1349" s="266"/>
      <c r="G1349" s="266"/>
      <c r="H1349" s="307"/>
      <c r="I1349" s="308"/>
      <c r="J1349" s="307"/>
      <c r="K1349" s="308"/>
      <c r="L1349" s="306"/>
      <c r="M1349" s="2"/>
    </row>
    <row r="1350" customFormat="false" ht="19.5" hidden="false" customHeight="true" outlineLevel="0" collapsed="false">
      <c r="A1350" s="264"/>
      <c r="B1350" s="127"/>
      <c r="C1350" s="265"/>
      <c r="D1350" s="127"/>
      <c r="E1350" s="266"/>
      <c r="F1350" s="266"/>
      <c r="G1350" s="266"/>
      <c r="H1350" s="307"/>
      <c r="I1350" s="308"/>
      <c r="J1350" s="307"/>
      <c r="K1350" s="308"/>
      <c r="L1350" s="306"/>
      <c r="M1350" s="2"/>
    </row>
    <row r="1351" customFormat="false" ht="19.5" hidden="false" customHeight="true" outlineLevel="0" collapsed="false">
      <c r="A1351" s="264"/>
      <c r="B1351" s="183"/>
      <c r="C1351" s="265"/>
      <c r="D1351" s="123"/>
      <c r="E1351" s="266"/>
      <c r="F1351" s="266"/>
      <c r="G1351" s="266"/>
      <c r="H1351" s="307"/>
      <c r="I1351" s="308"/>
      <c r="J1351" s="307"/>
      <c r="K1351" s="308"/>
      <c r="L1351" s="306"/>
      <c r="M1351" s="2"/>
    </row>
    <row r="1352" customFormat="false" ht="19.5" hidden="false" customHeight="true" outlineLevel="0" collapsed="false">
      <c r="A1352" s="264"/>
      <c r="B1352" s="183"/>
      <c r="C1352" s="319"/>
      <c r="D1352" s="183"/>
      <c r="E1352" s="266"/>
      <c r="F1352" s="266"/>
      <c r="G1352" s="266"/>
      <c r="H1352" s="307"/>
      <c r="I1352" s="308"/>
      <c r="J1352" s="307"/>
      <c r="K1352" s="308"/>
      <c r="L1352" s="306"/>
      <c r="M1352" s="2"/>
    </row>
    <row r="1353" customFormat="false" ht="19.5" hidden="false" customHeight="true" outlineLevel="0" collapsed="false">
      <c r="A1353" s="264"/>
      <c r="B1353" s="127"/>
      <c r="C1353" s="265"/>
      <c r="D1353" s="127"/>
      <c r="E1353" s="266"/>
      <c r="F1353" s="266"/>
      <c r="G1353" s="266"/>
      <c r="H1353" s="307"/>
      <c r="I1353" s="308"/>
      <c r="J1353" s="307"/>
      <c r="K1353" s="308"/>
      <c r="L1353" s="306"/>
      <c r="M1353" s="2"/>
    </row>
    <row r="1354" customFormat="false" ht="19.5" hidden="false" customHeight="true" outlineLevel="0" collapsed="false">
      <c r="A1354" s="264"/>
      <c r="B1354" s="282"/>
      <c r="C1354" s="283"/>
      <c r="D1354" s="127"/>
      <c r="E1354" s="266"/>
      <c r="F1354" s="266"/>
      <c r="G1354" s="266"/>
      <c r="H1354" s="307"/>
      <c r="I1354" s="308"/>
      <c r="J1354" s="307"/>
      <c r="K1354" s="308"/>
      <c r="L1354" s="306"/>
      <c r="M1354" s="2"/>
    </row>
    <row r="1355" customFormat="false" ht="19.5" hidden="false" customHeight="true" outlineLevel="0" collapsed="false">
      <c r="A1355" s="264"/>
      <c r="B1355" s="127"/>
      <c r="C1355" s="265"/>
      <c r="D1355" s="127"/>
      <c r="E1355" s="266"/>
      <c r="F1355" s="266"/>
      <c r="G1355" s="266"/>
      <c r="H1355" s="316"/>
      <c r="I1355" s="317"/>
      <c r="J1355" s="316"/>
      <c r="K1355" s="317"/>
      <c r="L1355" s="320"/>
      <c r="M1355" s="2"/>
    </row>
    <row r="1356" customFormat="false" ht="19.5" hidden="false" customHeight="true" outlineLevel="0" collapsed="false">
      <c r="A1356" s="264"/>
      <c r="B1356" s="131"/>
      <c r="C1356" s="283"/>
      <c r="D1356" s="131"/>
      <c r="E1356" s="266"/>
      <c r="F1356" s="266"/>
      <c r="G1356" s="266"/>
      <c r="H1356" s="307"/>
      <c r="I1356" s="308"/>
      <c r="J1356" s="307"/>
      <c r="K1356" s="308"/>
      <c r="L1356" s="306"/>
      <c r="M1356" s="2"/>
    </row>
    <row r="1357" customFormat="false" ht="19.5" hidden="false" customHeight="true" outlineLevel="0" collapsed="false">
      <c r="A1357" s="264"/>
      <c r="B1357" s="127"/>
      <c r="C1357" s="265"/>
      <c r="D1357" s="127"/>
      <c r="E1357" s="266"/>
      <c r="F1357" s="266"/>
      <c r="G1357" s="266"/>
      <c r="H1357" s="307"/>
      <c r="I1357" s="308"/>
      <c r="J1357" s="307"/>
      <c r="K1357" s="308"/>
      <c r="L1357" s="306"/>
      <c r="M1357" s="2"/>
    </row>
    <row r="1358" customFormat="false" ht="19.5" hidden="false" customHeight="true" outlineLevel="0" collapsed="false">
      <c r="A1358" s="264"/>
      <c r="B1358" s="131"/>
      <c r="C1358" s="283"/>
      <c r="D1358" s="131"/>
      <c r="E1358" s="266"/>
      <c r="F1358" s="266"/>
      <c r="G1358" s="266"/>
      <c r="H1358" s="307"/>
      <c r="I1358" s="308"/>
      <c r="J1358" s="307"/>
      <c r="K1358" s="308"/>
      <c r="L1358" s="306"/>
      <c r="M1358" s="2"/>
    </row>
    <row r="1359" customFormat="false" ht="19.5" hidden="false" customHeight="true" outlineLevel="0" collapsed="false">
      <c r="A1359" s="264"/>
      <c r="B1359" s="125"/>
      <c r="C1359" s="283"/>
      <c r="D1359" s="125"/>
      <c r="E1359" s="266"/>
      <c r="F1359" s="266"/>
      <c r="G1359" s="266"/>
      <c r="H1359" s="307"/>
      <c r="I1359" s="308"/>
      <c r="J1359" s="307"/>
      <c r="K1359" s="308"/>
      <c r="L1359" s="306"/>
      <c r="M1359" s="2"/>
    </row>
    <row r="1360" customFormat="false" ht="19.5" hidden="false" customHeight="true" outlineLevel="0" collapsed="false">
      <c r="A1360" s="264"/>
      <c r="B1360" s="125"/>
      <c r="C1360" s="283"/>
      <c r="D1360" s="131"/>
      <c r="E1360" s="266"/>
      <c r="F1360" s="266"/>
      <c r="G1360" s="266"/>
      <c r="H1360" s="316"/>
      <c r="I1360" s="317"/>
      <c r="J1360" s="316"/>
      <c r="K1360" s="317"/>
      <c r="L1360" s="318"/>
      <c r="M1360" s="2"/>
    </row>
    <row r="1361" customFormat="false" ht="19.5" hidden="false" customHeight="true" outlineLevel="0" collapsed="false">
      <c r="A1361" s="264"/>
      <c r="B1361" s="127"/>
      <c r="C1361" s="265"/>
      <c r="D1361" s="127"/>
      <c r="E1361" s="266"/>
      <c r="F1361" s="266"/>
      <c r="G1361" s="266"/>
      <c r="H1361" s="307"/>
      <c r="I1361" s="308"/>
      <c r="J1361" s="307"/>
      <c r="K1361" s="308"/>
      <c r="L1361" s="306"/>
      <c r="M1361" s="2"/>
    </row>
    <row r="1362" customFormat="false" ht="19.5" hidden="false" customHeight="true" outlineLevel="0" collapsed="false">
      <c r="A1362" s="264"/>
      <c r="B1362" s="123"/>
      <c r="C1362" s="265"/>
      <c r="D1362" s="183"/>
      <c r="E1362" s="266"/>
      <c r="F1362" s="266"/>
      <c r="G1362" s="266"/>
      <c r="H1362" s="307"/>
      <c r="I1362" s="308"/>
      <c r="J1362" s="307"/>
      <c r="K1362" s="308"/>
      <c r="L1362" s="306"/>
      <c r="M1362" s="2"/>
    </row>
    <row r="1363" customFormat="false" ht="19.5" hidden="false" customHeight="true" outlineLevel="0" collapsed="false">
      <c r="A1363" s="264"/>
      <c r="B1363" s="127"/>
      <c r="C1363" s="265"/>
      <c r="D1363" s="127"/>
      <c r="E1363" s="266"/>
      <c r="F1363" s="266"/>
      <c r="G1363" s="266"/>
      <c r="H1363" s="316"/>
      <c r="I1363" s="317"/>
      <c r="J1363" s="316"/>
      <c r="K1363" s="317"/>
      <c r="L1363" s="318"/>
      <c r="M1363" s="2"/>
    </row>
    <row r="1364" customFormat="false" ht="19.5" hidden="false" customHeight="true" outlineLevel="0" collapsed="false">
      <c r="A1364" s="264"/>
      <c r="B1364" s="127"/>
      <c r="C1364" s="265"/>
      <c r="D1364" s="127"/>
      <c r="E1364" s="266"/>
      <c r="F1364" s="266"/>
      <c r="G1364" s="266"/>
      <c r="H1364" s="307"/>
      <c r="I1364" s="308"/>
      <c r="J1364" s="307"/>
      <c r="K1364" s="308"/>
      <c r="L1364" s="306"/>
      <c r="M1364" s="2"/>
    </row>
    <row r="1365" customFormat="false" ht="19.5" hidden="false" customHeight="true" outlineLevel="0" collapsed="false">
      <c r="A1365" s="264"/>
      <c r="B1365" s="131"/>
      <c r="C1365" s="283"/>
      <c r="D1365" s="131"/>
      <c r="E1365" s="266"/>
      <c r="F1365" s="266"/>
      <c r="G1365" s="266"/>
      <c r="H1365" s="307"/>
      <c r="I1365" s="308"/>
      <c r="J1365" s="307"/>
      <c r="K1365" s="308"/>
      <c r="L1365" s="306"/>
      <c r="M1365" s="2"/>
    </row>
    <row r="1366" customFormat="false" ht="19.5" hidden="false" customHeight="true" outlineLevel="0" collapsed="false">
      <c r="A1366" s="264"/>
      <c r="B1366" s="154"/>
      <c r="C1366" s="283"/>
      <c r="D1366" s="154"/>
      <c r="E1366" s="266"/>
      <c r="F1366" s="266"/>
      <c r="G1366" s="266"/>
      <c r="H1366" s="307"/>
      <c r="I1366" s="308"/>
      <c r="J1366" s="307"/>
      <c r="K1366" s="308"/>
      <c r="L1366" s="306"/>
      <c r="M1366" s="2"/>
    </row>
    <row r="1367" customFormat="false" ht="19.5" hidden="false" customHeight="true" outlineLevel="0" collapsed="false">
      <c r="A1367" s="264"/>
      <c r="B1367" s="127"/>
      <c r="C1367" s="265"/>
      <c r="D1367" s="127"/>
      <c r="E1367" s="266"/>
      <c r="F1367" s="266"/>
      <c r="G1367" s="266"/>
      <c r="H1367" s="307"/>
      <c r="I1367" s="308"/>
      <c r="J1367" s="307"/>
      <c r="K1367" s="308"/>
      <c r="L1367" s="306"/>
      <c r="M1367" s="2"/>
    </row>
    <row r="1368" customFormat="false" ht="19.5" hidden="false" customHeight="true" outlineLevel="0" collapsed="false">
      <c r="A1368" s="264"/>
      <c r="B1368" s="131"/>
      <c r="C1368" s="283"/>
      <c r="D1368" s="131"/>
      <c r="E1368" s="266"/>
      <c r="F1368" s="266"/>
      <c r="G1368" s="266"/>
      <c r="H1368" s="307"/>
      <c r="I1368" s="308"/>
      <c r="J1368" s="307"/>
      <c r="K1368" s="308"/>
      <c r="L1368" s="306"/>
      <c r="M1368" s="2"/>
    </row>
    <row r="1369" customFormat="false" ht="19.5" hidden="false" customHeight="true" outlineLevel="0" collapsed="false">
      <c r="A1369" s="264"/>
      <c r="B1369" s="127"/>
      <c r="C1369" s="265"/>
      <c r="D1369" s="127"/>
      <c r="E1369" s="266"/>
      <c r="F1369" s="266"/>
      <c r="G1369" s="266"/>
      <c r="H1369" s="307"/>
      <c r="I1369" s="308"/>
      <c r="J1369" s="307"/>
      <c r="K1369" s="308"/>
      <c r="L1369" s="306"/>
      <c r="M1369" s="2"/>
    </row>
    <row r="1370" customFormat="false" ht="19.5" hidden="false" customHeight="true" outlineLevel="0" collapsed="false">
      <c r="A1370" s="264"/>
      <c r="B1370" s="127"/>
      <c r="C1370" s="265"/>
      <c r="D1370" s="127"/>
      <c r="E1370" s="266"/>
      <c r="F1370" s="266"/>
      <c r="G1370" s="266"/>
      <c r="H1370" s="316"/>
      <c r="I1370" s="317"/>
      <c r="J1370" s="316"/>
      <c r="K1370" s="317"/>
      <c r="L1370" s="318"/>
      <c r="M1370" s="2"/>
    </row>
    <row r="1371" customFormat="false" ht="19.5" hidden="false" customHeight="true" outlineLevel="0" collapsed="false">
      <c r="A1371" s="264"/>
      <c r="B1371" s="127"/>
      <c r="C1371" s="265"/>
      <c r="D1371" s="127"/>
      <c r="E1371" s="266"/>
      <c r="F1371" s="266"/>
      <c r="G1371" s="266"/>
      <c r="H1371" s="307"/>
      <c r="I1371" s="308"/>
      <c r="J1371" s="307"/>
      <c r="K1371" s="308"/>
      <c r="L1371" s="306"/>
      <c r="M1371" s="2"/>
    </row>
    <row r="1372" customFormat="false" ht="19.5" hidden="false" customHeight="true" outlineLevel="0" collapsed="false">
      <c r="A1372" s="264"/>
      <c r="B1372" s="131"/>
      <c r="C1372" s="283"/>
      <c r="D1372" s="131"/>
      <c r="E1372" s="266"/>
      <c r="F1372" s="266"/>
      <c r="G1372" s="266"/>
      <c r="H1372" s="307"/>
      <c r="I1372" s="308"/>
      <c r="J1372" s="307"/>
      <c r="K1372" s="308"/>
      <c r="L1372" s="306"/>
      <c r="M1372" s="2"/>
    </row>
    <row r="1373" customFormat="false" ht="19.5" hidden="false" customHeight="true" outlineLevel="0" collapsed="false">
      <c r="A1373" s="264"/>
      <c r="B1373" s="127"/>
      <c r="C1373" s="265"/>
      <c r="D1373" s="127"/>
      <c r="E1373" s="266"/>
      <c r="F1373" s="266"/>
      <c r="G1373" s="266"/>
      <c r="H1373" s="316"/>
      <c r="I1373" s="317"/>
      <c r="J1373" s="316"/>
      <c r="K1373" s="317"/>
      <c r="L1373" s="318"/>
      <c r="M1373" s="2"/>
    </row>
    <row r="1374" customFormat="false" ht="19.5" hidden="false" customHeight="true" outlineLevel="0" collapsed="false">
      <c r="A1374" s="264"/>
      <c r="B1374" s="127"/>
      <c r="C1374" s="300"/>
      <c r="D1374" s="127"/>
      <c r="E1374" s="266"/>
      <c r="F1374" s="266"/>
      <c r="G1374" s="266"/>
      <c r="H1374" s="307"/>
      <c r="I1374" s="308"/>
      <c r="J1374" s="307"/>
      <c r="K1374" s="308"/>
      <c r="L1374" s="306"/>
      <c r="M1374" s="2"/>
    </row>
    <row r="1375" customFormat="false" ht="19.5" hidden="false" customHeight="true" outlineLevel="0" collapsed="false">
      <c r="A1375" s="264"/>
      <c r="B1375" s="125"/>
      <c r="C1375" s="284"/>
      <c r="D1375" s="127"/>
      <c r="E1375" s="266"/>
      <c r="F1375" s="266"/>
      <c r="G1375" s="266"/>
      <c r="H1375" s="307"/>
      <c r="I1375" s="308"/>
      <c r="J1375" s="307"/>
      <c r="K1375" s="308"/>
      <c r="L1375" s="306"/>
      <c r="M1375" s="2"/>
    </row>
    <row r="1376" customFormat="false" ht="19.5" hidden="false" customHeight="true" outlineLevel="0" collapsed="false">
      <c r="A1376" s="264"/>
      <c r="B1376" s="127"/>
      <c r="C1376" s="265"/>
      <c r="D1376" s="127"/>
      <c r="E1376" s="266"/>
      <c r="F1376" s="266"/>
      <c r="G1376" s="266"/>
      <c r="H1376" s="307"/>
      <c r="I1376" s="308"/>
      <c r="J1376" s="307"/>
      <c r="K1376" s="308"/>
      <c r="L1376" s="306"/>
      <c r="M1376" s="2"/>
    </row>
    <row r="1377" customFormat="false" ht="19.5" hidden="false" customHeight="true" outlineLevel="0" collapsed="false">
      <c r="A1377" s="264"/>
      <c r="B1377" s="127"/>
      <c r="C1377" s="265"/>
      <c r="D1377" s="127"/>
      <c r="E1377" s="266"/>
      <c r="F1377" s="266"/>
      <c r="G1377" s="266"/>
      <c r="H1377" s="307"/>
      <c r="I1377" s="308"/>
      <c r="J1377" s="307"/>
      <c r="K1377" s="308"/>
      <c r="L1377" s="306"/>
      <c r="M1377" s="2"/>
    </row>
    <row r="1378" customFormat="false" ht="19.5" hidden="false" customHeight="true" outlineLevel="0" collapsed="false">
      <c r="A1378" s="264"/>
      <c r="B1378" s="127"/>
      <c r="C1378" s="265"/>
      <c r="D1378" s="127"/>
      <c r="E1378" s="266"/>
      <c r="F1378" s="266"/>
      <c r="G1378" s="266"/>
      <c r="H1378" s="321"/>
      <c r="I1378" s="91"/>
      <c r="J1378" s="322"/>
      <c r="K1378" s="35"/>
      <c r="L1378" s="322"/>
      <c r="M1378" s="2"/>
    </row>
    <row r="1379" customFormat="false" ht="19.5" hidden="false" customHeight="true" outlineLevel="0" collapsed="false">
      <c r="A1379" s="264"/>
      <c r="B1379" s="127"/>
      <c r="C1379" s="265"/>
      <c r="D1379" s="127"/>
      <c r="E1379" s="266"/>
      <c r="F1379" s="266"/>
      <c r="G1379" s="266"/>
      <c r="H1379" s="304"/>
      <c r="I1379" s="305"/>
      <c r="J1379" s="305"/>
      <c r="K1379" s="306"/>
      <c r="L1379" s="306"/>
      <c r="M1379" s="2"/>
    </row>
    <row r="1380" customFormat="false" ht="19.5" hidden="false" customHeight="true" outlineLevel="0" collapsed="false">
      <c r="A1380" s="264"/>
      <c r="B1380" s="127"/>
      <c r="C1380" s="265"/>
      <c r="D1380" s="127"/>
      <c r="E1380" s="266"/>
      <c r="F1380" s="266"/>
      <c r="G1380" s="266"/>
      <c r="H1380" s="304"/>
      <c r="I1380" s="306"/>
      <c r="J1380" s="312"/>
      <c r="K1380" s="306"/>
      <c r="L1380" s="306"/>
      <c r="M1380" s="2"/>
    </row>
    <row r="1381" customFormat="false" ht="19.5" hidden="false" customHeight="true" outlineLevel="0" collapsed="false">
      <c r="A1381" s="264"/>
      <c r="B1381" s="127"/>
      <c r="C1381" s="265"/>
      <c r="D1381" s="127"/>
      <c r="E1381" s="266"/>
      <c r="F1381" s="266"/>
      <c r="G1381" s="266"/>
      <c r="H1381" s="304"/>
      <c r="I1381" s="305"/>
      <c r="J1381" s="306"/>
      <c r="K1381" s="306"/>
      <c r="L1381" s="306"/>
      <c r="M1381" s="2"/>
    </row>
    <row r="1382" customFormat="false" ht="19.5" hidden="false" customHeight="true" outlineLevel="0" collapsed="false">
      <c r="A1382" s="264"/>
      <c r="B1382" s="127"/>
      <c r="C1382" s="265"/>
      <c r="D1382" s="127"/>
      <c r="E1382" s="266"/>
      <c r="F1382" s="266"/>
      <c r="G1382" s="266"/>
      <c r="H1382" s="307"/>
      <c r="I1382" s="306"/>
      <c r="J1382" s="309"/>
      <c r="K1382" s="310"/>
      <c r="L1382" s="306"/>
      <c r="M1382" s="2"/>
    </row>
    <row r="1383" customFormat="false" ht="19.5" hidden="false" customHeight="true" outlineLevel="0" collapsed="false">
      <c r="A1383" s="264"/>
      <c r="B1383" s="127"/>
      <c r="C1383" s="265"/>
      <c r="D1383" s="127"/>
      <c r="E1383" s="266"/>
      <c r="F1383" s="266"/>
      <c r="G1383" s="266"/>
      <c r="H1383" s="307"/>
      <c r="I1383" s="305"/>
      <c r="J1383" s="309"/>
      <c r="K1383" s="310"/>
      <c r="L1383" s="306"/>
      <c r="M1383" s="2"/>
    </row>
    <row r="1384" customFormat="false" ht="19.5" hidden="false" customHeight="true" outlineLevel="0" collapsed="false">
      <c r="A1384" s="264"/>
      <c r="B1384" s="127"/>
      <c r="C1384" s="265"/>
      <c r="D1384" s="127"/>
      <c r="E1384" s="266"/>
      <c r="F1384" s="266"/>
      <c r="G1384" s="266"/>
      <c r="H1384" s="307"/>
      <c r="I1384" s="308"/>
      <c r="J1384" s="307"/>
      <c r="K1384" s="308"/>
      <c r="L1384" s="306"/>
      <c r="M1384" s="2"/>
    </row>
    <row r="1385" customFormat="false" ht="19.5" hidden="false" customHeight="true" outlineLevel="0" collapsed="false">
      <c r="A1385" s="264"/>
      <c r="B1385" s="127"/>
      <c r="C1385" s="265"/>
      <c r="D1385" s="127"/>
      <c r="E1385" s="266"/>
      <c r="F1385" s="266"/>
      <c r="G1385" s="266"/>
      <c r="H1385" s="307"/>
      <c r="I1385" s="308"/>
      <c r="J1385" s="307"/>
      <c r="K1385" s="308"/>
      <c r="L1385" s="306"/>
      <c r="M1385" s="2"/>
    </row>
    <row r="1386" customFormat="false" ht="19.5" hidden="false" customHeight="true" outlineLevel="0" collapsed="false">
      <c r="A1386" s="264"/>
      <c r="B1386" s="127"/>
      <c r="C1386" s="265"/>
      <c r="D1386" s="127"/>
      <c r="E1386" s="266"/>
      <c r="F1386" s="266"/>
      <c r="G1386" s="266"/>
      <c r="H1386" s="307"/>
      <c r="I1386" s="308"/>
      <c r="J1386" s="307"/>
      <c r="K1386" s="308"/>
      <c r="L1386" s="306"/>
      <c r="M1386" s="2"/>
    </row>
    <row r="1387" customFormat="false" ht="19.5" hidden="false" customHeight="true" outlineLevel="0" collapsed="false">
      <c r="A1387" s="264"/>
      <c r="B1387" s="127"/>
      <c r="C1387" s="265"/>
      <c r="D1387" s="127"/>
      <c r="E1387" s="266"/>
      <c r="F1387" s="266"/>
      <c r="G1387" s="266"/>
      <c r="H1387" s="307"/>
      <c r="I1387" s="308"/>
      <c r="J1387" s="307"/>
      <c r="K1387" s="308"/>
      <c r="L1387" s="306"/>
      <c r="M1387" s="2"/>
    </row>
    <row r="1388" customFormat="false" ht="19.5" hidden="false" customHeight="true" outlineLevel="0" collapsed="false">
      <c r="A1388" s="264"/>
      <c r="B1388" s="127"/>
      <c r="C1388" s="265"/>
      <c r="D1388" s="127"/>
      <c r="E1388" s="266"/>
      <c r="F1388" s="266"/>
      <c r="G1388" s="266"/>
      <c r="H1388" s="307"/>
      <c r="I1388" s="308"/>
      <c r="J1388" s="307"/>
      <c r="K1388" s="308"/>
      <c r="L1388" s="306"/>
      <c r="M1388" s="2"/>
    </row>
    <row r="1389" customFormat="false" ht="19.5" hidden="false" customHeight="true" outlineLevel="0" collapsed="false">
      <c r="A1389" s="264"/>
      <c r="B1389" s="127"/>
      <c r="C1389" s="265"/>
      <c r="D1389" s="127"/>
      <c r="E1389" s="266"/>
      <c r="F1389" s="266"/>
      <c r="G1389" s="266"/>
      <c r="H1389" s="307"/>
      <c r="I1389" s="308"/>
      <c r="J1389" s="307"/>
      <c r="K1389" s="308"/>
      <c r="L1389" s="306"/>
      <c r="M1389" s="2"/>
    </row>
    <row r="1390" customFormat="false" ht="19.5" hidden="false" customHeight="true" outlineLevel="0" collapsed="false">
      <c r="A1390" s="264"/>
      <c r="B1390" s="127"/>
      <c r="C1390" s="265"/>
      <c r="D1390" s="127"/>
      <c r="E1390" s="266"/>
      <c r="F1390" s="266"/>
      <c r="G1390" s="266"/>
      <c r="H1390" s="307"/>
      <c r="I1390" s="308"/>
      <c r="J1390" s="307"/>
      <c r="K1390" s="308"/>
      <c r="L1390" s="306"/>
      <c r="M1390" s="2"/>
    </row>
    <row r="1391" customFormat="false" ht="19.5" hidden="false" customHeight="true" outlineLevel="0" collapsed="false">
      <c r="A1391" s="264"/>
      <c r="B1391" s="127"/>
      <c r="C1391" s="265"/>
      <c r="D1391" s="127"/>
      <c r="E1391" s="266"/>
      <c r="F1391" s="266"/>
      <c r="G1391" s="266"/>
      <c r="H1391" s="307"/>
      <c r="I1391" s="308"/>
      <c r="J1391" s="307"/>
      <c r="K1391" s="308"/>
      <c r="L1391" s="306"/>
      <c r="M1391" s="2"/>
    </row>
    <row r="1392" customFormat="false" ht="19.5" hidden="false" customHeight="true" outlineLevel="0" collapsed="false">
      <c r="A1392" s="264"/>
      <c r="B1392" s="123"/>
      <c r="C1392" s="265"/>
      <c r="D1392" s="123"/>
      <c r="E1392" s="266"/>
      <c r="F1392" s="266"/>
      <c r="G1392" s="266"/>
      <c r="H1392" s="307"/>
      <c r="I1392" s="308"/>
      <c r="J1392" s="307"/>
      <c r="K1392" s="308"/>
      <c r="L1392" s="306"/>
      <c r="M1392" s="2"/>
    </row>
    <row r="1393" customFormat="false" ht="19.5" hidden="false" customHeight="true" outlineLevel="0" collapsed="false">
      <c r="A1393" s="264"/>
      <c r="B1393" s="127"/>
      <c r="C1393" s="300"/>
      <c r="D1393" s="127"/>
      <c r="E1393" s="266"/>
      <c r="F1393" s="266"/>
      <c r="G1393" s="266"/>
      <c r="H1393" s="307"/>
      <c r="I1393" s="308"/>
      <c r="J1393" s="307"/>
      <c r="K1393" s="308"/>
      <c r="L1393" s="306"/>
      <c r="M1393" s="2"/>
    </row>
    <row r="1394" customFormat="false" ht="19.5" hidden="false" customHeight="true" outlineLevel="0" collapsed="false">
      <c r="A1394" s="264"/>
      <c r="B1394" s="127"/>
      <c r="C1394" s="265"/>
      <c r="D1394" s="127"/>
      <c r="E1394" s="266"/>
      <c r="F1394" s="266"/>
      <c r="G1394" s="266"/>
      <c r="H1394" s="307"/>
      <c r="I1394" s="308"/>
      <c r="J1394" s="307"/>
      <c r="K1394" s="308"/>
      <c r="L1394" s="306"/>
      <c r="M1394" s="2"/>
    </row>
    <row r="1395" customFormat="false" ht="19.5" hidden="false" customHeight="true" outlineLevel="0" collapsed="false">
      <c r="A1395" s="264"/>
      <c r="B1395" s="127"/>
      <c r="C1395" s="265"/>
      <c r="D1395" s="127"/>
      <c r="E1395" s="266"/>
      <c r="F1395" s="266"/>
      <c r="G1395" s="266"/>
      <c r="H1395" s="307"/>
      <c r="I1395" s="308"/>
      <c r="J1395" s="307"/>
      <c r="K1395" s="308"/>
      <c r="L1395" s="306"/>
      <c r="M1395" s="2"/>
    </row>
    <row r="1396" customFormat="false" ht="19.5" hidden="false" customHeight="true" outlineLevel="0" collapsed="false">
      <c r="A1396" s="264"/>
      <c r="B1396" s="127"/>
      <c r="C1396" s="265"/>
      <c r="D1396" s="127"/>
      <c r="E1396" s="266"/>
      <c r="F1396" s="266"/>
      <c r="G1396" s="266"/>
      <c r="H1396" s="307"/>
      <c r="I1396" s="308"/>
      <c r="J1396" s="307"/>
      <c r="K1396" s="308"/>
      <c r="L1396" s="306"/>
      <c r="M1396" s="2"/>
    </row>
    <row r="1397" customFormat="false" ht="19.5" hidden="false" customHeight="true" outlineLevel="0" collapsed="false">
      <c r="A1397" s="264"/>
      <c r="B1397" s="127"/>
      <c r="C1397" s="265"/>
      <c r="D1397" s="127"/>
      <c r="E1397" s="266"/>
      <c r="F1397" s="266"/>
      <c r="G1397" s="266"/>
      <c r="H1397" s="307"/>
      <c r="I1397" s="308"/>
      <c r="J1397" s="307"/>
      <c r="K1397" s="308"/>
      <c r="L1397" s="306"/>
      <c r="M1397" s="2"/>
    </row>
    <row r="1398" customFormat="false" ht="19.5" hidden="false" customHeight="true" outlineLevel="0" collapsed="false">
      <c r="A1398" s="264"/>
      <c r="B1398" s="127"/>
      <c r="C1398" s="265"/>
      <c r="D1398" s="127"/>
      <c r="E1398" s="266"/>
      <c r="F1398" s="266"/>
      <c r="G1398" s="266"/>
      <c r="H1398" s="316"/>
      <c r="I1398" s="317"/>
      <c r="J1398" s="316"/>
      <c r="K1398" s="317"/>
      <c r="L1398" s="306"/>
      <c r="M1398" s="2"/>
    </row>
    <row r="1399" customFormat="false" ht="19.5" hidden="false" customHeight="true" outlineLevel="0" collapsed="false">
      <c r="A1399" s="264"/>
      <c r="B1399" s="127"/>
      <c r="C1399" s="265"/>
      <c r="D1399" s="127"/>
      <c r="E1399" s="266"/>
      <c r="F1399" s="266"/>
      <c r="G1399" s="266"/>
      <c r="H1399" s="307"/>
      <c r="I1399" s="308"/>
      <c r="J1399" s="307"/>
      <c r="K1399" s="308"/>
      <c r="L1399" s="306"/>
      <c r="M1399" s="2"/>
    </row>
    <row r="1400" customFormat="false" ht="19.5" hidden="false" customHeight="true" outlineLevel="0" collapsed="false">
      <c r="A1400" s="323"/>
      <c r="B1400" s="152"/>
      <c r="C1400" s="152"/>
      <c r="D1400" s="152"/>
      <c r="E1400" s="324"/>
      <c r="F1400" s="325"/>
      <c r="G1400" s="325"/>
      <c r="H1400" s="307"/>
      <c r="I1400" s="308"/>
      <c r="J1400" s="307"/>
      <c r="K1400" s="308"/>
      <c r="L1400" s="306"/>
      <c r="M1400" s="2"/>
    </row>
    <row r="1401" customFormat="false" ht="19.5" hidden="false" customHeight="true" outlineLevel="0" collapsed="false">
      <c r="A1401" s="326"/>
      <c r="B1401" s="10"/>
      <c r="C1401" s="10"/>
      <c r="D1401" s="127"/>
      <c r="E1401" s="324"/>
      <c r="F1401" s="327"/>
      <c r="G1401" s="327"/>
      <c r="H1401" s="316"/>
      <c r="I1401" s="317"/>
      <c r="J1401" s="316"/>
      <c r="K1401" s="317"/>
      <c r="L1401" s="306"/>
      <c r="M1401" s="2"/>
    </row>
    <row r="1402" customFormat="false" ht="19.5" hidden="false" customHeight="true" outlineLevel="0" collapsed="false">
      <c r="A1402" s="267"/>
      <c r="B1402" s="267"/>
      <c r="C1402" s="267"/>
      <c r="D1402" s="267"/>
      <c r="E1402" s="315"/>
      <c r="F1402" s="315"/>
      <c r="G1402" s="315"/>
      <c r="H1402" s="307"/>
      <c r="I1402" s="308"/>
      <c r="J1402" s="307"/>
      <c r="K1402" s="308"/>
      <c r="L1402" s="306"/>
      <c r="M1402" s="2"/>
    </row>
    <row r="1403" customFormat="false" ht="19.5" hidden="false" customHeight="true" outlineLevel="0" collapsed="false">
      <c r="A1403" s="267"/>
      <c r="B1403" s="282"/>
      <c r="C1403" s="283"/>
      <c r="D1403" s="154"/>
      <c r="E1403" s="266"/>
      <c r="F1403" s="266"/>
      <c r="G1403" s="266"/>
      <c r="H1403" s="307"/>
      <c r="I1403" s="308"/>
      <c r="J1403" s="307"/>
      <c r="K1403" s="308"/>
      <c r="L1403" s="306"/>
      <c r="M1403" s="2"/>
    </row>
    <row r="1404" customFormat="false" ht="19.5" hidden="false" customHeight="true" outlineLevel="0" collapsed="false">
      <c r="A1404" s="267"/>
      <c r="B1404" s="282"/>
      <c r="C1404" s="284"/>
      <c r="D1404" s="176"/>
      <c r="E1404" s="266"/>
      <c r="F1404" s="266"/>
      <c r="G1404" s="266"/>
      <c r="H1404" s="307"/>
      <c r="I1404" s="308"/>
      <c r="J1404" s="307"/>
      <c r="K1404" s="308"/>
      <c r="L1404" s="306"/>
      <c r="M1404" s="2"/>
    </row>
    <row r="1405" customFormat="false" ht="19.5" hidden="false" customHeight="true" outlineLevel="0" collapsed="false">
      <c r="A1405" s="267"/>
      <c r="B1405" s="158"/>
      <c r="C1405" s="285"/>
      <c r="D1405" s="286"/>
      <c r="E1405" s="266"/>
      <c r="F1405" s="266"/>
      <c r="G1405" s="266"/>
      <c r="H1405" s="307"/>
      <c r="I1405" s="308"/>
      <c r="J1405" s="307"/>
      <c r="K1405" s="308"/>
      <c r="L1405" s="306"/>
      <c r="M1405" s="2"/>
    </row>
    <row r="1406" customFormat="false" ht="19.5" hidden="false" customHeight="true" outlineLevel="0" collapsed="false">
      <c r="A1406" s="267"/>
      <c r="B1406" s="158"/>
      <c r="C1406" s="285"/>
      <c r="D1406" s="286"/>
      <c r="E1406" s="266"/>
      <c r="F1406" s="266"/>
      <c r="G1406" s="266"/>
      <c r="H1406" s="307"/>
      <c r="I1406" s="308"/>
      <c r="J1406" s="307"/>
      <c r="K1406" s="308"/>
      <c r="L1406" s="306"/>
      <c r="M1406" s="2"/>
    </row>
    <row r="1407" customFormat="false" ht="19.5" hidden="false" customHeight="true" outlineLevel="0" collapsed="false">
      <c r="A1407" s="267"/>
      <c r="B1407" s="158"/>
      <c r="C1407" s="285"/>
      <c r="D1407" s="286"/>
      <c r="E1407" s="266"/>
      <c r="F1407" s="266"/>
      <c r="G1407" s="266"/>
      <c r="H1407" s="307"/>
      <c r="I1407" s="308"/>
      <c r="J1407" s="307"/>
      <c r="K1407" s="308"/>
      <c r="L1407" s="306"/>
      <c r="M1407" s="2"/>
    </row>
    <row r="1408" customFormat="false" ht="19.5" hidden="false" customHeight="true" outlineLevel="0" collapsed="false">
      <c r="A1408" s="267"/>
      <c r="B1408" s="288"/>
      <c r="C1408" s="285"/>
      <c r="D1408" s="286"/>
      <c r="E1408" s="266"/>
      <c r="F1408" s="266"/>
      <c r="G1408" s="266"/>
      <c r="H1408" s="307"/>
      <c r="I1408" s="308"/>
      <c r="J1408" s="307"/>
      <c r="K1408" s="308"/>
      <c r="L1408" s="306"/>
      <c r="M1408" s="2"/>
    </row>
    <row r="1409" customFormat="false" ht="19.5" hidden="false" customHeight="true" outlineLevel="0" collapsed="false">
      <c r="A1409" s="267"/>
      <c r="B1409" s="288"/>
      <c r="C1409" s="285"/>
      <c r="D1409" s="286"/>
      <c r="E1409" s="266"/>
      <c r="F1409" s="266"/>
      <c r="G1409" s="266"/>
      <c r="H1409" s="307"/>
      <c r="I1409" s="308"/>
      <c r="J1409" s="307"/>
      <c r="K1409" s="308"/>
      <c r="L1409" s="306"/>
      <c r="M1409" s="2"/>
    </row>
    <row r="1410" customFormat="false" ht="19.5" hidden="false" customHeight="true" outlineLevel="0" collapsed="false">
      <c r="A1410" s="267"/>
      <c r="B1410" s="288"/>
      <c r="C1410" s="285"/>
      <c r="D1410" s="286"/>
      <c r="E1410" s="266"/>
      <c r="F1410" s="266"/>
      <c r="G1410" s="266"/>
      <c r="H1410" s="316"/>
      <c r="I1410" s="317"/>
      <c r="J1410" s="316"/>
      <c r="K1410" s="317"/>
      <c r="L1410" s="318"/>
      <c r="M1410" s="2"/>
    </row>
    <row r="1411" customFormat="false" ht="19.5" hidden="false" customHeight="true" outlineLevel="0" collapsed="false">
      <c r="A1411" s="267"/>
      <c r="B1411" s="288"/>
      <c r="C1411" s="285"/>
      <c r="D1411" s="286"/>
      <c r="E1411" s="266"/>
      <c r="F1411" s="266"/>
      <c r="G1411" s="266"/>
      <c r="H1411" s="307"/>
      <c r="I1411" s="308"/>
      <c r="J1411" s="307"/>
      <c r="K1411" s="308"/>
      <c r="L1411" s="306"/>
      <c r="M1411" s="2"/>
    </row>
    <row r="1412" customFormat="false" ht="19.5" hidden="false" customHeight="true" outlineLevel="0" collapsed="false">
      <c r="A1412" s="326"/>
      <c r="B1412" s="10"/>
      <c r="C1412" s="10"/>
      <c r="D1412" s="286"/>
      <c r="E1412" s="324"/>
      <c r="F1412" s="327"/>
      <c r="G1412" s="327"/>
      <c r="H1412" s="307"/>
      <c r="I1412" s="308"/>
      <c r="J1412" s="307"/>
      <c r="K1412" s="308"/>
      <c r="L1412" s="306"/>
      <c r="M1412" s="2"/>
    </row>
    <row r="1413" customFormat="false" ht="19.5" hidden="false" customHeight="true" outlineLevel="0" collapsed="false">
      <c r="A1413" s="267"/>
      <c r="B1413" s="267"/>
      <c r="C1413" s="267"/>
      <c r="D1413" s="267"/>
      <c r="E1413" s="315"/>
      <c r="F1413" s="315"/>
      <c r="G1413" s="315"/>
      <c r="H1413" s="307"/>
      <c r="I1413" s="308"/>
      <c r="J1413" s="307"/>
      <c r="K1413" s="308"/>
      <c r="L1413" s="306"/>
      <c r="M1413" s="2"/>
    </row>
    <row r="1414" customFormat="false" ht="19.5" hidden="false" customHeight="true" outlineLevel="0" collapsed="false">
      <c r="A1414" s="264"/>
      <c r="B1414" s="134"/>
      <c r="C1414" s="300"/>
      <c r="D1414" s="134"/>
      <c r="E1414" s="119"/>
      <c r="F1414" s="119"/>
      <c r="G1414" s="119"/>
      <c r="H1414" s="307"/>
      <c r="I1414" s="308"/>
      <c r="J1414" s="307"/>
      <c r="K1414" s="308"/>
      <c r="L1414" s="306"/>
      <c r="M1414" s="2"/>
    </row>
    <row r="1415" customFormat="false" ht="19.5" hidden="false" customHeight="true" outlineLevel="0" collapsed="false">
      <c r="A1415" s="264"/>
      <c r="B1415" s="131"/>
      <c r="C1415" s="283"/>
      <c r="D1415" s="131"/>
      <c r="E1415" s="266"/>
      <c r="F1415" s="266"/>
      <c r="G1415" s="266"/>
      <c r="H1415" s="307"/>
      <c r="I1415" s="308"/>
      <c r="J1415" s="307"/>
      <c r="K1415" s="308"/>
      <c r="L1415" s="306"/>
      <c r="M1415" s="2"/>
    </row>
    <row r="1416" customFormat="false" ht="19.5" hidden="false" customHeight="true" outlineLevel="0" collapsed="false">
      <c r="A1416" s="264"/>
      <c r="B1416" s="183"/>
      <c r="C1416" s="265"/>
      <c r="D1416" s="131"/>
      <c r="E1416" s="266"/>
      <c r="F1416" s="266"/>
      <c r="G1416" s="266"/>
      <c r="H1416" s="316"/>
      <c r="I1416" s="317"/>
      <c r="J1416" s="316"/>
      <c r="K1416" s="317"/>
      <c r="L1416" s="306"/>
      <c r="M1416" s="2"/>
    </row>
    <row r="1417" customFormat="false" ht="19.5" hidden="false" customHeight="true" outlineLevel="0" collapsed="false">
      <c r="A1417" s="264"/>
      <c r="B1417" s="127"/>
      <c r="C1417" s="265"/>
      <c r="D1417" s="127"/>
      <c r="E1417" s="266"/>
      <c r="F1417" s="266"/>
      <c r="G1417" s="266"/>
      <c r="H1417" s="316"/>
      <c r="I1417" s="317"/>
      <c r="J1417" s="316"/>
      <c r="K1417" s="317"/>
      <c r="L1417" s="306"/>
      <c r="M1417" s="2"/>
    </row>
    <row r="1418" customFormat="false" ht="19.5" hidden="false" customHeight="true" outlineLevel="0" collapsed="false">
      <c r="A1418" s="264"/>
      <c r="B1418" s="127"/>
      <c r="C1418" s="265"/>
      <c r="D1418" s="123"/>
      <c r="E1418" s="266"/>
      <c r="F1418" s="266"/>
      <c r="G1418" s="266"/>
      <c r="H1418" s="302"/>
      <c r="I1418" s="302"/>
      <c r="J1418" s="303"/>
      <c r="K1418" s="9"/>
      <c r="M1418" s="2"/>
    </row>
    <row r="1419" customFormat="false" ht="19.5" hidden="false" customHeight="true" outlineLevel="0" collapsed="false">
      <c r="A1419" s="264"/>
      <c r="B1419" s="127"/>
      <c r="C1419" s="265"/>
      <c r="D1419" s="127"/>
      <c r="E1419" s="266"/>
      <c r="F1419" s="266"/>
      <c r="G1419" s="266"/>
      <c r="L1419" s="2"/>
      <c r="M1419" s="2"/>
    </row>
    <row r="1420" customFormat="false" ht="19.5" hidden="false" customHeight="true" outlineLevel="0" collapsed="false">
      <c r="A1420" s="264"/>
      <c r="B1420" s="127"/>
      <c r="C1420" s="265"/>
      <c r="D1420" s="127"/>
      <c r="E1420" s="266"/>
      <c r="F1420" s="266"/>
      <c r="G1420" s="266"/>
      <c r="L1420" s="2"/>
      <c r="M1420" s="2"/>
    </row>
    <row r="1421" customFormat="false" ht="19.5" hidden="false" customHeight="true" outlineLevel="0" collapsed="false">
      <c r="A1421" s="264"/>
      <c r="B1421" s="282"/>
      <c r="C1421" s="283"/>
      <c r="D1421" s="127"/>
      <c r="E1421" s="266"/>
      <c r="F1421" s="266"/>
      <c r="G1421" s="266"/>
      <c r="L1421" s="2"/>
      <c r="M1421" s="2"/>
    </row>
    <row r="1422" customFormat="false" ht="19.5" hidden="false" customHeight="true" outlineLevel="0" collapsed="false">
      <c r="A1422" s="328"/>
      <c r="B1422" s="329"/>
      <c r="C1422" s="330"/>
      <c r="D1422" s="329"/>
      <c r="E1422" s="331"/>
      <c r="F1422" s="331"/>
      <c r="G1422" s="331"/>
      <c r="L1422" s="2"/>
      <c r="M1422" s="2"/>
    </row>
    <row r="1423" customFormat="false" ht="19.5" hidden="false" customHeight="true" outlineLevel="0" collapsed="false">
      <c r="A1423" s="323"/>
      <c r="B1423" s="152"/>
      <c r="C1423" s="152"/>
      <c r="D1423" s="332"/>
      <c r="E1423" s="324"/>
      <c r="F1423" s="325"/>
      <c r="G1423" s="325"/>
      <c r="L1423" s="2"/>
      <c r="M1423" s="2"/>
    </row>
    <row r="1424" customFormat="false" ht="19.5" hidden="false" customHeight="true" outlineLevel="0" collapsed="false">
      <c r="A1424" s="323"/>
      <c r="B1424" s="152"/>
      <c r="C1424" s="152"/>
      <c r="D1424" s="152"/>
      <c r="E1424" s="324"/>
      <c r="F1424" s="325"/>
      <c r="G1424" s="325"/>
      <c r="L1424" s="2"/>
      <c r="M1424" s="2"/>
    </row>
    <row r="1425" customFormat="false" ht="19.5" hidden="false" customHeight="true" outlineLevel="0" collapsed="false">
      <c r="A1425" s="267"/>
      <c r="B1425" s="282"/>
      <c r="C1425" s="283"/>
      <c r="D1425" s="154"/>
      <c r="E1425" s="266"/>
      <c r="F1425" s="266"/>
      <c r="G1425" s="266"/>
      <c r="L1425" s="2"/>
      <c r="M1425" s="2"/>
    </row>
    <row r="1426" customFormat="false" ht="19.5" hidden="false" customHeight="true" outlineLevel="0" collapsed="false">
      <c r="A1426" s="267"/>
      <c r="B1426" s="282"/>
      <c r="C1426" s="284"/>
      <c r="D1426" s="176"/>
      <c r="E1426" s="266"/>
      <c r="F1426" s="266"/>
      <c r="G1426" s="266"/>
      <c r="L1426" s="2"/>
      <c r="M1426" s="2"/>
    </row>
    <row r="1427" customFormat="false" ht="19.5" hidden="false" customHeight="true" outlineLevel="0" collapsed="false">
      <c r="A1427" s="267"/>
      <c r="B1427" s="158"/>
      <c r="C1427" s="285"/>
      <c r="D1427" s="286"/>
      <c r="E1427" s="266"/>
      <c r="F1427" s="266"/>
      <c r="G1427" s="266"/>
      <c r="L1427" s="2"/>
      <c r="M1427" s="2"/>
    </row>
    <row r="1428" customFormat="false" ht="19.5" hidden="false" customHeight="true" outlineLevel="0" collapsed="false">
      <c r="A1428" s="267"/>
      <c r="B1428" s="158"/>
      <c r="C1428" s="285"/>
      <c r="D1428" s="286"/>
      <c r="E1428" s="266"/>
      <c r="F1428" s="266"/>
      <c r="G1428" s="266"/>
      <c r="L1428" s="2"/>
      <c r="M1428" s="2"/>
    </row>
    <row r="1429" customFormat="false" ht="19.5" hidden="false" customHeight="true" outlineLevel="0" collapsed="false">
      <c r="A1429" s="267"/>
      <c r="B1429" s="158"/>
      <c r="C1429" s="285"/>
      <c r="D1429" s="286"/>
      <c r="E1429" s="266"/>
      <c r="F1429" s="266"/>
      <c r="G1429" s="266"/>
      <c r="L1429" s="2"/>
      <c r="M1429" s="2"/>
    </row>
    <row r="1430" customFormat="false" ht="19.5" hidden="false" customHeight="true" outlineLevel="0" collapsed="false">
      <c r="A1430" s="267"/>
      <c r="B1430" s="288"/>
      <c r="C1430" s="285"/>
      <c r="D1430" s="286"/>
      <c r="E1430" s="266"/>
      <c r="F1430" s="266"/>
      <c r="G1430" s="266"/>
      <c r="L1430" s="2"/>
      <c r="M1430" s="2"/>
    </row>
    <row r="1431" customFormat="false" ht="19.5" hidden="false" customHeight="true" outlineLevel="0" collapsed="false">
      <c r="A1431" s="326"/>
      <c r="B1431" s="10"/>
      <c r="C1431" s="10"/>
      <c r="D1431" s="286"/>
      <c r="E1431" s="324"/>
      <c r="F1431" s="327"/>
      <c r="G1431" s="327"/>
      <c r="L1431" s="2"/>
      <c r="M1431" s="2"/>
    </row>
    <row r="1432" customFormat="false" ht="19.5" hidden="false" customHeight="true" outlineLevel="0" collapsed="false">
      <c r="A1432" s="264"/>
      <c r="B1432" s="134"/>
      <c r="C1432" s="300"/>
      <c r="D1432" s="134"/>
      <c r="E1432" s="119"/>
      <c r="F1432" s="119"/>
      <c r="G1432" s="119"/>
      <c r="L1432" s="2"/>
      <c r="M1432" s="2"/>
    </row>
    <row r="1433" customFormat="false" ht="19.5" hidden="false" customHeight="true" outlineLevel="0" collapsed="false">
      <c r="A1433" s="264"/>
      <c r="B1433" s="131"/>
      <c r="C1433" s="283"/>
      <c r="D1433" s="131"/>
      <c r="E1433" s="266"/>
      <c r="F1433" s="266"/>
      <c r="G1433" s="266"/>
      <c r="L1433" s="2"/>
      <c r="M1433" s="2"/>
    </row>
    <row r="1434" customFormat="false" ht="19.5" hidden="false" customHeight="true" outlineLevel="0" collapsed="false">
      <c r="A1434" s="264"/>
      <c r="B1434" s="183"/>
      <c r="C1434" s="265"/>
      <c r="D1434" s="131"/>
      <c r="E1434" s="266"/>
      <c r="F1434" s="266"/>
      <c r="G1434" s="266"/>
      <c r="L1434" s="2"/>
      <c r="M1434" s="2"/>
    </row>
    <row r="1435" customFormat="false" ht="19.5" hidden="false" customHeight="true" outlineLevel="0" collapsed="false">
      <c r="A1435" s="264"/>
      <c r="B1435" s="127"/>
      <c r="C1435" s="265"/>
      <c r="D1435" s="127"/>
      <c r="E1435" s="266"/>
      <c r="F1435" s="266"/>
      <c r="G1435" s="266"/>
      <c r="L1435" s="2"/>
      <c r="M1435" s="2"/>
    </row>
    <row r="1436" customFormat="false" ht="19.5" hidden="false" customHeight="true" outlineLevel="0" collapsed="false">
      <c r="A1436" s="264"/>
      <c r="B1436" s="127"/>
      <c r="C1436" s="265"/>
      <c r="D1436" s="123"/>
      <c r="E1436" s="266"/>
      <c r="F1436" s="266"/>
      <c r="G1436" s="266"/>
      <c r="L1436" s="2"/>
      <c r="M1436" s="2"/>
    </row>
    <row r="1437" customFormat="false" ht="19.5" hidden="false" customHeight="true" outlineLevel="0" collapsed="false">
      <c r="A1437" s="264"/>
      <c r="B1437" s="127"/>
      <c r="C1437" s="265"/>
      <c r="D1437" s="127"/>
      <c r="E1437" s="266"/>
      <c r="F1437" s="266"/>
      <c r="G1437" s="266"/>
      <c r="L1437" s="2"/>
      <c r="M1437" s="2"/>
    </row>
    <row r="1438" customFormat="false" ht="19.5" hidden="false" customHeight="true" outlineLevel="0" collapsed="false">
      <c r="A1438" s="264"/>
      <c r="B1438" s="127"/>
      <c r="C1438" s="265"/>
      <c r="D1438" s="127"/>
      <c r="E1438" s="266"/>
      <c r="F1438" s="266"/>
      <c r="G1438" s="266"/>
      <c r="L1438" s="2"/>
      <c r="M1438" s="2"/>
    </row>
    <row r="1439" customFormat="false" ht="19.5" hidden="false" customHeight="true" outlineLevel="0" collapsed="false">
      <c r="A1439" s="264"/>
      <c r="B1439" s="282"/>
      <c r="C1439" s="283"/>
      <c r="D1439" s="127"/>
      <c r="E1439" s="266"/>
      <c r="F1439" s="266"/>
      <c r="G1439" s="266"/>
      <c r="L1439" s="2"/>
      <c r="M1439" s="2"/>
    </row>
    <row r="1440" customFormat="false" ht="19.5" hidden="false" customHeight="true" outlineLevel="0" collapsed="false">
      <c r="A1440" s="264"/>
      <c r="B1440" s="127"/>
      <c r="C1440" s="300"/>
      <c r="D1440" s="127"/>
      <c r="E1440" s="266"/>
      <c r="F1440" s="266"/>
      <c r="G1440" s="266"/>
      <c r="L1440" s="2"/>
      <c r="M1440" s="2"/>
    </row>
    <row r="1441" customFormat="false" ht="19.5" hidden="false" customHeight="true" outlineLevel="0" collapsed="false">
      <c r="A1441" s="264"/>
      <c r="B1441" s="131"/>
      <c r="C1441" s="283"/>
      <c r="D1441" s="131"/>
      <c r="E1441" s="266"/>
      <c r="F1441" s="266"/>
      <c r="G1441" s="266"/>
      <c r="L1441" s="2"/>
      <c r="M1441" s="2"/>
    </row>
    <row r="1442" customFormat="false" ht="19.5" hidden="false" customHeight="true" outlineLevel="0" collapsed="false">
      <c r="A1442" s="264"/>
      <c r="B1442" s="127"/>
      <c r="C1442" s="265"/>
      <c r="D1442" s="127"/>
      <c r="E1442" s="266"/>
      <c r="F1442" s="266"/>
      <c r="G1442" s="266"/>
      <c r="L1442" s="2"/>
      <c r="M1442" s="2"/>
    </row>
    <row r="1443" customFormat="false" ht="19.5" hidden="false" customHeight="true" outlineLevel="0" collapsed="false">
      <c r="A1443" s="264"/>
      <c r="B1443" s="131"/>
      <c r="C1443" s="283"/>
      <c r="D1443" s="131"/>
      <c r="E1443" s="266"/>
      <c r="F1443" s="266"/>
      <c r="G1443" s="266"/>
      <c r="L1443" s="2"/>
      <c r="M1443" s="2"/>
    </row>
    <row r="1444" customFormat="false" ht="19.5" hidden="false" customHeight="true" outlineLevel="0" collapsed="false">
      <c r="A1444" s="264"/>
      <c r="B1444" s="125"/>
      <c r="C1444" s="283"/>
      <c r="D1444" s="125"/>
      <c r="E1444" s="266"/>
      <c r="F1444" s="266"/>
      <c r="G1444" s="266"/>
      <c r="L1444" s="2"/>
      <c r="M1444" s="2"/>
    </row>
    <row r="1445" customFormat="false" ht="19.5" hidden="false" customHeight="true" outlineLevel="0" collapsed="false">
      <c r="A1445" s="264"/>
      <c r="B1445" s="125"/>
      <c r="C1445" s="283"/>
      <c r="D1445" s="131"/>
      <c r="E1445" s="266"/>
      <c r="F1445" s="266"/>
      <c r="G1445" s="266"/>
      <c r="L1445" s="2"/>
      <c r="M1445" s="2"/>
    </row>
    <row r="1446" customFormat="false" ht="19.5" hidden="false" customHeight="true" outlineLevel="0" collapsed="false">
      <c r="A1446" s="326"/>
      <c r="B1446" s="10"/>
      <c r="C1446" s="10"/>
      <c r="D1446" s="333"/>
      <c r="E1446" s="324"/>
      <c r="F1446" s="327"/>
      <c r="G1446" s="327"/>
      <c r="L1446" s="2"/>
      <c r="M1446" s="2"/>
    </row>
    <row r="1447" customFormat="false" ht="19.5" hidden="false" customHeight="true" outlineLevel="0" collapsed="false">
      <c r="A1447" s="326"/>
      <c r="B1447" s="10"/>
      <c r="C1447" s="10"/>
      <c r="D1447" s="333"/>
      <c r="E1447" s="324"/>
      <c r="F1447" s="327"/>
      <c r="G1447" s="327"/>
      <c r="L1447" s="2"/>
      <c r="M1447" s="2"/>
    </row>
    <row r="1448" customFormat="false" ht="19.5" hidden="false" customHeight="true" outlineLevel="0" collapsed="false">
      <c r="A1448" s="326"/>
      <c r="B1448" s="10"/>
      <c r="C1448" s="334"/>
      <c r="D1448" s="10"/>
      <c r="E1448" s="324"/>
      <c r="F1448" s="327"/>
      <c r="G1448" s="327"/>
      <c r="L1448" s="2"/>
      <c r="M1448" s="2"/>
    </row>
    <row r="1449" customFormat="false" ht="19.5" hidden="false" customHeight="true" outlineLevel="0" collapsed="false">
      <c r="A1449" s="326"/>
      <c r="B1449" s="10"/>
      <c r="C1449" s="334"/>
      <c r="D1449" s="10"/>
      <c r="E1449" s="324"/>
      <c r="F1449" s="327"/>
      <c r="G1449" s="327"/>
      <c r="L1449" s="2"/>
      <c r="M1449" s="2"/>
    </row>
    <row r="1450" customFormat="false" ht="19.5" hidden="false" customHeight="true" outlineLevel="0" collapsed="false">
      <c r="A1450" s="326"/>
      <c r="B1450" s="10"/>
      <c r="C1450" s="334"/>
      <c r="D1450" s="10"/>
      <c r="E1450" s="324"/>
      <c r="F1450" s="327"/>
      <c r="G1450" s="327"/>
      <c r="L1450" s="2"/>
      <c r="M1450" s="2"/>
    </row>
    <row r="1451" customFormat="false" ht="19.5" hidden="false" customHeight="true" outlineLevel="0" collapsed="false">
      <c r="A1451" s="326"/>
      <c r="B1451" s="10"/>
      <c r="C1451" s="334"/>
      <c r="D1451" s="10"/>
      <c r="E1451" s="324"/>
      <c r="F1451" s="327"/>
      <c r="G1451" s="327"/>
      <c r="L1451" s="2"/>
      <c r="M1451" s="2"/>
    </row>
    <row r="1452" customFormat="false" ht="19.5" hidden="false" customHeight="true" outlineLevel="0" collapsed="false">
      <c r="A1452" s="326"/>
      <c r="B1452" s="10"/>
      <c r="C1452" s="334"/>
      <c r="D1452" s="10"/>
      <c r="E1452" s="324"/>
      <c r="F1452" s="327"/>
      <c r="G1452" s="327"/>
      <c r="L1452" s="2"/>
      <c r="M1452" s="2"/>
    </row>
    <row r="1453" customFormat="false" ht="19.5" hidden="false" customHeight="true" outlineLevel="0" collapsed="false">
      <c r="A1453" s="326"/>
      <c r="B1453" s="10"/>
      <c r="C1453" s="334"/>
      <c r="D1453" s="10"/>
      <c r="E1453" s="324"/>
      <c r="F1453" s="327"/>
      <c r="G1453" s="327"/>
      <c r="L1453" s="2"/>
      <c r="M1453" s="2"/>
    </row>
    <row r="1454" customFormat="false" ht="19.5" hidden="false" customHeight="true" outlineLevel="0" collapsed="false">
      <c r="A1454" s="326"/>
      <c r="B1454" s="10"/>
      <c r="C1454" s="334"/>
      <c r="D1454" s="10"/>
      <c r="E1454" s="324"/>
      <c r="F1454" s="327"/>
      <c r="G1454" s="327"/>
      <c r="L1454" s="2"/>
      <c r="M1454" s="2"/>
    </row>
    <row r="1455" customFormat="false" ht="19.5" hidden="false" customHeight="true" outlineLevel="0" collapsed="false">
      <c r="A1455" s="326"/>
      <c r="B1455" s="10"/>
      <c r="C1455" s="334"/>
      <c r="D1455" s="10"/>
      <c r="E1455" s="324"/>
      <c r="F1455" s="327"/>
      <c r="G1455" s="327"/>
      <c r="L1455" s="2"/>
      <c r="M1455" s="2"/>
    </row>
    <row r="1456" customFormat="false" ht="19.5" hidden="false" customHeight="true" outlineLevel="0" collapsed="false">
      <c r="A1456" s="326"/>
      <c r="B1456" s="10"/>
      <c r="C1456" s="334"/>
      <c r="D1456" s="10"/>
      <c r="E1456" s="324"/>
      <c r="F1456" s="327"/>
      <c r="G1456" s="327"/>
      <c r="L1456" s="2"/>
      <c r="M1456" s="2"/>
    </row>
    <row r="1457" customFormat="false" ht="19.5" hidden="false" customHeight="true" outlineLevel="0" collapsed="false">
      <c r="A1457" s="326"/>
      <c r="B1457" s="10"/>
      <c r="C1457" s="334"/>
      <c r="D1457" s="10"/>
      <c r="E1457" s="324"/>
      <c r="F1457" s="327"/>
      <c r="G1457" s="327"/>
      <c r="L1457" s="2"/>
      <c r="M1457" s="2"/>
    </row>
    <row r="1458" customFormat="false" ht="19.5" hidden="false" customHeight="true" outlineLevel="0" collapsed="false">
      <c r="A1458" s="326"/>
      <c r="B1458" s="10"/>
      <c r="C1458" s="334"/>
      <c r="D1458" s="10"/>
      <c r="E1458" s="324"/>
      <c r="F1458" s="327"/>
      <c r="G1458" s="327"/>
      <c r="L1458" s="2"/>
      <c r="M1458" s="2"/>
    </row>
    <row r="1459" customFormat="false" ht="19.5" hidden="false" customHeight="true" outlineLevel="0" collapsed="false">
      <c r="A1459" s="326"/>
      <c r="B1459" s="10"/>
      <c r="C1459" s="334"/>
      <c r="D1459" s="10"/>
      <c r="E1459" s="324"/>
      <c r="F1459" s="327"/>
      <c r="G1459" s="327"/>
      <c r="L1459" s="2"/>
      <c r="M1459" s="2"/>
    </row>
    <row r="1460" customFormat="false" ht="19.5" hidden="false" customHeight="true" outlineLevel="0" collapsed="false">
      <c r="A1460" s="326"/>
      <c r="B1460" s="10"/>
      <c r="C1460" s="334"/>
      <c r="D1460" s="10"/>
      <c r="E1460" s="324"/>
      <c r="F1460" s="327"/>
      <c r="G1460" s="327"/>
      <c r="L1460" s="2"/>
      <c r="M1460" s="2"/>
    </row>
    <row r="1461" customFormat="false" ht="19.5" hidden="false" customHeight="true" outlineLevel="0" collapsed="false">
      <c r="A1461" s="326"/>
      <c r="B1461" s="10"/>
      <c r="C1461" s="334"/>
      <c r="D1461" s="10"/>
      <c r="E1461" s="324"/>
      <c r="F1461" s="327"/>
      <c r="G1461" s="327"/>
      <c r="L1461" s="2"/>
      <c r="M1461" s="2"/>
    </row>
    <row r="1462" customFormat="false" ht="19.5" hidden="false" customHeight="true" outlineLevel="0" collapsed="false">
      <c r="A1462" s="326"/>
      <c r="B1462" s="10"/>
      <c r="C1462" s="334"/>
      <c r="D1462" s="10"/>
      <c r="E1462" s="324"/>
      <c r="F1462" s="327"/>
      <c r="G1462" s="327"/>
      <c r="L1462" s="2"/>
      <c r="M1462" s="2"/>
    </row>
    <row r="1463" customFormat="false" ht="19.5" hidden="false" customHeight="true" outlineLevel="0" collapsed="false">
      <c r="A1463" s="326"/>
      <c r="B1463" s="10"/>
      <c r="C1463" s="334"/>
      <c r="D1463" s="10"/>
      <c r="E1463" s="324"/>
      <c r="F1463" s="327"/>
      <c r="G1463" s="327"/>
      <c r="L1463" s="2"/>
      <c r="M1463" s="2"/>
    </row>
    <row r="1464" customFormat="false" ht="19.5" hidden="false" customHeight="true" outlineLevel="0" collapsed="false">
      <c r="A1464" s="326"/>
      <c r="B1464" s="10"/>
      <c r="C1464" s="334"/>
      <c r="D1464" s="10"/>
      <c r="E1464" s="324"/>
      <c r="F1464" s="327"/>
      <c r="G1464" s="327"/>
      <c r="L1464" s="2"/>
      <c r="M1464" s="2"/>
    </row>
    <row r="1465" customFormat="false" ht="19.5" hidden="false" customHeight="true" outlineLevel="0" collapsed="false">
      <c r="A1465" s="326"/>
      <c r="B1465" s="10"/>
      <c r="C1465" s="334"/>
      <c r="D1465" s="10"/>
      <c r="E1465" s="324"/>
      <c r="F1465" s="327"/>
      <c r="G1465" s="327"/>
      <c r="L1465" s="2"/>
      <c r="M1465" s="2"/>
    </row>
    <row r="1466" customFormat="false" ht="19.5" hidden="false" customHeight="true" outlineLevel="0" collapsed="false">
      <c r="A1466" s="326"/>
      <c r="B1466" s="10"/>
      <c r="C1466" s="334"/>
      <c r="D1466" s="10"/>
      <c r="E1466" s="324"/>
      <c r="F1466" s="327"/>
      <c r="G1466" s="327"/>
      <c r="L1466" s="2"/>
      <c r="M1466" s="2"/>
    </row>
    <row r="1467" customFormat="false" ht="19.5" hidden="false" customHeight="true" outlineLevel="0" collapsed="false">
      <c r="A1467" s="326"/>
      <c r="B1467" s="10"/>
      <c r="C1467" s="334"/>
      <c r="D1467" s="10"/>
      <c r="E1467" s="324"/>
      <c r="F1467" s="327"/>
      <c r="G1467" s="327"/>
      <c r="L1467" s="2"/>
      <c r="M1467" s="2"/>
    </row>
    <row r="1468" customFormat="false" ht="19.5" hidden="false" customHeight="true" outlineLevel="0" collapsed="false">
      <c r="A1468" s="326"/>
      <c r="B1468" s="10"/>
      <c r="C1468" s="334"/>
      <c r="D1468" s="10"/>
      <c r="E1468" s="324"/>
      <c r="F1468" s="327"/>
      <c r="G1468" s="327"/>
      <c r="L1468" s="2"/>
      <c r="M1468" s="2"/>
    </row>
    <row r="1469" customFormat="false" ht="19.5" hidden="false" customHeight="true" outlineLevel="0" collapsed="false">
      <c r="A1469" s="326"/>
      <c r="B1469" s="10"/>
      <c r="C1469" s="334"/>
      <c r="D1469" s="10"/>
      <c r="E1469" s="324"/>
      <c r="F1469" s="327"/>
      <c r="G1469" s="327"/>
      <c r="L1469" s="2"/>
      <c r="M1469" s="2"/>
    </row>
    <row r="1470" customFormat="false" ht="19.5" hidden="false" customHeight="true" outlineLevel="0" collapsed="false">
      <c r="A1470" s="326"/>
      <c r="B1470" s="10"/>
      <c r="C1470" s="334"/>
      <c r="D1470" s="10"/>
      <c r="E1470" s="324"/>
      <c r="F1470" s="327"/>
      <c r="G1470" s="327"/>
      <c r="L1470" s="2"/>
      <c r="M1470" s="2"/>
    </row>
    <row r="1471" customFormat="false" ht="19.5" hidden="false" customHeight="true" outlineLevel="0" collapsed="false">
      <c r="A1471" s="326"/>
      <c r="B1471" s="10"/>
      <c r="C1471" s="334"/>
      <c r="D1471" s="10"/>
      <c r="E1471" s="324"/>
      <c r="F1471" s="327"/>
      <c r="G1471" s="327"/>
      <c r="L1471" s="2"/>
      <c r="M1471" s="2"/>
    </row>
    <row r="1472" customFormat="false" ht="19.5" hidden="false" customHeight="true" outlineLevel="0" collapsed="false">
      <c r="A1472" s="326"/>
      <c r="B1472" s="10"/>
      <c r="C1472" s="334"/>
      <c r="D1472" s="10"/>
      <c r="E1472" s="324"/>
      <c r="F1472" s="327"/>
      <c r="G1472" s="327"/>
      <c r="L1472" s="2"/>
      <c r="M1472" s="2"/>
    </row>
    <row r="1473" customFormat="false" ht="19.5" hidden="false" customHeight="true" outlineLevel="0" collapsed="false">
      <c r="A1473" s="326"/>
      <c r="B1473" s="10"/>
      <c r="C1473" s="334"/>
      <c r="D1473" s="10"/>
      <c r="E1473" s="324"/>
      <c r="F1473" s="327"/>
      <c r="G1473" s="327"/>
      <c r="L1473" s="2"/>
      <c r="M1473" s="2"/>
    </row>
    <row r="1474" customFormat="false" ht="19.5" hidden="false" customHeight="true" outlineLevel="0" collapsed="false">
      <c r="A1474" s="326"/>
      <c r="B1474" s="10"/>
      <c r="C1474" s="334"/>
      <c r="D1474" s="10"/>
      <c r="E1474" s="324"/>
      <c r="F1474" s="327"/>
      <c r="G1474" s="327"/>
      <c r="L1474" s="2"/>
      <c r="M1474" s="2"/>
    </row>
    <row r="1475" customFormat="false" ht="19.5" hidden="false" customHeight="true" outlineLevel="0" collapsed="false">
      <c r="A1475" s="326"/>
      <c r="B1475" s="10"/>
      <c r="C1475" s="10"/>
      <c r="D1475" s="333"/>
      <c r="E1475" s="324"/>
      <c r="F1475" s="327"/>
      <c r="G1475" s="327"/>
      <c r="L1475" s="2"/>
      <c r="M1475" s="2"/>
    </row>
    <row r="1476" customFormat="false" ht="19.5" hidden="false" customHeight="true" outlineLevel="0" collapsed="false">
      <c r="A1476" s="326"/>
      <c r="B1476" s="10"/>
      <c r="C1476" s="334"/>
      <c r="D1476" s="10"/>
      <c r="E1476" s="324"/>
      <c r="F1476" s="327"/>
      <c r="G1476" s="327"/>
      <c r="L1476" s="2"/>
      <c r="M1476" s="2"/>
    </row>
    <row r="1477" customFormat="false" ht="19.5" hidden="false" customHeight="true" outlineLevel="0" collapsed="false">
      <c r="A1477" s="326"/>
      <c r="B1477" s="10"/>
      <c r="C1477" s="334"/>
      <c r="D1477" s="10"/>
      <c r="E1477" s="324"/>
      <c r="F1477" s="327"/>
      <c r="G1477" s="327"/>
      <c r="L1477" s="2"/>
      <c r="M1477" s="2"/>
    </row>
    <row r="1478" customFormat="false" ht="19.5" hidden="false" customHeight="true" outlineLevel="0" collapsed="false">
      <c r="A1478" s="326"/>
      <c r="B1478" s="10"/>
      <c r="C1478" s="334"/>
      <c r="D1478" s="10"/>
      <c r="E1478" s="324"/>
      <c r="F1478" s="327"/>
      <c r="G1478" s="327"/>
      <c r="L1478" s="2"/>
      <c r="M1478" s="2"/>
    </row>
    <row r="1479" customFormat="false" ht="19.5" hidden="false" customHeight="true" outlineLevel="0" collapsed="false">
      <c r="A1479" s="326"/>
      <c r="B1479" s="10"/>
      <c r="C1479" s="334"/>
      <c r="D1479" s="10"/>
      <c r="E1479" s="324"/>
      <c r="F1479" s="327"/>
      <c r="G1479" s="327"/>
      <c r="L1479" s="2"/>
      <c r="M1479" s="2"/>
    </row>
    <row r="1480" customFormat="false" ht="19.5" hidden="false" customHeight="true" outlineLevel="0" collapsed="false">
      <c r="A1480" s="326"/>
      <c r="B1480" s="10"/>
      <c r="C1480" s="334"/>
      <c r="D1480" s="10"/>
      <c r="E1480" s="324"/>
      <c r="F1480" s="327"/>
      <c r="G1480" s="327"/>
      <c r="L1480" s="2"/>
      <c r="M1480" s="2"/>
    </row>
    <row r="1481" customFormat="false" ht="19.5" hidden="false" customHeight="true" outlineLevel="0" collapsed="false">
      <c r="A1481" s="326"/>
      <c r="B1481" s="10"/>
      <c r="C1481" s="334"/>
      <c r="D1481" s="10"/>
      <c r="E1481" s="324"/>
      <c r="F1481" s="327"/>
      <c r="G1481" s="327"/>
      <c r="L1481" s="2"/>
      <c r="M1481" s="2"/>
    </row>
    <row r="1482" customFormat="false" ht="19.5" hidden="false" customHeight="true" outlineLevel="0" collapsed="false">
      <c r="A1482" s="326"/>
      <c r="B1482" s="10"/>
      <c r="C1482" s="334"/>
      <c r="D1482" s="10"/>
      <c r="E1482" s="324"/>
      <c r="F1482" s="327"/>
      <c r="G1482" s="327"/>
      <c r="L1482" s="2"/>
      <c r="M1482" s="2"/>
    </row>
    <row r="1483" customFormat="false" ht="19.5" hidden="false" customHeight="true" outlineLevel="0" collapsed="false">
      <c r="A1483" s="326"/>
      <c r="B1483" s="10"/>
      <c r="C1483" s="334"/>
      <c r="D1483" s="10"/>
      <c r="E1483" s="324"/>
      <c r="F1483" s="327"/>
      <c r="G1483" s="327"/>
      <c r="L1483" s="2"/>
      <c r="M1483" s="2"/>
    </row>
    <row r="1484" customFormat="false" ht="19.5" hidden="false" customHeight="true" outlineLevel="0" collapsed="false">
      <c r="A1484" s="326"/>
      <c r="B1484" s="10"/>
      <c r="C1484" s="334"/>
      <c r="D1484" s="10"/>
      <c r="E1484" s="324"/>
      <c r="F1484" s="327"/>
      <c r="G1484" s="327"/>
      <c r="L1484" s="2"/>
      <c r="M1484" s="2"/>
    </row>
    <row r="1485" customFormat="false" ht="19.5" hidden="false" customHeight="true" outlineLevel="0" collapsed="false">
      <c r="A1485" s="326"/>
      <c r="B1485" s="10"/>
      <c r="C1485" s="334"/>
      <c r="D1485" s="10"/>
      <c r="E1485" s="324"/>
      <c r="F1485" s="327"/>
      <c r="G1485" s="327"/>
      <c r="L1485" s="2"/>
      <c r="M1485" s="2"/>
    </row>
    <row r="1486" customFormat="false" ht="19.5" hidden="false" customHeight="true" outlineLevel="0" collapsed="false">
      <c r="A1486" s="326"/>
      <c r="B1486" s="10"/>
      <c r="C1486" s="334"/>
      <c r="D1486" s="10"/>
      <c r="E1486" s="324"/>
      <c r="F1486" s="327"/>
      <c r="G1486" s="327"/>
      <c r="L1486" s="2"/>
      <c r="M1486" s="2"/>
    </row>
    <row r="1487" customFormat="false" ht="19.5" hidden="false" customHeight="true" outlineLevel="0" collapsed="false">
      <c r="A1487" s="326"/>
      <c r="B1487" s="10"/>
      <c r="C1487" s="334"/>
      <c r="D1487" s="10"/>
      <c r="E1487" s="324"/>
      <c r="F1487" s="327"/>
      <c r="G1487" s="327"/>
      <c r="L1487" s="2"/>
      <c r="M1487" s="2"/>
    </row>
    <row r="1488" customFormat="false" ht="19.5" hidden="false" customHeight="true" outlineLevel="0" collapsed="false">
      <c r="A1488" s="326"/>
      <c r="B1488" s="10"/>
      <c r="C1488" s="334"/>
      <c r="D1488" s="10"/>
      <c r="E1488" s="324"/>
      <c r="F1488" s="327"/>
      <c r="G1488" s="327"/>
      <c r="L1488" s="2"/>
      <c r="M1488" s="2"/>
    </row>
    <row r="1489" customFormat="false" ht="19.5" hidden="false" customHeight="true" outlineLevel="0" collapsed="false">
      <c r="A1489" s="326"/>
      <c r="B1489" s="10"/>
      <c r="C1489" s="334"/>
      <c r="D1489" s="10"/>
      <c r="E1489" s="324"/>
      <c r="F1489" s="327"/>
      <c r="G1489" s="327"/>
      <c r="L1489" s="2"/>
      <c r="M1489" s="2"/>
    </row>
    <row r="1490" customFormat="false" ht="19.5" hidden="false" customHeight="true" outlineLevel="0" collapsed="false">
      <c r="A1490" s="326"/>
      <c r="B1490" s="10"/>
      <c r="C1490" s="334"/>
      <c r="D1490" s="10"/>
      <c r="E1490" s="324"/>
      <c r="F1490" s="327"/>
      <c r="G1490" s="327"/>
      <c r="L1490" s="2"/>
      <c r="M1490" s="2"/>
    </row>
    <row r="1491" customFormat="false" ht="19.5" hidden="false" customHeight="true" outlineLevel="0" collapsed="false">
      <c r="A1491" s="326"/>
      <c r="B1491" s="10"/>
      <c r="C1491" s="334"/>
      <c r="D1491" s="10"/>
      <c r="E1491" s="324"/>
      <c r="F1491" s="327"/>
      <c r="G1491" s="327"/>
      <c r="L1491" s="2"/>
      <c r="M1491" s="2"/>
    </row>
    <row r="1492" customFormat="false" ht="19.5" hidden="false" customHeight="true" outlineLevel="0" collapsed="false">
      <c r="A1492" s="326"/>
      <c r="B1492" s="10"/>
      <c r="C1492" s="334"/>
      <c r="D1492" s="10"/>
      <c r="E1492" s="324"/>
      <c r="F1492" s="327"/>
      <c r="G1492" s="327"/>
      <c r="L1492" s="2"/>
      <c r="M1492" s="2"/>
    </row>
    <row r="1493" customFormat="false" ht="19.5" hidden="false" customHeight="true" outlineLevel="0" collapsed="false">
      <c r="A1493" s="326"/>
      <c r="B1493" s="10"/>
      <c r="C1493" s="334"/>
      <c r="D1493" s="10"/>
      <c r="E1493" s="324"/>
      <c r="F1493" s="327"/>
      <c r="G1493" s="327"/>
      <c r="L1493" s="2"/>
      <c r="M1493" s="2"/>
    </row>
    <row r="1494" customFormat="false" ht="19.5" hidden="false" customHeight="true" outlineLevel="0" collapsed="false">
      <c r="A1494" s="326"/>
      <c r="B1494" s="10"/>
      <c r="C1494" s="334"/>
      <c r="D1494" s="10"/>
      <c r="E1494" s="324"/>
      <c r="F1494" s="327"/>
      <c r="G1494" s="327"/>
      <c r="L1494" s="2"/>
      <c r="M1494" s="2"/>
    </row>
    <row r="1495" customFormat="false" ht="19.5" hidden="false" customHeight="true" outlineLevel="0" collapsed="false">
      <c r="A1495" s="326"/>
      <c r="B1495" s="10"/>
      <c r="C1495" s="334"/>
      <c r="D1495" s="10"/>
      <c r="E1495" s="324"/>
      <c r="F1495" s="327"/>
      <c r="G1495" s="327"/>
      <c r="L1495" s="2"/>
      <c r="M1495" s="2"/>
    </row>
    <row r="1496" customFormat="false" ht="19.5" hidden="false" customHeight="true" outlineLevel="0" collapsed="false">
      <c r="A1496" s="326"/>
      <c r="B1496" s="10"/>
      <c r="C1496" s="334"/>
      <c r="D1496" s="10"/>
      <c r="E1496" s="324"/>
      <c r="F1496" s="327"/>
      <c r="G1496" s="327"/>
      <c r="L1496" s="2"/>
      <c r="M1496" s="2"/>
    </row>
    <row r="1497" customFormat="false" ht="19.5" hidden="false" customHeight="true" outlineLevel="0" collapsed="false">
      <c r="A1497" s="326"/>
      <c r="B1497" s="10"/>
      <c r="C1497" s="334"/>
      <c r="D1497" s="10"/>
      <c r="E1497" s="324"/>
      <c r="F1497" s="327"/>
      <c r="G1497" s="327"/>
      <c r="L1497" s="2"/>
      <c r="M1497" s="2"/>
    </row>
    <row r="1498" customFormat="false" ht="19.5" hidden="false" customHeight="true" outlineLevel="0" collapsed="false">
      <c r="A1498" s="326"/>
      <c r="B1498" s="10"/>
      <c r="C1498" s="334"/>
      <c r="D1498" s="10"/>
      <c r="E1498" s="324"/>
      <c r="F1498" s="327"/>
      <c r="G1498" s="327"/>
      <c r="L1498" s="2"/>
      <c r="M1498" s="2"/>
    </row>
    <row r="1499" customFormat="false" ht="19.5" hidden="false" customHeight="true" outlineLevel="0" collapsed="false">
      <c r="A1499" s="326"/>
      <c r="B1499" s="10"/>
      <c r="C1499" s="334"/>
      <c r="D1499" s="10"/>
      <c r="E1499" s="324"/>
      <c r="F1499" s="327"/>
      <c r="G1499" s="327"/>
      <c r="L1499" s="2"/>
      <c r="M1499" s="2"/>
    </row>
    <row r="1500" customFormat="false" ht="19.5" hidden="false" customHeight="true" outlineLevel="0" collapsed="false">
      <c r="A1500" s="326"/>
      <c r="B1500" s="10"/>
      <c r="C1500" s="334"/>
      <c r="D1500" s="10"/>
      <c r="E1500" s="324"/>
      <c r="F1500" s="327"/>
      <c r="G1500" s="327"/>
      <c r="L1500" s="2"/>
      <c r="M1500" s="2"/>
    </row>
    <row r="1501" customFormat="false" ht="19.5" hidden="false" customHeight="true" outlineLevel="0" collapsed="false">
      <c r="A1501" s="326"/>
      <c r="B1501" s="10"/>
      <c r="C1501" s="334"/>
      <c r="D1501" s="10"/>
      <c r="E1501" s="324"/>
      <c r="F1501" s="327"/>
      <c r="G1501" s="327"/>
      <c r="L1501" s="2"/>
      <c r="M1501" s="2"/>
    </row>
    <row r="1502" customFormat="false" ht="19.5" hidden="false" customHeight="true" outlineLevel="0" collapsed="false">
      <c r="A1502" s="326"/>
      <c r="B1502" s="10"/>
      <c r="C1502" s="334"/>
      <c r="D1502" s="10"/>
      <c r="E1502" s="324"/>
      <c r="F1502" s="327"/>
      <c r="G1502" s="327"/>
      <c r="L1502" s="2"/>
      <c r="M1502" s="2"/>
    </row>
    <row r="1503" customFormat="false" ht="19.5" hidden="false" customHeight="true" outlineLevel="0" collapsed="false">
      <c r="A1503" s="326"/>
      <c r="B1503" s="10"/>
      <c r="C1503" s="334"/>
      <c r="D1503" s="10"/>
      <c r="E1503" s="324"/>
      <c r="F1503" s="327"/>
      <c r="G1503" s="327"/>
      <c r="L1503" s="2"/>
      <c r="M1503" s="2"/>
    </row>
    <row r="1504" customFormat="false" ht="19.5" hidden="false" customHeight="true" outlineLevel="0" collapsed="false">
      <c r="A1504" s="326"/>
      <c r="B1504" s="10"/>
      <c r="C1504" s="334"/>
      <c r="D1504" s="10"/>
      <c r="E1504" s="324"/>
      <c r="F1504" s="327"/>
      <c r="G1504" s="327"/>
      <c r="L1504" s="2"/>
      <c r="M1504" s="2"/>
    </row>
    <row r="1505" customFormat="false" ht="19.5" hidden="false" customHeight="true" outlineLevel="0" collapsed="false">
      <c r="A1505" s="326"/>
      <c r="B1505" s="10"/>
      <c r="C1505" s="334"/>
      <c r="D1505" s="10"/>
      <c r="E1505" s="324"/>
      <c r="F1505" s="327"/>
      <c r="G1505" s="327"/>
      <c r="L1505" s="2"/>
      <c r="M1505" s="2"/>
    </row>
    <row r="1506" customFormat="false" ht="19.5" hidden="false" customHeight="true" outlineLevel="0" collapsed="false">
      <c r="A1506" s="326"/>
      <c r="B1506" s="10"/>
      <c r="C1506" s="334"/>
      <c r="D1506" s="10"/>
      <c r="E1506" s="324"/>
      <c r="F1506" s="327"/>
      <c r="G1506" s="327"/>
      <c r="L1506" s="2"/>
      <c r="M1506" s="2"/>
    </row>
    <row r="1507" customFormat="false" ht="19.5" hidden="false" customHeight="true" outlineLevel="0" collapsed="false">
      <c r="A1507" s="326"/>
      <c r="B1507" s="10"/>
      <c r="C1507" s="334"/>
      <c r="D1507" s="10"/>
      <c r="E1507" s="324"/>
      <c r="F1507" s="327"/>
      <c r="G1507" s="327"/>
      <c r="L1507" s="2"/>
      <c r="M1507" s="2"/>
    </row>
    <row r="1508" customFormat="false" ht="19.5" hidden="false" customHeight="true" outlineLevel="0" collapsed="false">
      <c r="A1508" s="326"/>
      <c r="B1508" s="10"/>
      <c r="C1508" s="334"/>
      <c r="D1508" s="10"/>
      <c r="E1508" s="324"/>
      <c r="F1508" s="327"/>
      <c r="G1508" s="327"/>
      <c r="L1508" s="2"/>
      <c r="M1508" s="2"/>
    </row>
    <row r="1509" customFormat="false" ht="19.5" hidden="false" customHeight="true" outlineLevel="0" collapsed="false">
      <c r="A1509" s="326"/>
      <c r="B1509" s="10"/>
      <c r="C1509" s="334"/>
      <c r="D1509" s="10"/>
      <c r="E1509" s="324"/>
      <c r="F1509" s="327"/>
      <c r="G1509" s="327"/>
      <c r="L1509" s="2"/>
      <c r="M1509" s="2"/>
    </row>
    <row r="1510" customFormat="false" ht="19.5" hidden="false" customHeight="true" outlineLevel="0" collapsed="false">
      <c r="A1510" s="326"/>
      <c r="B1510" s="10"/>
      <c r="C1510" s="334"/>
      <c r="D1510" s="10"/>
      <c r="E1510" s="324"/>
      <c r="F1510" s="327"/>
      <c r="G1510" s="327"/>
      <c r="L1510" s="2"/>
      <c r="M1510" s="2"/>
    </row>
    <row r="1511" customFormat="false" ht="19.5" hidden="false" customHeight="true" outlineLevel="0" collapsed="false">
      <c r="A1511" s="326"/>
      <c r="B1511" s="10"/>
      <c r="C1511" s="334"/>
      <c r="D1511" s="10"/>
      <c r="E1511" s="324"/>
      <c r="F1511" s="327"/>
      <c r="G1511" s="327"/>
      <c r="L1511" s="2"/>
      <c r="M1511" s="2"/>
    </row>
    <row r="1512" customFormat="false" ht="19.5" hidden="false" customHeight="true" outlineLevel="0" collapsed="false">
      <c r="A1512" s="326"/>
      <c r="B1512" s="10"/>
      <c r="C1512" s="334"/>
      <c r="D1512" s="10"/>
      <c r="E1512" s="324"/>
      <c r="F1512" s="327"/>
      <c r="G1512" s="327"/>
      <c r="L1512" s="2"/>
      <c r="M1512" s="2"/>
    </row>
    <row r="1513" customFormat="false" ht="19.5" hidden="false" customHeight="true" outlineLevel="0" collapsed="false">
      <c r="A1513" s="326"/>
      <c r="B1513" s="10"/>
      <c r="C1513" s="334"/>
      <c r="D1513" s="10"/>
      <c r="E1513" s="324"/>
      <c r="F1513" s="327"/>
      <c r="G1513" s="327"/>
      <c r="L1513" s="2"/>
      <c r="M1513" s="2"/>
    </row>
    <row r="1514" customFormat="false" ht="19.5" hidden="false" customHeight="true" outlineLevel="0" collapsed="false">
      <c r="A1514" s="326"/>
      <c r="B1514" s="10"/>
      <c r="C1514" s="334"/>
      <c r="D1514" s="10"/>
      <c r="E1514" s="324"/>
      <c r="F1514" s="327"/>
      <c r="G1514" s="327"/>
      <c r="L1514" s="2"/>
      <c r="M1514" s="2"/>
    </row>
    <row r="1515" customFormat="false" ht="19.5" hidden="false" customHeight="true" outlineLevel="0" collapsed="false">
      <c r="A1515" s="326"/>
      <c r="B1515" s="10"/>
      <c r="C1515" s="334"/>
      <c r="D1515" s="10"/>
      <c r="E1515" s="324"/>
      <c r="F1515" s="327"/>
      <c r="G1515" s="327"/>
      <c r="L1515" s="2"/>
      <c r="M1515" s="2"/>
    </row>
    <row r="1516" customFormat="false" ht="19.5" hidden="false" customHeight="true" outlineLevel="0" collapsed="false">
      <c r="A1516" s="326"/>
      <c r="B1516" s="10"/>
      <c r="C1516" s="334"/>
      <c r="D1516" s="10"/>
      <c r="E1516" s="324"/>
      <c r="F1516" s="327"/>
      <c r="G1516" s="327"/>
      <c r="L1516" s="2"/>
      <c r="M1516" s="2"/>
    </row>
    <row r="1517" customFormat="false" ht="19.5" hidden="false" customHeight="true" outlineLevel="0" collapsed="false">
      <c r="A1517" s="326"/>
      <c r="B1517" s="10"/>
      <c r="C1517" s="334"/>
      <c r="D1517" s="10"/>
      <c r="E1517" s="324"/>
      <c r="F1517" s="327"/>
      <c r="G1517" s="327"/>
      <c r="L1517" s="2"/>
      <c r="M1517" s="2"/>
    </row>
    <row r="1518" customFormat="false" ht="19.5" hidden="false" customHeight="true" outlineLevel="0" collapsed="false">
      <c r="A1518" s="326"/>
      <c r="B1518" s="10"/>
      <c r="C1518" s="334"/>
      <c r="D1518" s="10"/>
      <c r="E1518" s="324"/>
      <c r="F1518" s="327"/>
      <c r="G1518" s="327"/>
      <c r="L1518" s="2"/>
      <c r="M1518" s="2"/>
    </row>
    <row r="1519" customFormat="false" ht="19.5" hidden="false" customHeight="true" outlineLevel="0" collapsed="false">
      <c r="A1519" s="326"/>
      <c r="B1519" s="10"/>
      <c r="C1519" s="334"/>
      <c r="D1519" s="10"/>
      <c r="E1519" s="324"/>
      <c r="F1519" s="327"/>
      <c r="G1519" s="327"/>
      <c r="L1519" s="2"/>
      <c r="M1519" s="2"/>
    </row>
    <row r="1520" customFormat="false" ht="19.5" hidden="false" customHeight="true" outlineLevel="0" collapsed="false">
      <c r="A1520" s="326"/>
      <c r="B1520" s="10"/>
      <c r="C1520" s="334"/>
      <c r="D1520" s="10"/>
      <c r="E1520" s="324"/>
      <c r="F1520" s="327"/>
      <c r="G1520" s="327"/>
      <c r="L1520" s="2"/>
      <c r="M1520" s="2"/>
    </row>
    <row r="1521" customFormat="false" ht="19.5" hidden="false" customHeight="true" outlineLevel="0" collapsed="false">
      <c r="A1521" s="326"/>
      <c r="B1521" s="10"/>
      <c r="C1521" s="334"/>
      <c r="D1521" s="10"/>
      <c r="E1521" s="324"/>
      <c r="F1521" s="327"/>
      <c r="G1521" s="327"/>
      <c r="L1521" s="2"/>
      <c r="M1521" s="2"/>
    </row>
    <row r="1522" customFormat="false" ht="19.5" hidden="false" customHeight="true" outlineLevel="0" collapsed="false">
      <c r="A1522" s="326"/>
      <c r="B1522" s="10"/>
      <c r="C1522" s="334"/>
      <c r="D1522" s="10"/>
      <c r="E1522" s="324"/>
      <c r="F1522" s="327"/>
      <c r="G1522" s="327"/>
      <c r="L1522" s="2"/>
      <c r="M1522" s="2"/>
    </row>
    <row r="1523" customFormat="false" ht="19.5" hidden="false" customHeight="true" outlineLevel="0" collapsed="false">
      <c r="A1523" s="326"/>
      <c r="B1523" s="10"/>
      <c r="C1523" s="334"/>
      <c r="D1523" s="10"/>
      <c r="E1523" s="324"/>
      <c r="F1523" s="327"/>
      <c r="G1523" s="327"/>
      <c r="L1523" s="2"/>
      <c r="M1523" s="2"/>
    </row>
    <row r="1524" customFormat="false" ht="19.5" hidden="false" customHeight="true" outlineLevel="0" collapsed="false">
      <c r="A1524" s="326"/>
      <c r="B1524" s="10"/>
      <c r="C1524" s="334"/>
      <c r="D1524" s="10"/>
      <c r="E1524" s="324"/>
      <c r="F1524" s="327"/>
      <c r="G1524" s="327"/>
      <c r="L1524" s="2"/>
      <c r="M1524" s="2"/>
    </row>
    <row r="1525" customFormat="false" ht="19.5" hidden="false" customHeight="true" outlineLevel="0" collapsed="false">
      <c r="A1525" s="326"/>
      <c r="B1525" s="10"/>
      <c r="C1525" s="334"/>
      <c r="D1525" s="10"/>
      <c r="E1525" s="324"/>
      <c r="F1525" s="327"/>
      <c r="G1525" s="327"/>
      <c r="L1525" s="2"/>
      <c r="M1525" s="2"/>
    </row>
    <row r="1526" customFormat="false" ht="19.5" hidden="false" customHeight="true" outlineLevel="0" collapsed="false">
      <c r="A1526" s="326"/>
      <c r="B1526" s="10"/>
      <c r="C1526" s="334"/>
      <c r="D1526" s="10"/>
      <c r="E1526" s="324"/>
      <c r="F1526" s="327"/>
      <c r="G1526" s="327"/>
      <c r="L1526" s="2"/>
      <c r="M1526" s="2"/>
    </row>
    <row r="1527" customFormat="false" ht="19.5" hidden="false" customHeight="true" outlineLevel="0" collapsed="false">
      <c r="A1527" s="326"/>
      <c r="B1527" s="10"/>
      <c r="C1527" s="334"/>
      <c r="D1527" s="10"/>
      <c r="E1527" s="324"/>
      <c r="F1527" s="327"/>
      <c r="G1527" s="327"/>
      <c r="L1527" s="2"/>
      <c r="M1527" s="2"/>
    </row>
    <row r="1528" customFormat="false" ht="19.5" hidden="false" customHeight="true" outlineLevel="0" collapsed="false">
      <c r="A1528" s="326"/>
      <c r="B1528" s="10"/>
      <c r="C1528" s="334"/>
      <c r="D1528" s="10"/>
      <c r="E1528" s="324"/>
      <c r="F1528" s="327"/>
      <c r="G1528" s="327"/>
      <c r="L1528" s="2"/>
      <c r="M1528" s="2"/>
    </row>
    <row r="1529" customFormat="false" ht="19.5" hidden="false" customHeight="true" outlineLevel="0" collapsed="false">
      <c r="A1529" s="326"/>
      <c r="B1529" s="10"/>
      <c r="C1529" s="334"/>
      <c r="D1529" s="10"/>
      <c r="E1529" s="324"/>
      <c r="F1529" s="327"/>
      <c r="G1529" s="327"/>
      <c r="L1529" s="2"/>
      <c r="M1529" s="2"/>
    </row>
    <row r="1530" customFormat="false" ht="19.5" hidden="false" customHeight="true" outlineLevel="0" collapsed="false">
      <c r="A1530" s="326"/>
      <c r="B1530" s="10"/>
      <c r="C1530" s="334"/>
      <c r="D1530" s="10"/>
      <c r="E1530" s="324"/>
      <c r="F1530" s="327"/>
      <c r="G1530" s="327"/>
      <c r="L1530" s="2"/>
      <c r="M1530" s="2"/>
    </row>
  </sheetData>
  <autoFilter ref="A9:E9"/>
  <mergeCells count="1">
    <mergeCell ref="A6:F7"/>
  </mergeCells>
  <conditionalFormatting sqref="C460 C510 C405 C407 C409:C410">
    <cfRule type="cellIs" priority="2" operator="greaterThan" aboveAverage="0" equalAverage="0" bottom="0" percent="0" rank="0" text="" dxfId="1">
      <formula>500</formula>
    </cfRule>
  </conditionalFormatting>
  <conditionalFormatting sqref="C447">
    <cfRule type="cellIs" priority="3" operator="greaterThan" aboveAverage="0" equalAverage="0" bottom="0" percent="0" rank="0" text="" dxfId="2">
      <formula>500</formula>
    </cfRule>
  </conditionalFormatting>
  <conditionalFormatting sqref="C450 C452">
    <cfRule type="cellIs" priority="4" operator="greaterThan" aboveAverage="0" equalAverage="0" bottom="0" percent="0" rank="0" text="" dxfId="3">
      <formula>500</formula>
    </cfRule>
  </conditionalFormatting>
  <conditionalFormatting sqref="C455:C457">
    <cfRule type="cellIs" priority="5" operator="greaterThan" aboveAverage="0" equalAverage="0" bottom="0" percent="0" rank="0" text="" dxfId="4">
      <formula>500</formula>
    </cfRule>
  </conditionalFormatting>
  <conditionalFormatting sqref="C461">
    <cfRule type="cellIs" priority="6" operator="greaterThan" aboveAverage="0" equalAverage="0" bottom="0" percent="0" rank="0" text="" dxfId="5">
      <formula>500</formula>
    </cfRule>
  </conditionalFormatting>
  <conditionalFormatting sqref="C464">
    <cfRule type="cellIs" priority="7" operator="greaterThan" aboveAverage="0" equalAverage="0" bottom="0" percent="0" rank="0" text="" dxfId="6">
      <formula>500</formula>
    </cfRule>
  </conditionalFormatting>
  <conditionalFormatting sqref="C463">
    <cfRule type="cellIs" priority="8" operator="greaterThan" aboveAverage="0" equalAverage="0" bottom="0" percent="0" rank="0" text="" dxfId="7">
      <formula>500</formula>
    </cfRule>
  </conditionalFormatting>
  <conditionalFormatting sqref="C466">
    <cfRule type="cellIs" priority="9" operator="greaterThan" aboveAverage="0" equalAverage="0" bottom="0" percent="0" rank="0" text="" dxfId="8">
      <formula>500</formula>
    </cfRule>
  </conditionalFormatting>
  <conditionalFormatting sqref="C468">
    <cfRule type="cellIs" priority="10" operator="greaterThan" aboveAverage="0" equalAverage="0" bottom="0" percent="0" rank="0" text="" dxfId="9">
      <formula>500</formula>
    </cfRule>
  </conditionalFormatting>
  <conditionalFormatting sqref="C467">
    <cfRule type="cellIs" priority="11" operator="greaterThan" aboveAverage="0" equalAverage="0" bottom="0" percent="0" rank="0" text="" dxfId="10">
      <formula>500</formula>
    </cfRule>
  </conditionalFormatting>
  <conditionalFormatting sqref="C470">
    <cfRule type="cellIs" priority="12" operator="greaterThan" aboveAverage="0" equalAverage="0" bottom="0" percent="0" rank="0" text="" dxfId="11">
      <formula>500</formula>
    </cfRule>
  </conditionalFormatting>
  <conditionalFormatting sqref="C469">
    <cfRule type="cellIs" priority="13" operator="greaterThan" aboveAverage="0" equalAverage="0" bottom="0" percent="0" rank="0" text="" dxfId="12">
      <formula>500</formula>
    </cfRule>
  </conditionalFormatting>
  <conditionalFormatting sqref="C472">
    <cfRule type="cellIs" priority="14" operator="greaterThan" aboveAverage="0" equalAverage="0" bottom="0" percent="0" rank="0" text="" dxfId="13">
      <formula>500</formula>
    </cfRule>
  </conditionalFormatting>
  <conditionalFormatting sqref="C471">
    <cfRule type="cellIs" priority="15" operator="greaterThan" aboveAverage="0" equalAverage="0" bottom="0" percent="0" rank="0" text="" dxfId="14">
      <formula>500</formula>
    </cfRule>
  </conditionalFormatting>
  <conditionalFormatting sqref="C474">
    <cfRule type="cellIs" priority="16" operator="greaterThan" aboveAverage="0" equalAverage="0" bottom="0" percent="0" rank="0" text="" dxfId="15">
      <formula>500</formula>
    </cfRule>
  </conditionalFormatting>
  <conditionalFormatting sqref="C475">
    <cfRule type="cellIs" priority="17" operator="greaterThan" aboveAverage="0" equalAverage="0" bottom="0" percent="0" rank="0" text="" dxfId="16">
      <formula>500</formula>
    </cfRule>
  </conditionalFormatting>
  <conditionalFormatting sqref="C478">
    <cfRule type="cellIs" priority="18" operator="greaterThan" aboveAverage="0" equalAverage="0" bottom="0" percent="0" rank="0" text="" dxfId="17">
      <formula>500</formula>
    </cfRule>
  </conditionalFormatting>
  <conditionalFormatting sqref="C477">
    <cfRule type="cellIs" priority="19" operator="greaterThan" aboveAverage="0" equalAverage="0" bottom="0" percent="0" rank="0" text="" dxfId="18">
      <formula>500</formula>
    </cfRule>
  </conditionalFormatting>
  <conditionalFormatting sqref="C479">
    <cfRule type="cellIs" priority="20" operator="greaterThan" aboveAverage="0" equalAverage="0" bottom="0" percent="0" rank="0" text="" dxfId="19">
      <formula>500</formula>
    </cfRule>
  </conditionalFormatting>
  <conditionalFormatting sqref="C480">
    <cfRule type="cellIs" priority="21" operator="greaterThan" aboveAverage="0" equalAverage="0" bottom="0" percent="0" rank="0" text="" dxfId="20">
      <formula>500</formula>
    </cfRule>
  </conditionalFormatting>
  <conditionalFormatting sqref="C485">
    <cfRule type="cellIs" priority="22" operator="greaterThan" aboveAverage="0" equalAverage="0" bottom="0" percent="0" rank="0" text="" dxfId="21">
      <formula>500</formula>
    </cfRule>
  </conditionalFormatting>
  <conditionalFormatting sqref="C484">
    <cfRule type="cellIs" priority="23" operator="greaterThan" aboveAverage="0" equalAverage="0" bottom="0" percent="0" rank="0" text="" dxfId="22">
      <formula>500</formula>
    </cfRule>
  </conditionalFormatting>
  <conditionalFormatting sqref="C487">
    <cfRule type="cellIs" priority="24" operator="greaterThan" aboveAverage="0" equalAverage="0" bottom="0" percent="0" rank="0" text="" dxfId="23">
      <formula>500</formula>
    </cfRule>
  </conditionalFormatting>
  <conditionalFormatting sqref="C486">
    <cfRule type="cellIs" priority="25" operator="greaterThan" aboveAverage="0" equalAverage="0" bottom="0" percent="0" rank="0" text="" dxfId="24">
      <formula>500</formula>
    </cfRule>
  </conditionalFormatting>
  <conditionalFormatting sqref="C489">
    <cfRule type="cellIs" priority="26" operator="greaterThan" aboveAverage="0" equalAverage="0" bottom="0" percent="0" rank="0" text="" dxfId="25">
      <formula>500</formula>
    </cfRule>
  </conditionalFormatting>
  <conditionalFormatting sqref="C488">
    <cfRule type="cellIs" priority="27" operator="greaterThan" aboveAverage="0" equalAverage="0" bottom="0" percent="0" rank="0" text="" dxfId="26">
      <formula>500</formula>
    </cfRule>
  </conditionalFormatting>
  <conditionalFormatting sqref="C492">
    <cfRule type="cellIs" priority="28" operator="greaterThan" aboveAverage="0" equalAverage="0" bottom="0" percent="0" rank="0" text="" dxfId="27">
      <formula>500</formula>
    </cfRule>
  </conditionalFormatting>
  <conditionalFormatting sqref="C491">
    <cfRule type="cellIs" priority="29" operator="greaterThan" aboveAverage="0" equalAverage="0" bottom="0" percent="0" rank="0" text="" dxfId="28">
      <formula>500</formula>
    </cfRule>
  </conditionalFormatting>
  <conditionalFormatting sqref="C493">
    <cfRule type="cellIs" priority="30" operator="greaterThan" aboveAverage="0" equalAverage="0" bottom="0" percent="0" rank="0" text="" dxfId="29">
      <formula>500</formula>
    </cfRule>
  </conditionalFormatting>
  <conditionalFormatting sqref="C496">
    <cfRule type="cellIs" priority="31" operator="greaterThan" aboveAverage="0" equalAverage="0" bottom="0" percent="0" rank="0" text="" dxfId="30">
      <formula>500</formula>
    </cfRule>
  </conditionalFormatting>
  <conditionalFormatting sqref="C495">
    <cfRule type="cellIs" priority="32" operator="greaterThan" aboveAverage="0" equalAverage="0" bottom="0" percent="0" rank="0" text="" dxfId="31">
      <formula>500</formula>
    </cfRule>
  </conditionalFormatting>
  <conditionalFormatting sqref="C498">
    <cfRule type="cellIs" priority="33" operator="greaterThan" aboveAverage="0" equalAverage="0" bottom="0" percent="0" rank="0" text="" dxfId="32">
      <formula>500</formula>
    </cfRule>
  </conditionalFormatting>
  <conditionalFormatting sqref="C500">
    <cfRule type="cellIs" priority="34" operator="greaterThan" aboveAverage="0" equalAverage="0" bottom="0" percent="0" rank="0" text="" dxfId="33">
      <formula>500</formula>
    </cfRule>
  </conditionalFormatting>
  <conditionalFormatting sqref="C499">
    <cfRule type="cellIs" priority="35" operator="greaterThan" aboveAverage="0" equalAverage="0" bottom="0" percent="0" rank="0" text="" dxfId="34">
      <formula>500</formula>
    </cfRule>
  </conditionalFormatting>
  <conditionalFormatting sqref="C501">
    <cfRule type="cellIs" priority="36" operator="greaterThan" aboveAverage="0" equalAverage="0" bottom="0" percent="0" rank="0" text="" dxfId="35">
      <formula>500</formula>
    </cfRule>
  </conditionalFormatting>
  <conditionalFormatting sqref="C503">
    <cfRule type="cellIs" priority="37" operator="greaterThan" aboveAverage="0" equalAverage="0" bottom="0" percent="0" rank="0" text="" dxfId="36">
      <formula>500</formula>
    </cfRule>
  </conditionalFormatting>
  <conditionalFormatting sqref="C505">
    <cfRule type="cellIs" priority="38" operator="greaterThan" aboveAverage="0" equalAverage="0" bottom="0" percent="0" rank="0" text="" dxfId="37">
      <formula>500</formula>
    </cfRule>
  </conditionalFormatting>
  <conditionalFormatting sqref="C506">
    <cfRule type="cellIs" priority="39" operator="greaterThan" aboveAverage="0" equalAverage="0" bottom="0" percent="0" rank="0" text="" dxfId="38">
      <formula>500</formula>
    </cfRule>
  </conditionalFormatting>
  <conditionalFormatting sqref="C507">
    <cfRule type="cellIs" priority="40" operator="greaterThan" aboveAverage="0" equalAverage="0" bottom="0" percent="0" rank="0" text="" dxfId="39">
      <formula>500</formula>
    </cfRule>
  </conditionalFormatting>
  <conditionalFormatting sqref="C509">
    <cfRule type="cellIs" priority="41" operator="greaterThan" aboveAverage="0" equalAverage="0" bottom="0" percent="0" rank="0" text="" dxfId="40">
      <formula>500</formula>
    </cfRule>
  </conditionalFormatting>
  <conditionalFormatting sqref="C508">
    <cfRule type="cellIs" priority="42" operator="greaterThan" aboveAverage="0" equalAverage="0" bottom="0" percent="0" rank="0" text="" dxfId="41">
      <formula>500</formula>
    </cfRule>
  </conditionalFormatting>
  <conditionalFormatting sqref="C518">
    <cfRule type="cellIs" priority="43" operator="greaterThan" aboveAverage="0" equalAverage="0" bottom="0" percent="0" rank="0" text="" dxfId="42">
      <formula>500</formula>
    </cfRule>
  </conditionalFormatting>
  <conditionalFormatting sqref="C511">
    <cfRule type="cellIs" priority="44" operator="greaterThan" aboveAverage="0" equalAverage="0" bottom="0" percent="0" rank="0" text="" dxfId="43">
      <formula>500</formula>
    </cfRule>
  </conditionalFormatting>
  <conditionalFormatting sqref="C513">
    <cfRule type="cellIs" priority="45" operator="greaterThan" aboveAverage="0" equalAverage="0" bottom="0" percent="0" rank="0" text="" dxfId="44">
      <formula>500</formula>
    </cfRule>
  </conditionalFormatting>
  <conditionalFormatting sqref="C512">
    <cfRule type="cellIs" priority="46" operator="greaterThan" aboveAverage="0" equalAverage="0" bottom="0" percent="0" rank="0" text="" dxfId="45">
      <formula>500</formula>
    </cfRule>
  </conditionalFormatting>
  <conditionalFormatting sqref="C514">
    <cfRule type="cellIs" priority="47" operator="greaterThan" aboveAverage="0" equalAverage="0" bottom="0" percent="0" rank="0" text="" dxfId="46">
      <formula>500</formula>
    </cfRule>
  </conditionalFormatting>
  <conditionalFormatting sqref="C517">
    <cfRule type="cellIs" priority="48" operator="greaterThan" aboveAverage="0" equalAverage="0" bottom="0" percent="0" rank="0" text="" dxfId="47">
      <formula>500</formula>
    </cfRule>
  </conditionalFormatting>
  <conditionalFormatting sqref="C516">
    <cfRule type="cellIs" priority="49" operator="greaterThan" aboveAverage="0" equalAverage="0" bottom="0" percent="0" rank="0" text="" dxfId="48">
      <formula>500</formula>
    </cfRule>
  </conditionalFormatting>
  <conditionalFormatting sqref="C519">
    <cfRule type="cellIs" priority="50" operator="greaterThan" aboveAverage="0" equalAverage="0" bottom="0" percent="0" rank="0" text="" dxfId="49">
      <formula>500</formula>
    </cfRule>
  </conditionalFormatting>
  <conditionalFormatting sqref="C521">
    <cfRule type="cellIs" priority="51" operator="greaterThan" aboveAverage="0" equalAverage="0" bottom="0" percent="0" rank="0" text="" dxfId="50">
      <formula>500</formula>
    </cfRule>
  </conditionalFormatting>
  <conditionalFormatting sqref="C520">
    <cfRule type="cellIs" priority="52" operator="greaterThan" aboveAverage="0" equalAverage="0" bottom="0" percent="0" rank="0" text="" dxfId="51">
      <formula>500</formula>
    </cfRule>
  </conditionalFormatting>
  <conditionalFormatting sqref="C522">
    <cfRule type="cellIs" priority="53" operator="greaterThan" aboveAverage="0" equalAverage="0" bottom="0" percent="0" rank="0" text="" dxfId="52">
      <formula>500</formula>
    </cfRule>
  </conditionalFormatting>
  <conditionalFormatting sqref="C527">
    <cfRule type="cellIs" priority="54" operator="greaterThan" aboveAverage="0" equalAverage="0" bottom="0" percent="0" rank="0" text="" dxfId="53">
      <formula>500</formula>
    </cfRule>
  </conditionalFormatting>
  <conditionalFormatting sqref="C524">
    <cfRule type="cellIs" priority="55" operator="greaterThan" aboveAverage="0" equalAverage="0" bottom="0" percent="0" rank="0" text="" dxfId="54">
      <formula>500</formula>
    </cfRule>
  </conditionalFormatting>
  <conditionalFormatting sqref="C526">
    <cfRule type="cellIs" priority="56" operator="greaterThan" aboveAverage="0" equalAverage="0" bottom="0" percent="0" rank="0" text="" dxfId="55">
      <formula>500</formula>
    </cfRule>
  </conditionalFormatting>
  <conditionalFormatting sqref="C528">
    <cfRule type="cellIs" priority="57" operator="greaterThan" aboveAverage="0" equalAverage="0" bottom="0" percent="0" rank="0" text="" dxfId="56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7T07:02:53Z</cp:lastPrinted>
  <dcterms:modified xsi:type="dcterms:W3CDTF">2023-12-27T12:45:23Z</dcterms:modified>
  <cp:revision>0</cp:revision>
  <dc:subject/>
  <dc:title/>
</cp:coreProperties>
</file>