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K$135</definedName>
    <definedName function="false" hidden="false" localSheetId="0" name="_xlnm.Print_Titles" vbProcedure="false">'Додаток 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32">
  <si>
    <t xml:space="preserve">Додаток 7</t>
  </si>
  <si>
    <t xml:space="preserve">до рішення____міської ради </t>
  </si>
  <si>
    <t xml:space="preserve">від__________ №______</t>
  </si>
  <si>
    <t xml:space="preserve">Розподіл витрат місцевого бюджету на реалізацію місцевих/регіональних програм у 2024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професіоналізму і компетентності депутатів місцевих рад та посадових осіб місцевого самоврядування на 2021-2025 роки</t>
  </si>
  <si>
    <t xml:space="preserve">Рішення  міської ради від 08.07.2021р. №269-1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Івано-Франківської міської територіальної громади організації та відзначення загальнодержавних,  свят територіальної громади,  державних пам'ятних дат, релігійних та історичних подій на 2021-2025 роки</t>
  </si>
  <si>
    <t xml:space="preserve">Рішення міської ради від 24.12.2020р. № 362-3</t>
  </si>
  <si>
    <t xml:space="preserve">Програма розвитку електронного урядування в Івано-Франківській міській територіальній громаді на 2022-2024 роки</t>
  </si>
  <si>
    <t xml:space="preserve">Рішення  міської ради від 26.11.2021р. №381-18</t>
  </si>
  <si>
    <t xml:space="preserve">Програма забезпечення виконання рішень суду щодо безспірного списання коштів з розпорядника бюджетних коштів Виконавчого комітету Івано-Франківської міської ради на 2022-2025 роки</t>
  </si>
  <si>
    <t xml:space="preserve">Рішення  міської ради від 15.07.2022р. №131-27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Івано-Франківської міської територіальної громади на 2021-2025 роки </t>
  </si>
  <si>
    <t xml:space="preserve">Рішення  міської ради від 24.12.2020р. № 374-3</t>
  </si>
  <si>
    <t xml:space="preserve">0217693</t>
  </si>
  <si>
    <t xml:space="preserve">7693</t>
  </si>
  <si>
    <t xml:space="preserve">0490</t>
  </si>
  <si>
    <t xml:space="preserve">Іншi заходи, пов'язані з економічною діяльністю</t>
  </si>
  <si>
    <t xml:space="preserve">Програма легалізації заробітної плати та найманої праці  на 2021-2025 роки</t>
  </si>
  <si>
    <t xml:space="preserve">Рішення  міської ради від 24.12.2020р. № 373-3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Рішення   міської ради від 24.12.2020р. № 372-3</t>
  </si>
  <si>
    <t xml:space="preserve">Програма поліпшення стану безпеки, гігієни праці та виробничого середовища на 2024-2028 роки Івано-Франківської міської територіальної громади</t>
  </si>
  <si>
    <t xml:space="preserve">Проєкт рішення міської рад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Рішення  міської ради від 29.04.2021р. №169-8 (зі змінами)</t>
  </si>
  <si>
    <t xml:space="preserve">0218130</t>
  </si>
  <si>
    <t xml:space="preserve">8130</t>
  </si>
  <si>
    <t xml:space="preserve">Забезпечення діяльності місцевої та добровільної пожежної охорони</t>
  </si>
  <si>
    <t xml:space="preserve">Комплексна цільова соціальна програма розвитку цивільного захисту населення і  території Івано-Франківської міської територіальної громади  від надзвичайних ситуацій, забезпечення техногенної та пожежної безпеки на 2021-2025 роки (підпрограма забезпечення функціонування діючих підрозділів місцевої пожежної охорони)</t>
  </si>
  <si>
    <t xml:space="preserve">Рішення  міської ради від 12.04.2021р. №126-6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Комплексна  програма профілактики злочинності в місті до 2028 ро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0218240</t>
  </si>
  <si>
    <t xml:space="preserve">8240</t>
  </si>
  <si>
    <t xml:space="preserve"> Заходи та роботи з територіальної оборони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заходів національного спротиву Івано-Франківської міської територіальної громади та підтримки добровольчих формувань територіальної громади на 2024 рік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 освіти та науки Івано-Франківської  міської ради на 2021-2025 роки</t>
  </si>
  <si>
    <t xml:space="preserve">Рішення міської ради від 28.01.2021 р.  №14-4</t>
  </si>
  <si>
    <t xml:space="preserve">0611020</t>
  </si>
  <si>
    <t xml:space="preserve">0921</t>
  </si>
  <si>
    <t xml:space="preserve">Надання загальної середньої освіти  за рахунок місцевого бюджету</t>
  </si>
  <si>
    <t xml:space="preserve">Програма освіта Івано-Франківської міської територіальної громади 2021-2025 роки</t>
  </si>
  <si>
    <t xml:space="preserve">Рішення  міської ради від 28.01.2021р. №7-4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“Івано-Франківськ – місто героїв на 2023-2025 роки” </t>
  </si>
  <si>
    <t xml:space="preserve">Рішення  міської ради від 22.12.2022р № 233-32 ( зі змінами )</t>
  </si>
  <si>
    <t xml:space="preserve">03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2152</t>
  </si>
  <si>
    <t xml:space="preserve">2152</t>
  </si>
  <si>
    <t xml:space="preserve">0763</t>
  </si>
  <si>
    <t xml:space="preserve">Інші програми та заходи у сфері  охорона здоров'я</t>
  </si>
  <si>
    <t xml:space="preserve">Програма міжнародної співпраці медичної галузі  Івано-Франківської міської територіальної громади на 2024-2026 рок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Здоров'я  мешканців Івано-Франківської міської територіальної громади на  2024-2026 роки.", Програма розвитку та фінансової підтримки комунальних некомерційних підприємств охорони здоров'я Івано-Франківської міської ради на 2024-2026 роки"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допомоги</t>
  </si>
  <si>
    <t xml:space="preserve">0717691</t>
  </si>
  <si>
    <t xml:space="preserve">програма "Здоров'я  мешканців Івано-Франківської міської територіальної громади на  2024-2026 роки."   Міська програма  з реалізації національної стратегії у сфері прав дитини на період 2021-2025 роки. 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соціальної підтримки окремих категорій громадян в Івано-Франківській міській територіальній громаді на 2023-2025 роки ,  Міська програма соціального захисту членів сімей загиблих (померлих) учасників АТО/ООС, членів сімей загиблих (померлих) Захисників і Захисниць України на 2023-2025 роки, Програма підтримки осіб, які беруть безпосередню участь у бойових діях (забезпеченні здійснення заходів з національної безпеки і оборони України, відсічі і стримуванні збройної агресії російської федерації проти України)</t>
  </si>
  <si>
    <t xml:space="preserve">Рішення міської ради від 22.12.2022р №222-32; Рішення міської ради від 22.12.2022р №223-32,  Рішення міської ради від 28.07.2023р №135-37</t>
  </si>
  <si>
    <t xml:space="preserve">08</t>
  </si>
  <si>
    <t xml:space="preserve">0813160</t>
  </si>
  <si>
    <t xml:space="preserve">3160</t>
  </si>
  <si>
    <t xml:space="preserve">1010</t>
  </si>
  <si>
    <t xml:space="preserve">Надання соціальних гарантій фізмчним особам , які надають соціальні послуги громадянам похилого віку , особам з інвалідністю, дітям з інвалідністю, хворим,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20201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031</t>
  </si>
  <si>
    <t xml:space="preserve">3031</t>
  </si>
  <si>
    <t xml:space="preserve">Надання інших пільг окремим 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атегоріям громадян з послуг звязку</t>
  </si>
  <si>
    <t xml:space="preserve">0813090</t>
  </si>
  <si>
    <t xml:space="preserve">Видатки на поховання учасників бойових дій тата осіб з інвалідністю внаслідок війни.</t>
  </si>
  <si>
    <t xml:space="preserve">0813230</t>
  </si>
  <si>
    <t xml:space="preserve">3230</t>
  </si>
  <si>
    <t xml:space="preserve">Видатки пов'язані з наданням підтримки внутрішньо переміщеним та/або евакуйованим особам у зв’язку із введенням воєнного стану в Україні</t>
  </si>
  <si>
    <t xml:space="preserve">0817691</t>
  </si>
  <si>
    <t xml:space="preserve">7691</t>
  </si>
  <si>
    <t xml:space="preserve">08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соціальної політики виконкому міської ради на 2021-2025 роки</t>
  </si>
  <si>
    <t xml:space="preserve">Рішення міської ради від 24.12.2020 р.  № 349-3
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з реалізації Конвенції ООН про права дитини на 2023-2025 роки.</t>
  </si>
  <si>
    <t xml:space="preserve">Рішення  міської ради від 24.12.2020р №355-3</t>
  </si>
  <si>
    <t xml:space="preserve">Департамент культури  Івано-Франківської міської ради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Рішення  міської ради від 24.12.2020р №344-3</t>
  </si>
  <si>
    <t xml:space="preserve">200100</t>
  </si>
  <si>
    <t xml:space="preserve">1017691</t>
  </si>
  <si>
    <t xml:space="preserve">Рішення  міської ради від 24.12.2020р. №344-3</t>
  </si>
  <si>
    <t xml:space="preserve">200600</t>
  </si>
  <si>
    <t xml:space="preserve">1100000</t>
  </si>
  <si>
    <t xml:space="preserve">Департамент молодіжної політики та спорту Івано-Франківської міської ради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 </t>
  </si>
  <si>
    <t xml:space="preserve">Програма розвитку фізичної культури і спорту міста Івано-Франківська на 2023-2026 роки</t>
  </si>
  <si>
    <t xml:space="preserve">Рішення  міської ради від 18.11.2022р.  № 176-30</t>
  </si>
  <si>
    <t xml:space="preserve">1115012</t>
  </si>
  <si>
    <t xml:space="preserve">5012</t>
  </si>
  <si>
    <t xml:space="preserve">Проведення навчально-тренувальних зборiв i змагань з неолімпійських видів спорту 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Програма розвитку спорту осіб з інвалідністю на 2024-2028 роки</t>
  </si>
  <si>
    <t xml:space="preserve">1115022</t>
  </si>
  <si>
    <t xml:space="preserve">5022</t>
  </si>
  <si>
    <t xml:space="preserve">Проведення навчально-тренувальних зборiв i змагань та заходiв зі спорту осіб з інвалідністю</t>
  </si>
  <si>
    <t xml:space="preserve">5041</t>
  </si>
  <si>
    <t xml:space="preserve">Утримання та фінансова підтримка спортивних споруд</t>
  </si>
  <si>
    <t xml:space="preserve">Програма фінансової підтримки громадських організацій фізкультурно-спортивного спрямування, спортивних клубів та федерацій з видів спорту міста Івано-Франківська на   2020-2024 роки</t>
  </si>
  <si>
    <t xml:space="preserve">Рішення  міської ради від 08.11.2019р.  № 270-3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 фізкультурно-масових заходів серед населення регіону</t>
  </si>
  <si>
    <r>
      <rPr>
        <sz val="12"/>
        <color rgb="FF000000"/>
        <rFont val="Times New Roman"/>
        <family val="1"/>
        <charset val="204"/>
      </rPr>
      <t xml:space="preserve">Програма</t>
    </r>
    <r>
      <rPr>
        <sz val="12"/>
        <color rgb="FF000000"/>
        <rFont val="Arial"/>
        <family val="2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озвитку масового спорту за місцем проживання та у місцях масового відпочинку населення на 2024-2028 роки</t>
    </r>
  </si>
  <si>
    <t xml:space="preserve">4116310</t>
  </si>
  <si>
    <t xml:space="preserve">6310</t>
  </si>
  <si>
    <t xml:space="preserve">Реалізація заходів щодо інвестиційного розвитку території</t>
  </si>
  <si>
    <t xml:space="preserve">Програма розвитку велосипедної інфраструктури та популяризації велосипедного руху в м.Івано-Франківську на 2015-2020 роки</t>
  </si>
  <si>
    <t xml:space="preserve">Департамент інфраструктури, житлової та комунальної політики  Івано-Франківської міської ради</t>
  </si>
  <si>
    <t xml:space="preserve">12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інфраструктури, житлової та комунальної політики Івано-Франківської міської ради на 2022-2025 роки</t>
  </si>
  <si>
    <t xml:space="preserve">Рішення міської ради від 10.06.2022р. № 87-25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Івано-Франківської міської територіальної громади на 2021-2025 роки</t>
  </si>
  <si>
    <t xml:space="preserve">Рішення міської ради від 26.11.2021р. № 396-18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забезпечення функціонування та розвитку житлово-комунальної сфери Івано-Франківської міської територіальної громади</t>
  </si>
  <si>
    <t xml:space="preserve">Рішення міської ради від 22.12.2022р. № 244-32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Програма створення безбар'єної та інклюзивної інфраструктури на території Івано-Франківської міської територіальної громади</t>
  </si>
  <si>
    <t xml:space="preserve"> Департамент благоустрою Івано-Франківської міської ради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7670</t>
  </si>
  <si>
    <t xml:space="preserve">Програма озеленення загальноосвітніх навчальних закладів та закладів дошкільної освіти на території Івано-Франківської міської територіальної громади "Шкільний сад"</t>
  </si>
  <si>
    <t xml:space="preserve"> Управління капітального будівництва Івано-Франківської міської ради</t>
  </si>
  <si>
    <t xml:space="preserve">1516030</t>
  </si>
  <si>
    <t xml:space="preserve">Департамент містобудування та архітектури Івано-Франківської міської ради</t>
  </si>
  <si>
    <t xml:space="preserve">1610180</t>
  </si>
  <si>
    <t xml:space="preserve">Програма розвитку Комунального виробничого підприємства "Архітектурно-планувальне бюро - ІФ"</t>
  </si>
  <si>
    <t xml:space="preserve">Рішення 22 сесії міської ради  від 13.04.2022р.  № 70-22</t>
  </si>
  <si>
    <t xml:space="preserve">2300000</t>
  </si>
  <si>
    <t xml:space="preserve">Департамент стратегічного розвитку, цифрових трансформацій, роботи із засобами масової інформації, комунікації з мешканцями Івано-Франківської міської ради</t>
  </si>
  <si>
    <t xml:space="preserve">2310000</t>
  </si>
  <si>
    <t xml:space="preserve">2310180</t>
  </si>
  <si>
    <t xml:space="preserve">Програма сприяння розвитку волонтерства Івано-Франківської міської територіальної громади  на 2023-2025 роки</t>
  </si>
  <si>
    <t xml:space="preserve">Рішення  міської ради від 06.09.2022 р. №142-28/1</t>
  </si>
  <si>
    <t xml:space="preserve">23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Комплексна програма підтримки та розвитку культури Івано-Франківської міської територіальної громади на 2021-2025 роки ( п.5 Засоби масової інформації)</t>
  </si>
  <si>
    <t xml:space="preserve">Рішення  міської ради від 24.12.2020р. №362-3</t>
  </si>
  <si>
    <t xml:space="preserve">2500000</t>
  </si>
  <si>
    <t xml:space="preserve">Департамент інвестиційної політики, проєктів, міжнародних звязків, туризму та промоцій міста Івано-Франківської міської ради</t>
  </si>
  <si>
    <t xml:space="preserve">2510000</t>
  </si>
  <si>
    <t xml:space="preserve">2517622</t>
  </si>
  <si>
    <t xml:space="preserve">7622</t>
  </si>
  <si>
    <t xml:space="preserve">0470</t>
  </si>
  <si>
    <t xml:space="preserve">Реалізація програм і заходів в галузі туризму та курортів </t>
  </si>
  <si>
    <t xml:space="preserve">Програма розвитку туристичної галузі Івано-Франківської міської територіальної громади на 2021-2025 роки</t>
  </si>
  <si>
    <t xml:space="preserve">Рішення  міської ради від 24.12.2020р.  №332-3</t>
  </si>
  <si>
    <t xml:space="preserve">2517693</t>
  </si>
  <si>
    <t xml:space="preserve">Інші заходи, пов'язані з економічною діяльністю</t>
  </si>
  <si>
    <t xml:space="preserve">Програма промоції Івано-Франківської міської територіальної громади на 2021-2025 роки</t>
  </si>
  <si>
    <t xml:space="preserve">Рішення  міської ради від 24.12.2020р.  №333-3</t>
  </si>
  <si>
    <t xml:space="preserve">Комплексна  програма  сприяння залученню інвестицій в економіку Івано-Франківської міської територіальної громади та проєктної діяльності на  2021 – 2025 роки</t>
  </si>
  <si>
    <t xml:space="preserve">Рішення  міської ради від 24.12.2020р.  №331-3</t>
  </si>
  <si>
    <t xml:space="preserve">Програма розвитку міжнародного і транскордонного співробітництва Івано-Франківської міської територіальної громади  на 2023-2027 роки</t>
  </si>
  <si>
    <t xml:space="preserve">Рішення  міської ради від 22.12.2022р.  №236-32</t>
  </si>
  <si>
    <t xml:space="preserve">48</t>
  </si>
  <si>
    <t xml:space="preserve">Департамент економічного  розвитку, екології  та енергозбереження Івано-Франківської  міської ради</t>
  </si>
  <si>
    <t xml:space="preserve">2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Івано-Франківської міської територіальної громади на 2024-2025 роки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сприяння розвитку підприємництва в Івано-Франківській міській територіальній громаді на 2022-2025 роки</t>
  </si>
  <si>
    <t xml:space="preserve">Рішення  міської ради від 23.02.2022р. №18-20</t>
  </si>
  <si>
    <t xml:space="preserve">Програма розвитку соціального підприємництва в Івано-Франківській міській територіальній громаді на 2024-2025 роки</t>
  </si>
  <si>
    <t xml:space="preserve">2717640</t>
  </si>
  <si>
    <t xml:space="preserve">7640</t>
  </si>
  <si>
    <t xml:space="preserve">Заходи з енергозбереження</t>
  </si>
  <si>
    <t xml:space="preserve">Програма сталого енергетичного розвитку Івано-франківської міської територіальної громади до 2030 року</t>
  </si>
  <si>
    <t xml:space="preserve">Рішення міської ради від 26.11.2021р. №395-18</t>
  </si>
  <si>
    <t xml:space="preserve">Програма поетапного відключення (відокремлення ) споживачів теплової енергії, що постачає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Рішення міської ради від 28.01.2021р. №54-4</t>
  </si>
  <si>
    <t xml:space="preserve">2717670</t>
  </si>
  <si>
    <t xml:space="preserve">27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100000</t>
  </si>
  <si>
    <t xml:space="preserve">Департамент комунальних ресурсів та сільського господарства Івано-Франківської міської ради</t>
  </si>
  <si>
    <t xml:space="preserve">3110000</t>
  </si>
  <si>
    <t xml:space="preserve">Департамент комунальних ресурсів та сільського господарства  Івано-Франківської міської ради</t>
  </si>
  <si>
    <t xml:space="preserve">Програма цільового використання коштів, що надходять у порядку відшкодування втрат сільськогосподарського і лісогосподарського виробництва на 2021-2030 роки
</t>
  </si>
  <si>
    <t xml:space="preserve">Рішення міської ради від 24.12.2020р. № 407-3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рограма розвитку сільського господарства Івано-Франківської міської територіальної громади на 2022-2025 роки
</t>
  </si>
  <si>
    <t xml:space="preserve">Рішення міської ради від 09.09.2022р. № 166-29</t>
  </si>
  <si>
    <t xml:space="preserve">7140</t>
  </si>
  <si>
    <t xml:space="preserve">Інші заходи у сфері сільського господарства</t>
  </si>
  <si>
    <t xml:space="preserve">Програма розвитку комунального підприємства "Франківськ АГРО" Івано-Франківської міської ради 
</t>
  </si>
  <si>
    <t xml:space="preserve">Рішення міської ради від 26.11.2021р. № 403-18</t>
  </si>
  <si>
    <t xml:space="preserve">Фінансове управління Івано-Франківської міської ради</t>
  </si>
  <si>
    <t xml:space="preserve">3710180</t>
  </si>
  <si>
    <t xml:space="preserve">Іншi діяльність у сфері державного управління</t>
  </si>
  <si>
    <t xml:space="preserve">Програма розвитку місцевого самоврядування та громадянського суспільства в м.Івано-Франківську на 2020-2025 роки, у тому числі:</t>
  </si>
  <si>
    <t xml:space="preserve">Рішення міської ради від 18.12.2019р. №334-34 (зі змінами)</t>
  </si>
  <si>
    <t xml:space="preserve">Підпрограма "Міський конкурс проектів та програм розвитку місцевого самоврядування та громадянського суспільства"</t>
  </si>
  <si>
    <t xml:space="preserve">Підпрограма "Фонд міської ради на виконання депутатських повноважень"</t>
  </si>
  <si>
    <t xml:space="preserve">Підпрограма "Доступ громадян до публічної інформації органів місцевого самоврядування міста Івано-Франківська"</t>
  </si>
  <si>
    <t xml:space="preserve">Програма "Духовне життя на 2020-2025 роки"</t>
  </si>
  <si>
    <t xml:space="preserve">Рішення міської ради від 18.12.2019р. №334-35 </t>
  </si>
  <si>
    <t xml:space="preserve">Міська цільова програма «Партиципаторне бюджетування (бюджет участі)  у Івано-Франківській міській територіальній громаді»</t>
  </si>
  <si>
    <t xml:space="preserve">Рішення міської ради від 28.01.2021р. № 15-4 (зі змінами)</t>
  </si>
  <si>
    <t xml:space="preserve">РАЗОМ  по програмах</t>
  </si>
  <si>
    <t xml:space="preserve">Секретар міської  ради</t>
  </si>
  <si>
    <t xml:space="preserve">Віктор СИНИШ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_-* #,##0.00\ _₽_-;\-* #,##0.00\ _₽_-;_-* \-??\ _₽_-;_-@_-"/>
    <numFmt numFmtId="168" formatCode="_-* #,##0.00\ _₴_-;\-* #,##0.00\ _₴_-;_-* \-??\ _₴_-;_-@_-"/>
    <numFmt numFmtId="169" formatCode="#,##0"/>
    <numFmt numFmtId="170" formatCode="#,##0.0"/>
    <numFmt numFmtId="171" formatCode="@"/>
    <numFmt numFmtId="172" formatCode="0.0"/>
    <numFmt numFmtId="173" formatCode="_-* #,##0.00&quot; грн.&quot;_-;\-* #,##0.00&quot; грн.&quot;_-;_-* \-??&quot; грн.&quot;_-;_-@_-"/>
    <numFmt numFmtId="174" formatCode="#,##0_ ;\-#,##0\ "/>
    <numFmt numFmtId="175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1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5" fillId="0" borderId="1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1" fontId="16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5" fillId="0" borderId="1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ід" xfId="21"/>
    <cellStyle name="Добре" xfId="22"/>
    <cellStyle name="Зв'язана клітинка" xfId="23"/>
    <cellStyle name="Звичайний 2" xfId="24"/>
    <cellStyle name="Звичайний 3" xfId="25"/>
    <cellStyle name="Звичайний 4" xfId="26"/>
    <cellStyle name="Звичайний_Додаток _ 3 зм_ни 4575" xfId="27"/>
    <cellStyle name="Контрольна клітинка" xfId="28"/>
    <cellStyle name="Назва" xfId="29"/>
    <cellStyle name="Обычный 2" xfId="30"/>
    <cellStyle name="Обычный 3" xfId="31"/>
    <cellStyle name="Обычный 3 2" xfId="32"/>
    <cellStyle name="Обычный 4" xfId="33"/>
    <cellStyle name="Обычный 4 2" xfId="34"/>
    <cellStyle name="Обычный 5" xfId="35"/>
    <cellStyle name="Обычный_СОЦ-ЕКОН.РОЗВ.2009" xfId="36"/>
    <cellStyle name="Середній" xfId="37"/>
    <cellStyle name="Стиль 1" xfId="38"/>
    <cellStyle name="Текст попередження" xfId="39"/>
    <cellStyle name="Тысячи [0]_Розподіл (2)" xfId="40"/>
    <cellStyle name="Тысячи_бюджет 1998 по клас." xfId="41"/>
    <cellStyle name="Фінансовий 2" xfId="42"/>
    <cellStyle name="Фінансовий 3" xfId="43"/>
    <cellStyle name="Фінансовий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false" rightToLeft="false" tabSelected="true" showOutlineSymbols="true" defaultGridColor="true" view="pageBreakPreview" topLeftCell="B1" colorId="64" zoomScale="80" zoomScaleNormal="80" zoomScalePageLayoutView="80" workbookViewId="0">
      <pane xSplit="6" ySplit="10" topLeftCell="H26" activePane="bottomRight" state="frozen"/>
      <selection pane="topLeft" activeCell="B1" activeCellId="0" sqref="B1"/>
      <selection pane="topRight" activeCell="H1" activeCellId="0" sqref="H1"/>
      <selection pane="bottomLeft" activeCell="B26" activeCellId="0" sqref="B26"/>
      <selection pane="bottomRight" activeCell="J27" activeCellId="0" sqref="J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4.28"/>
    <col collapsed="false" customWidth="true" hidden="false" outlineLevel="0" max="2" min="2" style="2" width="19.14"/>
    <col collapsed="false" customWidth="true" hidden="false" outlineLevel="0" max="3" min="3" style="2" width="16.42"/>
    <col collapsed="false" customWidth="true" hidden="false" outlineLevel="0" max="4" min="4" style="2" width="14.56"/>
    <col collapsed="false" customWidth="true" hidden="false" outlineLevel="0" max="5" min="5" style="1" width="43.7"/>
    <col collapsed="false" customWidth="true" hidden="false" outlineLevel="0" max="6" min="6" style="1" width="57.28"/>
    <col collapsed="false" customWidth="true" hidden="false" outlineLevel="0" max="7" min="7" style="3" width="36.85"/>
    <col collapsed="false" customWidth="true" hidden="false" outlineLevel="0" max="8" min="8" style="4" width="20.28"/>
    <col collapsed="false" customWidth="true" hidden="false" outlineLevel="0" max="9" min="9" style="1" width="19.28"/>
    <col collapsed="false" customWidth="true" hidden="false" outlineLevel="0" max="10" min="10" style="5" width="19.28"/>
    <col collapsed="false" customWidth="true" hidden="false" outlineLevel="0" max="11" min="11" style="1" width="19.28"/>
    <col collapsed="false" customWidth="true" hidden="false" outlineLevel="0" max="12" min="12" style="6" width="39.56"/>
    <col collapsed="false" customWidth="true" hidden="false" outlineLevel="0" max="13" min="13" style="6" width="16.7"/>
    <col collapsed="false" customWidth="false" hidden="false" outlineLevel="0" max="14" min="14" style="7" width="9.14"/>
    <col collapsed="false" customWidth="false" hidden="false" outlineLevel="0" max="257" min="15" style="6" width="9.14"/>
  </cols>
  <sheetData>
    <row r="1" customFormat="false" ht="24" hidden="false" customHeight="true" outlineLevel="0" collapsed="false">
      <c r="A1" s="6"/>
      <c r="B1" s="8"/>
      <c r="C1" s="8"/>
      <c r="D1" s="9"/>
      <c r="E1" s="10"/>
      <c r="F1" s="10"/>
      <c r="G1" s="11"/>
      <c r="H1" s="12"/>
      <c r="I1" s="13" t="s">
        <v>0</v>
      </c>
      <c r="J1" s="13"/>
      <c r="K1" s="13"/>
    </row>
    <row r="2" customFormat="false" ht="18" hidden="false" customHeight="true" outlineLevel="0" collapsed="false">
      <c r="A2" s="6"/>
      <c r="B2" s="8"/>
      <c r="C2" s="8"/>
      <c r="D2" s="9"/>
      <c r="E2" s="10"/>
      <c r="F2" s="10"/>
      <c r="G2" s="11"/>
      <c r="H2" s="12"/>
      <c r="I2" s="14" t="s">
        <v>1</v>
      </c>
      <c r="J2" s="14"/>
      <c r="K2" s="14"/>
    </row>
    <row r="3" customFormat="false" ht="18" hidden="false" customHeight="true" outlineLevel="0" collapsed="false">
      <c r="A3" s="6"/>
      <c r="B3" s="8"/>
      <c r="C3" s="8"/>
      <c r="D3" s="9"/>
      <c r="E3" s="10"/>
      <c r="F3" s="10"/>
      <c r="G3" s="11"/>
      <c r="H3" s="12"/>
      <c r="I3" s="13" t="s">
        <v>2</v>
      </c>
      <c r="J3" s="13"/>
      <c r="K3" s="15"/>
    </row>
    <row r="4" customFormat="false" ht="15.75" hidden="false" customHeight="false" outlineLevel="0" collapsed="false">
      <c r="A4" s="6"/>
      <c r="B4" s="8"/>
      <c r="C4" s="8"/>
      <c r="D4" s="9"/>
      <c r="E4" s="10"/>
      <c r="F4" s="16"/>
      <c r="G4" s="17"/>
      <c r="H4" s="18"/>
      <c r="I4" s="18"/>
      <c r="J4" s="6"/>
      <c r="K4" s="6"/>
    </row>
    <row r="5" customFormat="false" ht="15.75" hidden="false" customHeight="false" outlineLevel="0" collapsed="false">
      <c r="A5" s="6"/>
      <c r="B5" s="8"/>
      <c r="C5" s="8"/>
      <c r="D5" s="9"/>
      <c r="E5" s="10"/>
      <c r="F5" s="16"/>
      <c r="G5" s="17"/>
      <c r="H5" s="18"/>
      <c r="I5" s="18"/>
      <c r="J5" s="6"/>
      <c r="K5" s="6"/>
    </row>
    <row r="6" customFormat="false" ht="30.75" hidden="false" customHeight="true" outlineLevel="0" collapsed="false">
      <c r="A6" s="6"/>
      <c r="B6" s="19" t="s">
        <v>3</v>
      </c>
      <c r="C6" s="19"/>
      <c r="D6" s="19"/>
      <c r="E6" s="19"/>
      <c r="F6" s="19"/>
      <c r="G6" s="19"/>
      <c r="H6" s="19"/>
      <c r="I6" s="19"/>
      <c r="J6" s="19"/>
      <c r="K6" s="19"/>
    </row>
    <row r="7" customFormat="false" ht="18.75" hidden="false" customHeight="true" outlineLevel="0" collapsed="false">
      <c r="A7" s="6"/>
      <c r="B7" s="8"/>
      <c r="C7" s="8"/>
      <c r="D7" s="9"/>
      <c r="E7" s="10"/>
      <c r="F7" s="16"/>
      <c r="G7" s="17"/>
      <c r="H7" s="18"/>
      <c r="I7" s="6"/>
      <c r="J7" s="6"/>
      <c r="K7" s="20" t="s">
        <v>4</v>
      </c>
    </row>
    <row r="8" customFormat="false" ht="41.25" hidden="false" customHeight="true" outlineLevel="0" collapsed="false">
      <c r="A8" s="21"/>
      <c r="B8" s="22" t="s">
        <v>5</v>
      </c>
      <c r="C8" s="22" t="s">
        <v>6</v>
      </c>
      <c r="D8" s="22" t="s">
        <v>7</v>
      </c>
      <c r="E8" s="22" t="s">
        <v>8</v>
      </c>
      <c r="F8" s="23" t="s">
        <v>9</v>
      </c>
      <c r="G8" s="23" t="s">
        <v>10</v>
      </c>
      <c r="H8" s="23" t="s">
        <v>11</v>
      </c>
      <c r="I8" s="22" t="s">
        <v>12</v>
      </c>
      <c r="J8" s="24" t="s">
        <v>13</v>
      </c>
      <c r="K8" s="24"/>
    </row>
    <row r="9" customFormat="false" ht="91.5" hidden="false" customHeight="true" outlineLevel="0" collapsed="false">
      <c r="A9" s="21"/>
      <c r="B9" s="22"/>
      <c r="C9" s="22"/>
      <c r="D9" s="22"/>
      <c r="E9" s="22"/>
      <c r="F9" s="23"/>
      <c r="G9" s="23"/>
      <c r="H9" s="23"/>
      <c r="I9" s="22"/>
      <c r="J9" s="24" t="s">
        <v>11</v>
      </c>
      <c r="K9" s="23" t="s">
        <v>14</v>
      </c>
    </row>
    <row r="10" s="11" customFormat="true" ht="20.25" hidden="false" customHeight="true" outlineLevel="0" collapsed="false">
      <c r="A10" s="25"/>
      <c r="B10" s="26" t="n">
        <v>1</v>
      </c>
      <c r="C10" s="27" t="n">
        <v>2</v>
      </c>
      <c r="D10" s="27" t="n">
        <v>3</v>
      </c>
      <c r="E10" s="27" t="n">
        <v>4</v>
      </c>
      <c r="F10" s="28" t="n">
        <v>5</v>
      </c>
      <c r="G10" s="28" t="n">
        <v>6</v>
      </c>
      <c r="H10" s="28" t="n">
        <v>7</v>
      </c>
      <c r="I10" s="27" t="n">
        <v>8</v>
      </c>
      <c r="J10" s="29" t="n">
        <v>9</v>
      </c>
      <c r="K10" s="30" t="n">
        <v>10</v>
      </c>
      <c r="N10" s="31"/>
    </row>
    <row r="11" s="38" customFormat="true" ht="39.75" hidden="false" customHeight="true" outlineLevel="0" collapsed="false">
      <c r="A11" s="32" t="s">
        <v>15</v>
      </c>
      <c r="B11" s="33" t="s">
        <v>16</v>
      </c>
      <c r="C11" s="34"/>
      <c r="D11" s="34"/>
      <c r="E11" s="34" t="s">
        <v>17</v>
      </c>
      <c r="F11" s="34"/>
      <c r="G11" s="34"/>
      <c r="H11" s="35" t="n">
        <f aca="false">I11+J11</f>
        <v>359081000</v>
      </c>
      <c r="I11" s="36" t="n">
        <f aca="false">I13+I14+I15+I17+I18+I19+I20+I21+I22+I23+I24+I25+I26+I28+I16+I27</f>
        <v>329081000</v>
      </c>
      <c r="J11" s="36" t="n">
        <f aca="false">J13+J14+J15+J17+J18+J19+J20+J21+J22+J23+J24+J25+J26+J28+J27</f>
        <v>30000000</v>
      </c>
      <c r="K11" s="37" t="n">
        <f aca="false">K13+K14+K15+K17+K18+K19+K20+K21+K22+K23+K24+K25+K26+K28</f>
        <v>30000000</v>
      </c>
      <c r="N11" s="39"/>
    </row>
    <row r="12" s="38" customFormat="true" ht="31.5" hidden="false" customHeight="false" outlineLevel="0" collapsed="false">
      <c r="A12" s="32"/>
      <c r="B12" s="40" t="s">
        <v>18</v>
      </c>
      <c r="C12" s="41"/>
      <c r="D12" s="41"/>
      <c r="E12" s="41" t="s">
        <v>17</v>
      </c>
      <c r="F12" s="41"/>
      <c r="G12" s="41"/>
      <c r="H12" s="42"/>
      <c r="I12" s="43"/>
      <c r="J12" s="43"/>
      <c r="K12" s="44"/>
      <c r="N12" s="39"/>
    </row>
    <row r="13" s="38" customFormat="true" ht="55.5" hidden="false" customHeight="true" outlineLevel="0" collapsed="false">
      <c r="A13" s="32"/>
      <c r="B13" s="45" t="s">
        <v>19</v>
      </c>
      <c r="C13" s="46" t="s">
        <v>20</v>
      </c>
      <c r="D13" s="46" t="s">
        <v>21</v>
      </c>
      <c r="E13" s="46" t="s">
        <v>22</v>
      </c>
      <c r="F13" s="47" t="s">
        <v>23</v>
      </c>
      <c r="G13" s="48" t="s">
        <v>24</v>
      </c>
      <c r="H13" s="42" t="n">
        <f aca="false">I13+J13</f>
        <v>396000</v>
      </c>
      <c r="I13" s="49" t="n">
        <v>396000</v>
      </c>
      <c r="J13" s="43"/>
      <c r="K13" s="44"/>
      <c r="N13" s="39"/>
    </row>
    <row r="14" s="38" customFormat="true" ht="94.5" hidden="false" customHeight="true" outlineLevel="0" collapsed="false">
      <c r="A14" s="32"/>
      <c r="B14" s="50" t="s">
        <v>25</v>
      </c>
      <c r="C14" s="46" t="s">
        <v>26</v>
      </c>
      <c r="D14" s="46" t="s">
        <v>27</v>
      </c>
      <c r="E14" s="51" t="s">
        <v>28</v>
      </c>
      <c r="F14" s="47" t="s">
        <v>29</v>
      </c>
      <c r="G14" s="48" t="s">
        <v>30</v>
      </c>
      <c r="H14" s="42" t="n">
        <f aca="false">I14+J14</f>
        <v>1750000</v>
      </c>
      <c r="I14" s="49" t="n">
        <v>1750000</v>
      </c>
      <c r="J14" s="49"/>
      <c r="K14" s="52"/>
      <c r="N14" s="39"/>
    </row>
    <row r="15" s="38" customFormat="true" ht="59.25" hidden="false" customHeight="true" outlineLevel="0" collapsed="false">
      <c r="A15" s="32"/>
      <c r="B15" s="50"/>
      <c r="C15" s="46"/>
      <c r="D15" s="46"/>
      <c r="E15" s="51"/>
      <c r="F15" s="47" t="s">
        <v>31</v>
      </c>
      <c r="G15" s="48" t="s">
        <v>32</v>
      </c>
      <c r="H15" s="42" t="n">
        <f aca="false">I15+J15</f>
        <v>500000</v>
      </c>
      <c r="I15" s="49" t="n">
        <v>500000</v>
      </c>
      <c r="J15" s="49"/>
      <c r="K15" s="52"/>
      <c r="N15" s="39"/>
    </row>
    <row r="16" s="38" customFormat="true" ht="74.45" hidden="false" customHeight="true" outlineLevel="0" collapsed="false">
      <c r="A16" s="32"/>
      <c r="B16" s="53"/>
      <c r="C16" s="54"/>
      <c r="D16" s="54"/>
      <c r="E16" s="55"/>
      <c r="F16" s="47" t="s">
        <v>33</v>
      </c>
      <c r="G16" s="48" t="s">
        <v>34</v>
      </c>
      <c r="H16" s="42" t="n">
        <f aca="false">I16+J16</f>
        <v>600000</v>
      </c>
      <c r="I16" s="49" t="n">
        <v>600000</v>
      </c>
      <c r="J16" s="49"/>
      <c r="K16" s="52"/>
      <c r="N16" s="39"/>
    </row>
    <row r="17" s="38" customFormat="true" ht="42" hidden="false" customHeight="true" outlineLevel="0" collapsed="false">
      <c r="A17" s="32"/>
      <c r="B17" s="56" t="s">
        <v>35</v>
      </c>
      <c r="C17" s="48" t="s">
        <v>36</v>
      </c>
      <c r="D17" s="48" t="s">
        <v>37</v>
      </c>
      <c r="E17" s="57" t="s">
        <v>38</v>
      </c>
      <c r="F17" s="58" t="s">
        <v>39</v>
      </c>
      <c r="G17" s="57" t="s">
        <v>40</v>
      </c>
      <c r="H17" s="42" t="n">
        <f aca="false">I17+J17</f>
        <v>500000</v>
      </c>
      <c r="I17" s="49" t="n">
        <v>500000</v>
      </c>
      <c r="J17" s="49"/>
      <c r="K17" s="52"/>
      <c r="N17" s="39"/>
    </row>
    <row r="18" s="38" customFormat="true" ht="42" hidden="true" customHeight="true" outlineLevel="0" collapsed="false">
      <c r="A18" s="32"/>
      <c r="B18" s="56"/>
      <c r="C18" s="48"/>
      <c r="D18" s="48"/>
      <c r="E18" s="57"/>
      <c r="F18" s="58"/>
      <c r="G18" s="57"/>
      <c r="H18" s="42"/>
      <c r="I18" s="49"/>
      <c r="J18" s="49"/>
      <c r="K18" s="52"/>
      <c r="N18" s="39"/>
    </row>
    <row r="19" s="38" customFormat="true" ht="36" hidden="false" customHeight="true" outlineLevel="0" collapsed="false">
      <c r="A19" s="32"/>
      <c r="B19" s="56" t="s">
        <v>41</v>
      </c>
      <c r="C19" s="48" t="s">
        <v>42</v>
      </c>
      <c r="D19" s="48" t="s">
        <v>43</v>
      </c>
      <c r="E19" s="57" t="s">
        <v>44</v>
      </c>
      <c r="F19" s="59" t="s">
        <v>45</v>
      </c>
      <c r="G19" s="57" t="s">
        <v>46</v>
      </c>
      <c r="H19" s="42" t="n">
        <f aca="false">I19+J19</f>
        <v>125000</v>
      </c>
      <c r="I19" s="49" t="n">
        <v>125000</v>
      </c>
      <c r="J19" s="49"/>
      <c r="K19" s="52"/>
      <c r="N19" s="39"/>
    </row>
    <row r="20" s="38" customFormat="true" ht="65.25" hidden="false" customHeight="true" outlineLevel="0" collapsed="false">
      <c r="A20" s="32"/>
      <c r="B20" s="56"/>
      <c r="C20" s="48"/>
      <c r="D20" s="48"/>
      <c r="E20" s="57"/>
      <c r="F20" s="59" t="s">
        <v>47</v>
      </c>
      <c r="G20" s="57" t="s">
        <v>48</v>
      </c>
      <c r="H20" s="42" t="n">
        <f aca="false">I20+J20</f>
        <v>75000</v>
      </c>
      <c r="I20" s="49" t="n">
        <v>75000</v>
      </c>
      <c r="J20" s="49"/>
      <c r="K20" s="52"/>
      <c r="N20" s="39"/>
    </row>
    <row r="21" s="38" customFormat="true" ht="53.25" hidden="false" customHeight="true" outlineLevel="0" collapsed="false">
      <c r="A21" s="32"/>
      <c r="B21" s="56"/>
      <c r="C21" s="48"/>
      <c r="D21" s="48"/>
      <c r="E21" s="57"/>
      <c r="F21" s="59" t="s">
        <v>49</v>
      </c>
      <c r="G21" s="57" t="s">
        <v>50</v>
      </c>
      <c r="H21" s="42" t="n">
        <f aca="false">I21+J21</f>
        <v>85000</v>
      </c>
      <c r="I21" s="49" t="n">
        <v>85000</v>
      </c>
      <c r="J21" s="49"/>
      <c r="K21" s="52"/>
      <c r="N21" s="39"/>
    </row>
    <row r="22" customFormat="false" ht="84.75" hidden="false" customHeight="true" outlineLevel="0" collapsed="false">
      <c r="A22" s="60"/>
      <c r="B22" s="50" t="s">
        <v>51</v>
      </c>
      <c r="C22" s="46" t="s">
        <v>52</v>
      </c>
      <c r="D22" s="46" t="s">
        <v>53</v>
      </c>
      <c r="E22" s="46" t="s">
        <v>54</v>
      </c>
      <c r="F22" s="58" t="s">
        <v>55</v>
      </c>
      <c r="G22" s="48" t="s">
        <v>56</v>
      </c>
      <c r="H22" s="42" t="n">
        <f aca="false">I22+J22</f>
        <v>350000</v>
      </c>
      <c r="I22" s="49" t="n">
        <v>350000</v>
      </c>
      <c r="J22" s="49"/>
      <c r="K22" s="52"/>
    </row>
    <row r="23" customFormat="false" ht="124.5" hidden="false" customHeight="true" outlineLevel="0" collapsed="false">
      <c r="A23" s="61"/>
      <c r="B23" s="56" t="s">
        <v>57</v>
      </c>
      <c r="C23" s="48" t="s">
        <v>58</v>
      </c>
      <c r="D23" s="48" t="s">
        <v>53</v>
      </c>
      <c r="E23" s="48" t="s">
        <v>59</v>
      </c>
      <c r="F23" s="58" t="s">
        <v>60</v>
      </c>
      <c r="G23" s="48" t="s">
        <v>61</v>
      </c>
      <c r="H23" s="42" t="n">
        <f aca="false">I23+J23</f>
        <v>6900000</v>
      </c>
      <c r="I23" s="49" t="n">
        <v>6900000</v>
      </c>
      <c r="J23" s="49"/>
      <c r="K23" s="52"/>
    </row>
    <row r="24" customFormat="false" ht="41.25" hidden="false" customHeight="true" outlineLevel="0" collapsed="false">
      <c r="A24" s="60"/>
      <c r="B24" s="56" t="s">
        <v>62</v>
      </c>
      <c r="C24" s="48" t="s">
        <v>63</v>
      </c>
      <c r="D24" s="48" t="s">
        <v>64</v>
      </c>
      <c r="E24" s="48" t="s">
        <v>65</v>
      </c>
      <c r="F24" s="58" t="s">
        <v>66</v>
      </c>
      <c r="G24" s="57" t="s">
        <v>50</v>
      </c>
      <c r="H24" s="42" t="n">
        <f aca="false">I24+J24</f>
        <v>36300000</v>
      </c>
      <c r="I24" s="49" t="n">
        <v>36300000</v>
      </c>
      <c r="J24" s="49"/>
      <c r="K24" s="52"/>
    </row>
    <row r="25" customFormat="false" ht="52.5" hidden="false" customHeight="true" outlineLevel="0" collapsed="false">
      <c r="A25" s="60"/>
      <c r="B25" s="56" t="s">
        <v>67</v>
      </c>
      <c r="C25" s="48" t="s">
        <v>68</v>
      </c>
      <c r="D25" s="48" t="s">
        <v>64</v>
      </c>
      <c r="E25" s="48" t="s">
        <v>69</v>
      </c>
      <c r="F25" s="58" t="s">
        <v>70</v>
      </c>
      <c r="G25" s="48" t="s">
        <v>50</v>
      </c>
      <c r="H25" s="42" t="n">
        <f aca="false">I25+J25</f>
        <v>2000000</v>
      </c>
      <c r="I25" s="49" t="n">
        <v>2000000</v>
      </c>
      <c r="J25" s="49"/>
      <c r="K25" s="52"/>
    </row>
    <row r="26" customFormat="false" ht="52.5" hidden="false" customHeight="true" outlineLevel="0" collapsed="false">
      <c r="A26" s="61"/>
      <c r="B26" s="56" t="s">
        <v>71</v>
      </c>
      <c r="C26" s="48" t="s">
        <v>72</v>
      </c>
      <c r="D26" s="48" t="s">
        <v>64</v>
      </c>
      <c r="E26" s="62" t="s">
        <v>73</v>
      </c>
      <c r="F26" s="58"/>
      <c r="G26" s="48"/>
      <c r="H26" s="42" t="n">
        <f aca="false">I26+J26</f>
        <v>298000000</v>
      </c>
      <c r="I26" s="49" t="n">
        <v>268000000</v>
      </c>
      <c r="J26" s="49" t="n">
        <v>30000000</v>
      </c>
      <c r="K26" s="52" t="n">
        <v>30000000</v>
      </c>
    </row>
    <row r="27" customFormat="false" ht="52.5" hidden="false" customHeight="true" outlineLevel="0" collapsed="false">
      <c r="A27" s="61"/>
      <c r="B27" s="56" t="s">
        <v>74</v>
      </c>
      <c r="C27" s="48" t="s">
        <v>75</v>
      </c>
      <c r="D27" s="48" t="s">
        <v>64</v>
      </c>
      <c r="E27" s="48" t="s">
        <v>76</v>
      </c>
      <c r="F27" s="58" t="s">
        <v>66</v>
      </c>
      <c r="G27" s="57" t="s">
        <v>50</v>
      </c>
      <c r="H27" s="42" t="n">
        <f aca="false">I27+J27</f>
        <v>10000000</v>
      </c>
      <c r="I27" s="49" t="n">
        <v>10000000</v>
      </c>
      <c r="J27" s="49"/>
      <c r="K27" s="52"/>
    </row>
    <row r="28" customFormat="false" ht="82.15" hidden="false" customHeight="true" outlineLevel="0" collapsed="false">
      <c r="A28" s="61"/>
      <c r="B28" s="56" t="s">
        <v>71</v>
      </c>
      <c r="C28" s="48" t="s">
        <v>72</v>
      </c>
      <c r="D28" s="48" t="s">
        <v>64</v>
      </c>
      <c r="E28" s="62" t="s">
        <v>73</v>
      </c>
      <c r="F28" s="63" t="s">
        <v>77</v>
      </c>
      <c r="G28" s="57" t="s">
        <v>50</v>
      </c>
      <c r="H28" s="42" t="n">
        <f aca="false">I28+J28</f>
        <v>1500000</v>
      </c>
      <c r="I28" s="49" t="n">
        <v>1500000</v>
      </c>
      <c r="J28" s="49"/>
      <c r="K28" s="52"/>
    </row>
    <row r="29" customFormat="false" ht="33.75" hidden="false" customHeight="true" outlineLevel="0" collapsed="false">
      <c r="A29" s="61"/>
      <c r="B29" s="33" t="s">
        <v>78</v>
      </c>
      <c r="C29" s="64"/>
      <c r="D29" s="64"/>
      <c r="E29" s="65" t="s">
        <v>79</v>
      </c>
      <c r="F29" s="66"/>
      <c r="G29" s="67"/>
      <c r="H29" s="42" t="n">
        <f aca="false">I29+J29</f>
        <v>10000000</v>
      </c>
      <c r="I29" s="43" t="n">
        <f aca="false">I32+I34+I31+I35</f>
        <v>9000000</v>
      </c>
      <c r="J29" s="43" t="n">
        <f aca="false">J32+J34+J31+J35</f>
        <v>1000000</v>
      </c>
      <c r="K29" s="44" t="n">
        <f aca="false">K32+K34+K31</f>
        <v>0</v>
      </c>
    </row>
    <row r="30" customFormat="false" ht="34.5" hidden="false" customHeight="true" outlineLevel="0" collapsed="false">
      <c r="A30" s="61"/>
      <c r="B30" s="40" t="s">
        <v>80</v>
      </c>
      <c r="C30" s="64"/>
      <c r="D30" s="64"/>
      <c r="E30" s="65" t="s">
        <v>79</v>
      </c>
      <c r="F30" s="58"/>
      <c r="G30" s="57"/>
      <c r="H30" s="68"/>
      <c r="I30" s="49"/>
      <c r="J30" s="49"/>
      <c r="K30" s="52"/>
    </row>
    <row r="31" customFormat="false" ht="75.75" hidden="false" customHeight="true" outlineLevel="0" collapsed="false">
      <c r="A31" s="61"/>
      <c r="B31" s="56" t="s">
        <v>81</v>
      </c>
      <c r="C31" s="64" t="s">
        <v>26</v>
      </c>
      <c r="D31" s="48" t="s">
        <v>27</v>
      </c>
      <c r="E31" s="58" t="s">
        <v>28</v>
      </c>
      <c r="F31" s="58" t="s">
        <v>82</v>
      </c>
      <c r="G31" s="48" t="s">
        <v>83</v>
      </c>
      <c r="H31" s="42" t="n">
        <f aca="false">I31+J31</f>
        <v>1000000</v>
      </c>
      <c r="I31" s="49" t="n">
        <v>1000000</v>
      </c>
      <c r="J31" s="49"/>
      <c r="K31" s="52"/>
    </row>
    <row r="32" customFormat="false" ht="47.25" hidden="false" customHeight="true" outlineLevel="0" collapsed="false">
      <c r="A32" s="61"/>
      <c r="B32" s="56" t="s">
        <v>84</v>
      </c>
      <c r="C32" s="48" t="n">
        <v>1020</v>
      </c>
      <c r="D32" s="48" t="s">
        <v>85</v>
      </c>
      <c r="E32" s="58" t="s">
        <v>86</v>
      </c>
      <c r="F32" s="69" t="s">
        <v>87</v>
      </c>
      <c r="G32" s="70" t="s">
        <v>88</v>
      </c>
      <c r="H32" s="42" t="n">
        <f aca="false">I32+J32</f>
        <v>8000000</v>
      </c>
      <c r="I32" s="49" t="n">
        <f aca="false">I33</f>
        <v>8000000</v>
      </c>
      <c r="J32" s="49" t="n">
        <f aca="false">J33</f>
        <v>0</v>
      </c>
      <c r="K32" s="52" t="n">
        <f aca="false">K33</f>
        <v>0</v>
      </c>
    </row>
    <row r="33" customFormat="false" ht="58.5" hidden="false" customHeight="true" outlineLevel="0" collapsed="false">
      <c r="A33" s="61"/>
      <c r="B33" s="56" t="s">
        <v>89</v>
      </c>
      <c r="C33" s="48" t="n">
        <v>1021</v>
      </c>
      <c r="D33" s="48" t="s">
        <v>85</v>
      </c>
      <c r="E33" s="71" t="s">
        <v>90</v>
      </c>
      <c r="F33" s="69"/>
      <c r="G33" s="70"/>
      <c r="H33" s="42" t="n">
        <f aca="false">I33+J33</f>
        <v>8000000</v>
      </c>
      <c r="I33" s="49" t="n">
        <v>8000000</v>
      </c>
      <c r="J33" s="49"/>
      <c r="K33" s="52"/>
    </row>
    <row r="34" customFormat="false" ht="150" hidden="false" customHeight="true" outlineLevel="0" collapsed="false">
      <c r="A34" s="61"/>
      <c r="B34" s="72" t="s">
        <v>91</v>
      </c>
      <c r="C34" s="73" t="n">
        <v>7691</v>
      </c>
      <c r="D34" s="74" t="s">
        <v>43</v>
      </c>
      <c r="E34" s="66" t="s">
        <v>92</v>
      </c>
      <c r="F34" s="69"/>
      <c r="G34" s="70"/>
      <c r="H34" s="42" t="n">
        <f aca="false">I34+J34</f>
        <v>600000</v>
      </c>
      <c r="I34" s="49"/>
      <c r="J34" s="49" t="n">
        <v>600000</v>
      </c>
      <c r="K34" s="52"/>
      <c r="N34" s="75"/>
    </row>
    <row r="35" customFormat="false" ht="149.25" hidden="false" customHeight="true" outlineLevel="0" collapsed="false">
      <c r="A35" s="61"/>
      <c r="B35" s="72" t="s">
        <v>91</v>
      </c>
      <c r="C35" s="73" t="n">
        <v>7691</v>
      </c>
      <c r="D35" s="74" t="s">
        <v>43</v>
      </c>
      <c r="E35" s="66" t="s">
        <v>92</v>
      </c>
      <c r="F35" s="76" t="s">
        <v>93</v>
      </c>
      <c r="G35" s="48" t="s">
        <v>94</v>
      </c>
      <c r="H35" s="42" t="n">
        <f aca="false">I35+J35</f>
        <v>400000</v>
      </c>
      <c r="I35" s="49"/>
      <c r="J35" s="49" t="n">
        <v>400000</v>
      </c>
      <c r="K35" s="77"/>
      <c r="N35" s="75"/>
    </row>
    <row r="36" s="38" customFormat="true" ht="43.5" hidden="false" customHeight="true" outlineLevel="0" collapsed="false">
      <c r="A36" s="32" t="s">
        <v>95</v>
      </c>
      <c r="B36" s="78" t="s">
        <v>96</v>
      </c>
      <c r="C36" s="79"/>
      <c r="D36" s="79"/>
      <c r="E36" s="80" t="s">
        <v>97</v>
      </c>
      <c r="F36" s="81"/>
      <c r="G36" s="41"/>
      <c r="H36" s="42" t="n">
        <f aca="false">I36+J36</f>
        <v>95471200</v>
      </c>
      <c r="I36" s="43" t="n">
        <f aca="false">SUM(I38:I44)</f>
        <v>94071200</v>
      </c>
      <c r="J36" s="43" t="n">
        <f aca="false">SUM(J38:J45)</f>
        <v>1400000</v>
      </c>
      <c r="K36" s="44" t="n">
        <f aca="false">SUM(K38:K45)</f>
        <v>0</v>
      </c>
      <c r="N36" s="75"/>
    </row>
    <row r="37" customFormat="false" ht="45" hidden="false" customHeight="true" outlineLevel="0" collapsed="false">
      <c r="A37" s="32" t="s">
        <v>95</v>
      </c>
      <c r="B37" s="40" t="s">
        <v>98</v>
      </c>
      <c r="C37" s="41"/>
      <c r="D37" s="41"/>
      <c r="E37" s="80" t="s">
        <v>97</v>
      </c>
      <c r="F37" s="47"/>
      <c r="G37" s="48"/>
      <c r="H37" s="42"/>
      <c r="I37" s="49"/>
      <c r="J37" s="49"/>
      <c r="K37" s="52" t="n">
        <f aca="false">I37+J37</f>
        <v>0</v>
      </c>
      <c r="N37" s="75"/>
    </row>
    <row r="38" customFormat="false" ht="51.75" hidden="false" customHeight="true" outlineLevel="0" collapsed="false">
      <c r="A38" s="82" t="n">
        <v>250404</v>
      </c>
      <c r="B38" s="56" t="s">
        <v>99</v>
      </c>
      <c r="C38" s="48" t="s">
        <v>100</v>
      </c>
      <c r="D38" s="48" t="s">
        <v>101</v>
      </c>
      <c r="E38" s="58" t="s">
        <v>102</v>
      </c>
      <c r="F38" s="47" t="s">
        <v>103</v>
      </c>
      <c r="G38" s="57" t="s">
        <v>50</v>
      </c>
      <c r="H38" s="83" t="n">
        <f aca="false">I38+J38</f>
        <v>400000</v>
      </c>
      <c r="I38" s="49" t="n">
        <v>400000</v>
      </c>
      <c r="J38" s="49"/>
      <c r="K38" s="52"/>
      <c r="N38" s="75"/>
    </row>
    <row r="39" customFormat="false" ht="45" hidden="false" customHeight="true" outlineLevel="0" collapsed="false">
      <c r="A39" s="82"/>
      <c r="B39" s="84" t="s">
        <v>104</v>
      </c>
      <c r="C39" s="85" t="s">
        <v>105</v>
      </c>
      <c r="D39" s="85" t="s">
        <v>106</v>
      </c>
      <c r="E39" s="86" t="s">
        <v>107</v>
      </c>
      <c r="F39" s="69" t="s">
        <v>108</v>
      </c>
      <c r="G39" s="48" t="s">
        <v>50</v>
      </c>
      <c r="H39" s="83" t="n">
        <f aca="false">I39+J39</f>
        <v>47050900</v>
      </c>
      <c r="I39" s="49" t="n">
        <v>47050900</v>
      </c>
      <c r="J39" s="49"/>
      <c r="K39" s="52"/>
      <c r="N39" s="75"/>
    </row>
    <row r="40" customFormat="false" ht="45" hidden="false" customHeight="true" outlineLevel="0" collapsed="false">
      <c r="A40" s="82"/>
      <c r="B40" s="84" t="s">
        <v>109</v>
      </c>
      <c r="C40" s="85" t="s">
        <v>110</v>
      </c>
      <c r="D40" s="85" t="s">
        <v>111</v>
      </c>
      <c r="E40" s="86" t="s">
        <v>112</v>
      </c>
      <c r="F40" s="69"/>
      <c r="G40" s="48"/>
      <c r="H40" s="83" t="n">
        <f aca="false">I40+J40</f>
        <v>13412100</v>
      </c>
      <c r="I40" s="49" t="n">
        <v>13412100</v>
      </c>
      <c r="J40" s="49"/>
      <c r="K40" s="52"/>
      <c r="N40" s="75"/>
    </row>
    <row r="41" customFormat="false" ht="45" hidden="true" customHeight="true" outlineLevel="0" collapsed="false">
      <c r="A41" s="82"/>
      <c r="B41" s="84"/>
      <c r="C41" s="85"/>
      <c r="D41" s="85"/>
      <c r="E41" s="86"/>
      <c r="F41" s="69"/>
      <c r="G41" s="48"/>
      <c r="H41" s="83" t="n">
        <f aca="false">I41+J41</f>
        <v>0</v>
      </c>
      <c r="I41" s="49"/>
      <c r="J41" s="49"/>
      <c r="K41" s="52"/>
    </row>
    <row r="42" customFormat="false" ht="51.75" hidden="false" customHeight="true" outlineLevel="0" collapsed="false">
      <c r="A42" s="82"/>
      <c r="B42" s="84" t="s">
        <v>113</v>
      </c>
      <c r="C42" s="85" t="s">
        <v>114</v>
      </c>
      <c r="D42" s="85" t="s">
        <v>115</v>
      </c>
      <c r="E42" s="86" t="s">
        <v>116</v>
      </c>
      <c r="F42" s="69"/>
      <c r="G42" s="48"/>
      <c r="H42" s="83" t="n">
        <f aca="false">I42+J42</f>
        <v>20265000</v>
      </c>
      <c r="I42" s="49" t="n">
        <v>20265000</v>
      </c>
      <c r="J42" s="49"/>
      <c r="K42" s="52"/>
    </row>
    <row r="43" customFormat="false" ht="51.75" hidden="false" customHeight="true" outlineLevel="0" collapsed="false">
      <c r="A43" s="82"/>
      <c r="B43" s="84" t="s">
        <v>117</v>
      </c>
      <c r="C43" s="85" t="s">
        <v>118</v>
      </c>
      <c r="D43" s="85" t="s">
        <v>119</v>
      </c>
      <c r="E43" s="86" t="s">
        <v>120</v>
      </c>
      <c r="F43" s="69"/>
      <c r="G43" s="48"/>
      <c r="H43" s="83" t="n">
        <f aca="false">I43+J43</f>
        <v>12943200</v>
      </c>
      <c r="I43" s="49" t="n">
        <v>12943200</v>
      </c>
      <c r="J43" s="49"/>
      <c r="K43" s="52"/>
    </row>
    <row r="44" customFormat="false" ht="45" hidden="false" customHeight="true" outlineLevel="0" collapsed="false">
      <c r="A44" s="82"/>
      <c r="B44" s="72" t="s">
        <v>121</v>
      </c>
      <c r="C44" s="73" t="n">
        <v>7691</v>
      </c>
      <c r="D44" s="74" t="s">
        <v>43</v>
      </c>
      <c r="E44" s="57" t="s">
        <v>92</v>
      </c>
      <c r="F44" s="69" t="s">
        <v>122</v>
      </c>
      <c r="G44" s="48" t="s">
        <v>50</v>
      </c>
      <c r="H44" s="83" t="n">
        <f aca="false">I44+J44</f>
        <v>1400000</v>
      </c>
      <c r="I44" s="49" t="n">
        <v>0</v>
      </c>
      <c r="J44" s="49" t="n">
        <v>1400000</v>
      </c>
      <c r="K44" s="52"/>
    </row>
    <row r="45" customFormat="false" ht="96.75" hidden="false" customHeight="true" outlineLevel="0" collapsed="false">
      <c r="A45" s="82"/>
      <c r="B45" s="72"/>
      <c r="C45" s="73"/>
      <c r="D45" s="74"/>
      <c r="E45" s="57"/>
      <c r="F45" s="69"/>
      <c r="G45" s="48"/>
      <c r="H45" s="83"/>
      <c r="I45" s="49"/>
      <c r="J45" s="49"/>
      <c r="K45" s="52"/>
    </row>
    <row r="46" customFormat="false" ht="59.25" hidden="false" customHeight="true" outlineLevel="0" collapsed="false">
      <c r="A46" s="82" t="n">
        <v>250404</v>
      </c>
      <c r="B46" s="78" t="s">
        <v>123</v>
      </c>
      <c r="C46" s="64"/>
      <c r="D46" s="64"/>
      <c r="E46" s="80" t="s">
        <v>124</v>
      </c>
      <c r="F46" s="48"/>
      <c r="G46" s="48"/>
      <c r="H46" s="43" t="n">
        <f aca="false">I46+J46</f>
        <v>341077000</v>
      </c>
      <c r="I46" s="43" t="n">
        <f aca="false">I48+I49+I50+I53+I54+I57+I58+I52+I56+I55</f>
        <v>340077000</v>
      </c>
      <c r="J46" s="43" t="n">
        <f aca="false">J48+J49+J50+J53+J54+J57+J58+J52+J56</f>
        <v>1000000</v>
      </c>
      <c r="K46" s="44" t="n">
        <f aca="false">K48+K49+K50+K53+K54+K57+K58+K52+K56</f>
        <v>0</v>
      </c>
    </row>
    <row r="47" customFormat="false" ht="49.5" hidden="false" customHeight="true" outlineLevel="0" collapsed="false">
      <c r="A47" s="82"/>
      <c r="B47" s="78" t="s">
        <v>125</v>
      </c>
      <c r="C47" s="79"/>
      <c r="D47" s="79"/>
      <c r="E47" s="80" t="s">
        <v>124</v>
      </c>
      <c r="F47" s="41"/>
      <c r="G47" s="41"/>
      <c r="H47" s="42"/>
      <c r="I47" s="43"/>
      <c r="J47" s="43"/>
      <c r="K47" s="52" t="n">
        <f aca="false">I47+J47</f>
        <v>0</v>
      </c>
    </row>
    <row r="48" customFormat="false" ht="32.25" hidden="false" customHeight="true" outlineLevel="0" collapsed="false">
      <c r="A48" s="82"/>
      <c r="B48" s="87" t="s">
        <v>126</v>
      </c>
      <c r="C48" s="64" t="s">
        <v>127</v>
      </c>
      <c r="D48" s="64" t="s">
        <v>128</v>
      </c>
      <c r="E48" s="48" t="s">
        <v>129</v>
      </c>
      <c r="F48" s="88" t="s">
        <v>130</v>
      </c>
      <c r="G48" s="73" t="s">
        <v>131</v>
      </c>
      <c r="H48" s="89" t="n">
        <f aca="false">I48+J48</f>
        <v>293424100</v>
      </c>
      <c r="I48" s="49" t="n">
        <f aca="false">391424100-98000000</f>
        <v>293424100</v>
      </c>
      <c r="J48" s="49"/>
      <c r="K48" s="52"/>
    </row>
    <row r="49" s="38" customFormat="true" ht="117.75" hidden="false" customHeight="true" outlineLevel="0" collapsed="false">
      <c r="A49" s="32" t="s">
        <v>132</v>
      </c>
      <c r="B49" s="87" t="s">
        <v>133</v>
      </c>
      <c r="C49" s="64" t="s">
        <v>134</v>
      </c>
      <c r="D49" s="64" t="s">
        <v>135</v>
      </c>
      <c r="E49" s="57" t="s">
        <v>136</v>
      </c>
      <c r="F49" s="88"/>
      <c r="G49" s="73"/>
      <c r="H49" s="89" t="n">
        <f aca="false">I49+J49</f>
        <v>10000000</v>
      </c>
      <c r="I49" s="49" t="n">
        <v>10000000</v>
      </c>
      <c r="J49" s="49"/>
      <c r="K49" s="52"/>
      <c r="N49" s="39"/>
    </row>
    <row r="50" customFormat="false" ht="96.75" hidden="false" customHeight="true" outlineLevel="0" collapsed="false">
      <c r="A50" s="32" t="s">
        <v>132</v>
      </c>
      <c r="B50" s="87" t="s">
        <v>137</v>
      </c>
      <c r="C50" s="48" t="s">
        <v>138</v>
      </c>
      <c r="D50" s="48" t="s">
        <v>139</v>
      </c>
      <c r="E50" s="57" t="s">
        <v>140</v>
      </c>
      <c r="F50" s="88"/>
      <c r="G50" s="73"/>
      <c r="H50" s="89" t="n">
        <f aca="false">I50+J50</f>
        <v>30000000</v>
      </c>
      <c r="I50" s="49" t="n">
        <v>30000000</v>
      </c>
      <c r="J50" s="49"/>
      <c r="K50" s="52"/>
    </row>
    <row r="51" customFormat="false" ht="64.5" hidden="true" customHeight="true" outlineLevel="0" collapsed="false">
      <c r="A51" s="60" t="s">
        <v>141</v>
      </c>
      <c r="B51" s="87"/>
      <c r="C51" s="64"/>
      <c r="D51" s="64"/>
      <c r="E51" s="57"/>
      <c r="F51" s="88"/>
      <c r="G51" s="73"/>
      <c r="H51" s="89" t="n">
        <f aca="false">I51+J51</f>
        <v>0</v>
      </c>
      <c r="I51" s="49"/>
      <c r="J51" s="49"/>
      <c r="K51" s="52"/>
    </row>
    <row r="52" customFormat="false" ht="64.5" hidden="false" customHeight="true" outlineLevel="0" collapsed="false">
      <c r="A52" s="60"/>
      <c r="B52" s="87" t="s">
        <v>142</v>
      </c>
      <c r="C52" s="64" t="s">
        <v>143</v>
      </c>
      <c r="D52" s="64" t="s">
        <v>144</v>
      </c>
      <c r="E52" s="57" t="s">
        <v>145</v>
      </c>
      <c r="F52" s="88"/>
      <c r="G52" s="73"/>
      <c r="H52" s="89" t="n">
        <f aca="false">I52+J52</f>
        <v>100000</v>
      </c>
      <c r="I52" s="49" t="n">
        <v>100000</v>
      </c>
      <c r="J52" s="49"/>
      <c r="K52" s="52"/>
    </row>
    <row r="53" customFormat="false" ht="35.25" hidden="false" customHeight="true" outlineLevel="0" collapsed="false">
      <c r="A53" s="60"/>
      <c r="B53" s="87" t="s">
        <v>146</v>
      </c>
      <c r="C53" s="64" t="s">
        <v>147</v>
      </c>
      <c r="D53" s="64" t="s">
        <v>144</v>
      </c>
      <c r="E53" s="57" t="s">
        <v>148</v>
      </c>
      <c r="F53" s="88"/>
      <c r="G53" s="73"/>
      <c r="H53" s="89" t="n">
        <f aca="false">I53+J53</f>
        <v>250000</v>
      </c>
      <c r="I53" s="49" t="n">
        <v>250000</v>
      </c>
      <c r="J53" s="49"/>
      <c r="K53" s="52"/>
    </row>
    <row r="54" customFormat="false" ht="33" hidden="false" customHeight="true" outlineLevel="0" collapsed="false">
      <c r="A54" s="60"/>
      <c r="B54" s="87" t="s">
        <v>149</v>
      </c>
      <c r="C54" s="64" t="s">
        <v>150</v>
      </c>
      <c r="D54" s="64" t="s">
        <v>151</v>
      </c>
      <c r="E54" s="57" t="s">
        <v>152</v>
      </c>
      <c r="F54" s="88"/>
      <c r="G54" s="73"/>
      <c r="H54" s="89" t="n">
        <f aca="false">I54+J54</f>
        <v>650000</v>
      </c>
      <c r="I54" s="49" t="n">
        <v>650000</v>
      </c>
      <c r="J54" s="49"/>
      <c r="K54" s="52"/>
    </row>
    <row r="55" customFormat="false" ht="45.75" hidden="false" customHeight="true" outlineLevel="0" collapsed="false">
      <c r="A55" s="60"/>
      <c r="B55" s="90" t="s">
        <v>153</v>
      </c>
      <c r="C55" s="91" t="n">
        <v>3090</v>
      </c>
      <c r="D55" s="91" t="s">
        <v>144</v>
      </c>
      <c r="E55" s="92" t="s">
        <v>154</v>
      </c>
      <c r="F55" s="88"/>
      <c r="G55" s="73"/>
      <c r="H55" s="89" t="n">
        <f aca="false">I55+J55</f>
        <v>2500000</v>
      </c>
      <c r="I55" s="49" t="n">
        <v>2500000</v>
      </c>
      <c r="J55" s="49"/>
      <c r="K55" s="52"/>
    </row>
    <row r="56" customFormat="false" ht="76.5" hidden="false" customHeight="true" outlineLevel="0" collapsed="false">
      <c r="A56" s="60"/>
      <c r="B56" s="56" t="s">
        <v>155</v>
      </c>
      <c r="C56" s="48" t="s">
        <v>156</v>
      </c>
      <c r="D56" s="48" t="s">
        <v>151</v>
      </c>
      <c r="E56" s="57" t="s">
        <v>157</v>
      </c>
      <c r="F56" s="88"/>
      <c r="G56" s="73"/>
      <c r="H56" s="89" t="n">
        <f aca="false">I56+J56</f>
        <v>200000</v>
      </c>
      <c r="I56" s="49" t="n">
        <v>200000</v>
      </c>
      <c r="J56" s="49"/>
      <c r="K56" s="52"/>
    </row>
    <row r="57" customFormat="false" ht="143.25" hidden="false" customHeight="true" outlineLevel="0" collapsed="false">
      <c r="A57" s="82" t="n">
        <v>250404</v>
      </c>
      <c r="B57" s="87" t="s">
        <v>158</v>
      </c>
      <c r="C57" s="64" t="s">
        <v>159</v>
      </c>
      <c r="D57" s="64" t="s">
        <v>43</v>
      </c>
      <c r="E57" s="58" t="s">
        <v>92</v>
      </c>
      <c r="F57" s="88"/>
      <c r="G57" s="73"/>
      <c r="H57" s="89" t="n">
        <f aca="false">I57+J57</f>
        <v>1000000</v>
      </c>
      <c r="I57" s="49"/>
      <c r="J57" s="49" t="n">
        <v>1000000</v>
      </c>
      <c r="K57" s="52"/>
    </row>
    <row r="58" customFormat="false" ht="63.75" hidden="false" customHeight="true" outlineLevel="0" collapsed="false">
      <c r="A58" s="82"/>
      <c r="B58" s="93" t="s">
        <v>160</v>
      </c>
      <c r="C58" s="57" t="s">
        <v>26</v>
      </c>
      <c r="D58" s="57" t="s">
        <v>27</v>
      </c>
      <c r="E58" s="57" t="s">
        <v>28</v>
      </c>
      <c r="F58" s="88" t="s">
        <v>161</v>
      </c>
      <c r="G58" s="73" t="s">
        <v>162</v>
      </c>
      <c r="H58" s="89" t="n">
        <f aca="false">I58+J58</f>
        <v>2952900</v>
      </c>
      <c r="I58" s="49" t="n">
        <v>2952900</v>
      </c>
      <c r="J58" s="49"/>
      <c r="K58" s="52"/>
    </row>
    <row r="59" customFormat="false" ht="51" hidden="false" customHeight="true" outlineLevel="0" collapsed="false">
      <c r="A59" s="82" t="n">
        <v>250404</v>
      </c>
      <c r="B59" s="78" t="s">
        <v>163</v>
      </c>
      <c r="C59" s="64"/>
      <c r="D59" s="64"/>
      <c r="E59" s="80" t="s">
        <v>164</v>
      </c>
      <c r="F59" s="48"/>
      <c r="G59" s="48"/>
      <c r="H59" s="42" t="n">
        <f aca="false">I59+J59</f>
        <v>1100000</v>
      </c>
      <c r="I59" s="43" t="n">
        <f aca="false">I61</f>
        <v>0</v>
      </c>
      <c r="J59" s="43" t="n">
        <f aca="false">J61+J62</f>
        <v>1100000</v>
      </c>
      <c r="K59" s="44" t="n">
        <f aca="false">K61</f>
        <v>0</v>
      </c>
    </row>
    <row r="60" customFormat="false" ht="54" hidden="false" customHeight="true" outlineLevel="0" collapsed="false">
      <c r="A60" s="82" t="n">
        <v>45</v>
      </c>
      <c r="B60" s="78" t="s">
        <v>165</v>
      </c>
      <c r="C60" s="64"/>
      <c r="D60" s="64"/>
      <c r="E60" s="80" t="s">
        <v>164</v>
      </c>
      <c r="F60" s="48"/>
      <c r="G60" s="48"/>
      <c r="H60" s="42" t="n">
        <f aca="false">I60+J60</f>
        <v>0</v>
      </c>
      <c r="I60" s="43"/>
      <c r="J60" s="43"/>
      <c r="K60" s="52" t="n">
        <f aca="false">I60+J60</f>
        <v>0</v>
      </c>
    </row>
    <row r="61" customFormat="false" ht="95.25" hidden="false" customHeight="true" outlineLevel="0" collapsed="false">
      <c r="A61" s="82" t="n">
        <v>45</v>
      </c>
      <c r="B61" s="87" t="s">
        <v>166</v>
      </c>
      <c r="C61" s="64" t="s">
        <v>159</v>
      </c>
      <c r="D61" s="64" t="s">
        <v>43</v>
      </c>
      <c r="E61" s="57" t="s">
        <v>92</v>
      </c>
      <c r="F61" s="94" t="s">
        <v>167</v>
      </c>
      <c r="G61" s="48" t="s">
        <v>168</v>
      </c>
      <c r="H61" s="42" t="n">
        <f aca="false">I61+J61</f>
        <v>1100000</v>
      </c>
      <c r="I61" s="49"/>
      <c r="J61" s="49" t="n">
        <v>1100000</v>
      </c>
      <c r="K61" s="52"/>
    </row>
    <row r="62" customFormat="false" ht="75.75" hidden="false" customHeight="true" outlineLevel="0" collapsed="false">
      <c r="A62" s="82"/>
      <c r="B62" s="87"/>
      <c r="C62" s="64"/>
      <c r="D62" s="64"/>
      <c r="E62" s="57"/>
      <c r="F62" s="94"/>
      <c r="G62" s="48"/>
      <c r="H62" s="42"/>
      <c r="I62" s="49"/>
      <c r="J62" s="49"/>
      <c r="K62" s="52"/>
    </row>
    <row r="63" customFormat="false" ht="37.15" hidden="false" customHeight="true" outlineLevel="0" collapsed="false">
      <c r="A63" s="82" t="n">
        <v>56</v>
      </c>
      <c r="B63" s="95" t="n">
        <v>1000000</v>
      </c>
      <c r="C63" s="64"/>
      <c r="D63" s="64"/>
      <c r="E63" s="65" t="s">
        <v>169</v>
      </c>
      <c r="F63" s="48"/>
      <c r="G63" s="48"/>
      <c r="H63" s="42" t="n">
        <f aca="false">I63+J63</f>
        <v>6300000</v>
      </c>
      <c r="I63" s="43" t="n">
        <f aca="false">SUM(I65:I67)</f>
        <v>5000000</v>
      </c>
      <c r="J63" s="43" t="n">
        <f aca="false">SUM(J65:J67)</f>
        <v>1300000</v>
      </c>
      <c r="K63" s="44" t="n">
        <f aca="false">SUM(K65:K67)</f>
        <v>0</v>
      </c>
    </row>
    <row r="64" customFormat="false" ht="39.6" hidden="false" customHeight="true" outlineLevel="0" collapsed="false">
      <c r="A64" s="96" t="n">
        <v>56</v>
      </c>
      <c r="B64" s="95" t="n">
        <v>1010000</v>
      </c>
      <c r="C64" s="64"/>
      <c r="D64" s="64"/>
      <c r="E64" s="65" t="s">
        <v>169</v>
      </c>
      <c r="F64" s="41"/>
      <c r="G64" s="41"/>
      <c r="H64" s="42"/>
      <c r="I64" s="49"/>
      <c r="J64" s="49"/>
      <c r="K64" s="52" t="n">
        <f aca="false">I64+J64</f>
        <v>0</v>
      </c>
    </row>
    <row r="65" customFormat="false" ht="53.45" hidden="false" customHeight="true" outlineLevel="0" collapsed="false">
      <c r="A65" s="96"/>
      <c r="B65" s="97" t="n">
        <v>1014082</v>
      </c>
      <c r="C65" s="48" t="s">
        <v>170</v>
      </c>
      <c r="D65" s="98" t="s">
        <v>171</v>
      </c>
      <c r="E65" s="58" t="s">
        <v>172</v>
      </c>
      <c r="F65" s="99" t="s">
        <v>173</v>
      </c>
      <c r="G65" s="48" t="s">
        <v>174</v>
      </c>
      <c r="H65" s="42" t="n">
        <f aca="false">I65+J65</f>
        <v>5000000</v>
      </c>
      <c r="I65" s="49" t="n">
        <v>5000000</v>
      </c>
      <c r="J65" s="49"/>
      <c r="K65" s="52"/>
    </row>
    <row r="66" customFormat="false" ht="63" hidden="false" customHeight="true" outlineLevel="0" collapsed="false">
      <c r="A66" s="60" t="s">
        <v>175</v>
      </c>
      <c r="B66" s="56" t="s">
        <v>176</v>
      </c>
      <c r="C66" s="64" t="s">
        <v>159</v>
      </c>
      <c r="D66" s="64" t="s">
        <v>43</v>
      </c>
      <c r="E66" s="47" t="s">
        <v>92</v>
      </c>
      <c r="F66" s="99" t="s">
        <v>173</v>
      </c>
      <c r="G66" s="48" t="s">
        <v>177</v>
      </c>
      <c r="H66" s="42" t="n">
        <f aca="false">I66+J66</f>
        <v>1000000</v>
      </c>
      <c r="I66" s="49"/>
      <c r="J66" s="49" t="n">
        <v>1000000</v>
      </c>
      <c r="K66" s="52"/>
    </row>
    <row r="67" customFormat="false" ht="147.6" hidden="false" customHeight="true" outlineLevel="0" collapsed="false">
      <c r="A67" s="60" t="s">
        <v>178</v>
      </c>
      <c r="B67" s="56"/>
      <c r="C67" s="64"/>
      <c r="D67" s="64"/>
      <c r="E67" s="47"/>
      <c r="F67" s="76" t="s">
        <v>93</v>
      </c>
      <c r="G67" s="48" t="s">
        <v>94</v>
      </c>
      <c r="H67" s="42" t="n">
        <f aca="false">I67+J67</f>
        <v>300000</v>
      </c>
      <c r="I67" s="49"/>
      <c r="J67" s="49" t="n">
        <v>300000</v>
      </c>
      <c r="K67" s="52"/>
    </row>
    <row r="68" s="38" customFormat="true" ht="54" hidden="false" customHeight="true" outlineLevel="0" collapsed="false">
      <c r="A68" s="32" t="s">
        <v>95</v>
      </c>
      <c r="B68" s="78" t="s">
        <v>179</v>
      </c>
      <c r="C68" s="79"/>
      <c r="D68" s="79"/>
      <c r="E68" s="65" t="s">
        <v>180</v>
      </c>
      <c r="F68" s="41"/>
      <c r="G68" s="41"/>
      <c r="H68" s="42" t="n">
        <f aca="false">I68+J68</f>
        <v>49673000</v>
      </c>
      <c r="I68" s="43" t="n">
        <f aca="false">SUM(I70:I76)</f>
        <v>49673000</v>
      </c>
      <c r="J68" s="43" t="n">
        <f aca="false">SUM(J72:J76)</f>
        <v>0</v>
      </c>
      <c r="K68" s="44" t="n">
        <f aca="false">SUM(K72:K76)</f>
        <v>0</v>
      </c>
      <c r="N68" s="39"/>
    </row>
    <row r="69" customFormat="false" ht="51.75" hidden="false" customHeight="true" outlineLevel="0" collapsed="false">
      <c r="A69" s="32" t="s">
        <v>95</v>
      </c>
      <c r="B69" s="40" t="s">
        <v>181</v>
      </c>
      <c r="C69" s="41"/>
      <c r="D69" s="41"/>
      <c r="E69" s="65" t="s">
        <v>180</v>
      </c>
      <c r="F69" s="48"/>
      <c r="G69" s="48"/>
      <c r="H69" s="42"/>
      <c r="I69" s="49"/>
      <c r="J69" s="49"/>
      <c r="K69" s="52"/>
    </row>
    <row r="70" customFormat="false" ht="53.25" hidden="false" customHeight="true" outlineLevel="0" collapsed="false">
      <c r="A70" s="32"/>
      <c r="B70" s="87" t="s">
        <v>182</v>
      </c>
      <c r="C70" s="48" t="s">
        <v>183</v>
      </c>
      <c r="D70" s="48" t="s">
        <v>184</v>
      </c>
      <c r="E70" s="58" t="s">
        <v>185</v>
      </c>
      <c r="F70" s="47" t="s">
        <v>186</v>
      </c>
      <c r="G70" s="57" t="s">
        <v>187</v>
      </c>
      <c r="H70" s="42" t="n">
        <f aca="false">I70+J70</f>
        <v>2275000</v>
      </c>
      <c r="I70" s="49" t="n">
        <v>2275000</v>
      </c>
      <c r="J70" s="49"/>
      <c r="K70" s="52"/>
    </row>
    <row r="71" customFormat="false" ht="51.75" hidden="false" customHeight="true" outlineLevel="0" collapsed="false">
      <c r="A71" s="32"/>
      <c r="B71" s="87" t="s">
        <v>188</v>
      </c>
      <c r="C71" s="48" t="s">
        <v>189</v>
      </c>
      <c r="D71" s="48" t="s">
        <v>184</v>
      </c>
      <c r="E71" s="58" t="s">
        <v>190</v>
      </c>
      <c r="F71" s="47"/>
      <c r="G71" s="57"/>
      <c r="H71" s="42" t="n">
        <f aca="false">I71+J71</f>
        <v>980000</v>
      </c>
      <c r="I71" s="49" t="n">
        <v>980000</v>
      </c>
      <c r="J71" s="49"/>
      <c r="K71" s="52"/>
    </row>
    <row r="72" customFormat="false" ht="49.5" hidden="false" customHeight="true" outlineLevel="0" collapsed="false">
      <c r="A72" s="32"/>
      <c r="B72" s="87" t="s">
        <v>191</v>
      </c>
      <c r="C72" s="48" t="s">
        <v>192</v>
      </c>
      <c r="D72" s="48" t="s">
        <v>184</v>
      </c>
      <c r="E72" s="58" t="s">
        <v>193</v>
      </c>
      <c r="F72" s="58" t="s">
        <v>194</v>
      </c>
      <c r="G72" s="57" t="s">
        <v>50</v>
      </c>
      <c r="H72" s="42" t="n">
        <f aca="false">I72+J72</f>
        <v>1600000</v>
      </c>
      <c r="I72" s="49" t="n">
        <v>1600000</v>
      </c>
      <c r="J72" s="49"/>
      <c r="K72" s="52"/>
    </row>
    <row r="73" customFormat="false" ht="48.75" hidden="false" customHeight="true" outlineLevel="0" collapsed="false">
      <c r="A73" s="32"/>
      <c r="B73" s="87" t="s">
        <v>195</v>
      </c>
      <c r="C73" s="48" t="s">
        <v>196</v>
      </c>
      <c r="D73" s="48" t="s">
        <v>184</v>
      </c>
      <c r="E73" s="58" t="s">
        <v>197</v>
      </c>
      <c r="F73" s="58"/>
      <c r="G73" s="57"/>
      <c r="H73" s="42" t="n">
        <f aca="false">I73+J73</f>
        <v>155000</v>
      </c>
      <c r="I73" s="49" t="n">
        <v>155000</v>
      </c>
      <c r="J73" s="49"/>
      <c r="K73" s="52"/>
    </row>
    <row r="74" customFormat="false" ht="39.75" hidden="false" customHeight="true" outlineLevel="0" collapsed="false">
      <c r="A74" s="82" t="n">
        <v>250404</v>
      </c>
      <c r="B74" s="56" t="n">
        <v>1115041</v>
      </c>
      <c r="C74" s="64" t="s">
        <v>198</v>
      </c>
      <c r="D74" s="64" t="s">
        <v>184</v>
      </c>
      <c r="E74" s="47" t="s">
        <v>199</v>
      </c>
      <c r="F74" s="47" t="s">
        <v>200</v>
      </c>
      <c r="G74" s="57" t="s">
        <v>201</v>
      </c>
      <c r="H74" s="42" t="n">
        <f aca="false">I74+J74</f>
        <v>13000000</v>
      </c>
      <c r="I74" s="49" t="n">
        <v>13000000</v>
      </c>
      <c r="J74" s="49"/>
      <c r="K74" s="52"/>
    </row>
    <row r="75" customFormat="false" ht="47.25" hidden="false" customHeight="true" outlineLevel="0" collapsed="false">
      <c r="A75" s="82"/>
      <c r="B75" s="56" t="n">
        <v>1115062</v>
      </c>
      <c r="C75" s="64" t="s">
        <v>202</v>
      </c>
      <c r="D75" s="64" t="s">
        <v>184</v>
      </c>
      <c r="E75" s="47" t="s">
        <v>203</v>
      </c>
      <c r="F75" s="47"/>
      <c r="G75" s="57"/>
      <c r="H75" s="42" t="n">
        <f aca="false">I75+J75</f>
        <v>30000000</v>
      </c>
      <c r="I75" s="49" t="n">
        <v>30000000</v>
      </c>
      <c r="J75" s="49"/>
      <c r="K75" s="52"/>
    </row>
    <row r="76" customFormat="false" ht="66.75" hidden="false" customHeight="true" outlineLevel="0" collapsed="false">
      <c r="A76" s="32"/>
      <c r="B76" s="87" t="s">
        <v>204</v>
      </c>
      <c r="C76" s="48" t="s">
        <v>205</v>
      </c>
      <c r="D76" s="48" t="s">
        <v>184</v>
      </c>
      <c r="E76" s="58" t="s">
        <v>206</v>
      </c>
      <c r="F76" s="66" t="s">
        <v>207</v>
      </c>
      <c r="G76" s="57" t="s">
        <v>50</v>
      </c>
      <c r="H76" s="42" t="n">
        <f aca="false">I76+J76</f>
        <v>1663000</v>
      </c>
      <c r="I76" s="49" t="n">
        <v>1663000</v>
      </c>
      <c r="J76" s="49"/>
      <c r="K76" s="52"/>
    </row>
    <row r="77" customFormat="false" ht="47.25" hidden="true" customHeight="false" outlineLevel="0" collapsed="false">
      <c r="A77" s="82"/>
      <c r="B77" s="87" t="s">
        <v>208</v>
      </c>
      <c r="C77" s="48" t="s">
        <v>209</v>
      </c>
      <c r="D77" s="48" t="s">
        <v>43</v>
      </c>
      <c r="E77" s="48" t="s">
        <v>210</v>
      </c>
      <c r="F77" s="100" t="s">
        <v>211</v>
      </c>
      <c r="G77" s="101"/>
      <c r="H77" s="102" t="n">
        <f aca="false">I77+J77</f>
        <v>0</v>
      </c>
      <c r="I77" s="49"/>
      <c r="J77" s="49"/>
      <c r="K77" s="52"/>
    </row>
    <row r="78" customFormat="false" ht="51.75" hidden="false" customHeight="true" outlineLevel="0" collapsed="false">
      <c r="A78" s="82"/>
      <c r="B78" s="95" t="n">
        <v>1200000</v>
      </c>
      <c r="C78" s="41"/>
      <c r="D78" s="41"/>
      <c r="E78" s="80" t="s">
        <v>212</v>
      </c>
      <c r="F78" s="103"/>
      <c r="G78" s="104"/>
      <c r="H78" s="102" t="n">
        <f aca="false">SUM(H79:H86)</f>
        <v>245230000</v>
      </c>
      <c r="I78" s="102" t="n">
        <f aca="false">SUM(I79:I86)</f>
        <v>180100000</v>
      </c>
      <c r="J78" s="102" t="n">
        <f aca="false">SUM(J79:J86)</f>
        <v>65130000</v>
      </c>
      <c r="K78" s="105" t="n">
        <f aca="false">SUM(K79:K86)</f>
        <v>65000000</v>
      </c>
    </row>
    <row r="79" customFormat="false" ht="54" hidden="false" customHeight="true" outlineLevel="0" collapsed="false">
      <c r="A79" s="82"/>
      <c r="B79" s="95" t="n">
        <v>1210000</v>
      </c>
      <c r="C79" s="41"/>
      <c r="D79" s="41"/>
      <c r="E79" s="80" t="s">
        <v>212</v>
      </c>
      <c r="F79" s="100"/>
      <c r="G79" s="101"/>
      <c r="H79" s="102"/>
      <c r="I79" s="49"/>
      <c r="J79" s="49"/>
      <c r="K79" s="52"/>
    </row>
    <row r="80" customFormat="false" ht="78.75" hidden="false" customHeight="false" outlineLevel="0" collapsed="false">
      <c r="A80" s="82"/>
      <c r="B80" s="56" t="s">
        <v>213</v>
      </c>
      <c r="C80" s="64" t="s">
        <v>26</v>
      </c>
      <c r="D80" s="48" t="s">
        <v>27</v>
      </c>
      <c r="E80" s="58" t="s">
        <v>28</v>
      </c>
      <c r="F80" s="76" t="s">
        <v>214</v>
      </c>
      <c r="G80" s="106" t="s">
        <v>215</v>
      </c>
      <c r="H80" s="102" t="n">
        <f aca="false">I80</f>
        <v>100000</v>
      </c>
      <c r="I80" s="49" t="n">
        <v>100000</v>
      </c>
      <c r="J80" s="49"/>
      <c r="K80" s="52"/>
    </row>
    <row r="81" customFormat="false" ht="61.5" hidden="false" customHeight="true" outlineLevel="0" collapsed="false">
      <c r="A81" s="82"/>
      <c r="B81" s="56" t="s">
        <v>216</v>
      </c>
      <c r="C81" s="48" t="s">
        <v>217</v>
      </c>
      <c r="D81" s="48" t="s">
        <v>218</v>
      </c>
      <c r="E81" s="58" t="s">
        <v>219</v>
      </c>
      <c r="F81" s="76" t="s">
        <v>220</v>
      </c>
      <c r="G81" s="106" t="s">
        <v>221</v>
      </c>
      <c r="H81" s="102" t="n">
        <f aca="false">J81</f>
        <v>130000</v>
      </c>
      <c r="I81" s="49"/>
      <c r="J81" s="49" t="n">
        <v>130000</v>
      </c>
      <c r="K81" s="52"/>
    </row>
    <row r="82" customFormat="false" ht="77.45" hidden="true" customHeight="true" outlineLevel="0" collapsed="false">
      <c r="A82" s="82"/>
      <c r="B82" s="87"/>
      <c r="C82" s="48"/>
      <c r="D82" s="48"/>
      <c r="E82" s="48"/>
      <c r="F82" s="100"/>
      <c r="G82" s="106" t="s">
        <v>221</v>
      </c>
      <c r="H82" s="102" t="n">
        <f aca="false">J82</f>
        <v>0</v>
      </c>
      <c r="I82" s="49"/>
      <c r="J82" s="49"/>
      <c r="K82" s="52"/>
    </row>
    <row r="83" customFormat="false" ht="47.25" hidden="false" customHeight="true" outlineLevel="0" collapsed="false">
      <c r="A83" s="82"/>
      <c r="B83" s="87" t="s">
        <v>222</v>
      </c>
      <c r="C83" s="48" t="s">
        <v>223</v>
      </c>
      <c r="D83" s="48" t="s">
        <v>224</v>
      </c>
      <c r="E83" s="47" t="s">
        <v>225</v>
      </c>
      <c r="F83" s="59" t="s">
        <v>226</v>
      </c>
      <c r="G83" s="106" t="s">
        <v>227</v>
      </c>
      <c r="H83" s="102" t="n">
        <f aca="false">I83+J83</f>
        <v>5000000</v>
      </c>
      <c r="I83" s="49" t="n">
        <v>5000000</v>
      </c>
      <c r="J83" s="49"/>
      <c r="K83" s="52"/>
    </row>
    <row r="84" customFormat="false" ht="31.5" hidden="false" customHeight="false" outlineLevel="0" collapsed="false">
      <c r="A84" s="82"/>
      <c r="B84" s="90" t="s">
        <v>228</v>
      </c>
      <c r="C84" s="91" t="s">
        <v>229</v>
      </c>
      <c r="D84" s="91" t="s">
        <v>224</v>
      </c>
      <c r="E84" s="71" t="s">
        <v>230</v>
      </c>
      <c r="F84" s="59"/>
      <c r="G84" s="106"/>
      <c r="H84" s="102" t="n">
        <f aca="false">I84+J84</f>
        <v>165000000</v>
      </c>
      <c r="I84" s="49" t="n">
        <v>165000000</v>
      </c>
      <c r="J84" s="49"/>
      <c r="K84" s="52"/>
    </row>
    <row r="85" customFormat="false" ht="31.5" hidden="false" customHeight="false" outlineLevel="0" collapsed="false">
      <c r="A85" s="82"/>
      <c r="B85" s="90" t="s">
        <v>231</v>
      </c>
      <c r="C85" s="91" t="s">
        <v>232</v>
      </c>
      <c r="D85" s="91" t="s">
        <v>43</v>
      </c>
      <c r="E85" s="71" t="s">
        <v>233</v>
      </c>
      <c r="F85" s="59"/>
      <c r="G85" s="106"/>
      <c r="H85" s="102" t="n">
        <f aca="false">I85+J85</f>
        <v>65000000</v>
      </c>
      <c r="I85" s="49"/>
      <c r="J85" s="49" t="n">
        <v>65000000</v>
      </c>
      <c r="K85" s="52" t="n">
        <v>65000000</v>
      </c>
    </row>
    <row r="86" customFormat="false" ht="48" hidden="false" customHeight="true" outlineLevel="0" collapsed="false">
      <c r="A86" s="82"/>
      <c r="B86" s="90" t="s">
        <v>228</v>
      </c>
      <c r="C86" s="91" t="s">
        <v>229</v>
      </c>
      <c r="D86" s="91" t="s">
        <v>224</v>
      </c>
      <c r="E86" s="71" t="s">
        <v>230</v>
      </c>
      <c r="F86" s="107" t="s">
        <v>234</v>
      </c>
      <c r="G86" s="57" t="s">
        <v>50</v>
      </c>
      <c r="H86" s="102" t="n">
        <f aca="false">I86+J86</f>
        <v>10000000</v>
      </c>
      <c r="I86" s="49" t="n">
        <v>10000000</v>
      </c>
      <c r="J86" s="49"/>
      <c r="K86" s="52"/>
    </row>
    <row r="87" customFormat="false" ht="31.5" hidden="false" customHeight="false" outlineLevel="0" collapsed="false">
      <c r="A87" s="82"/>
      <c r="B87" s="95" t="n">
        <v>1400000</v>
      </c>
      <c r="C87" s="41"/>
      <c r="D87" s="41"/>
      <c r="E87" s="80" t="s">
        <v>235</v>
      </c>
      <c r="F87" s="100"/>
      <c r="G87" s="101"/>
      <c r="H87" s="102" t="n">
        <f aca="false">SUM(H88:H93)</f>
        <v>85600000</v>
      </c>
      <c r="I87" s="102" t="n">
        <f aca="false">SUM(I88:I93)</f>
        <v>55600000</v>
      </c>
      <c r="J87" s="102" t="n">
        <f aca="false">SUM(J88:J93)</f>
        <v>30000000</v>
      </c>
      <c r="K87" s="105" t="n">
        <f aca="false">SUM(K88:K93)</f>
        <v>30000000</v>
      </c>
    </row>
    <row r="88" customFormat="false" ht="31.5" hidden="false" customHeight="false" outlineLevel="0" collapsed="false">
      <c r="A88" s="82"/>
      <c r="B88" s="95" t="n">
        <v>1410000</v>
      </c>
      <c r="C88" s="41"/>
      <c r="D88" s="41"/>
      <c r="E88" s="80" t="s">
        <v>235</v>
      </c>
      <c r="F88" s="100"/>
      <c r="G88" s="101"/>
      <c r="H88" s="102"/>
      <c r="I88" s="49"/>
      <c r="J88" s="49"/>
      <c r="K88" s="52"/>
    </row>
    <row r="89" customFormat="false" ht="47.25" hidden="false" customHeight="true" outlineLevel="0" collapsed="false">
      <c r="A89" s="82"/>
      <c r="B89" s="90" t="s">
        <v>236</v>
      </c>
      <c r="C89" s="91" t="s">
        <v>237</v>
      </c>
      <c r="D89" s="91" t="s">
        <v>224</v>
      </c>
      <c r="E89" s="71" t="s">
        <v>238</v>
      </c>
      <c r="F89" s="59" t="s">
        <v>226</v>
      </c>
      <c r="G89" s="106" t="s">
        <v>227</v>
      </c>
      <c r="H89" s="102" t="n">
        <f aca="false">I89+J89</f>
        <v>8500000</v>
      </c>
      <c r="I89" s="49" t="n">
        <v>8500000</v>
      </c>
      <c r="J89" s="49"/>
      <c r="K89" s="52"/>
    </row>
    <row r="90" customFormat="false" ht="31.5" hidden="false" customHeight="false" outlineLevel="0" collapsed="false">
      <c r="A90" s="82"/>
      <c r="B90" s="90" t="s">
        <v>239</v>
      </c>
      <c r="C90" s="91" t="s">
        <v>229</v>
      </c>
      <c r="D90" s="91" t="s">
        <v>224</v>
      </c>
      <c r="E90" s="71" t="s">
        <v>230</v>
      </c>
      <c r="F90" s="59"/>
      <c r="G90" s="106"/>
      <c r="H90" s="102" t="n">
        <f aca="false">I90+J90</f>
        <v>22000000</v>
      </c>
      <c r="I90" s="49" t="n">
        <v>22000000</v>
      </c>
      <c r="J90" s="49"/>
      <c r="K90" s="52"/>
    </row>
    <row r="91" customFormat="false" ht="31.5" hidden="false" customHeight="false" outlineLevel="0" collapsed="false">
      <c r="A91" s="82"/>
      <c r="B91" s="90" t="s">
        <v>240</v>
      </c>
      <c r="C91" s="91" t="s">
        <v>232</v>
      </c>
      <c r="D91" s="91" t="s">
        <v>43</v>
      </c>
      <c r="E91" s="71" t="s">
        <v>233</v>
      </c>
      <c r="F91" s="59"/>
      <c r="G91" s="106"/>
      <c r="H91" s="102" t="n">
        <f aca="false">I91+J91</f>
        <v>30000000</v>
      </c>
      <c r="I91" s="49"/>
      <c r="J91" s="49" t="n">
        <v>30000000</v>
      </c>
      <c r="K91" s="52" t="n">
        <v>30000000</v>
      </c>
    </row>
    <row r="92" customFormat="false" ht="63" hidden="false" customHeight="false" outlineLevel="0" collapsed="false">
      <c r="A92" s="82"/>
      <c r="B92" s="90" t="s">
        <v>239</v>
      </c>
      <c r="C92" s="91" t="s">
        <v>229</v>
      </c>
      <c r="D92" s="91" t="s">
        <v>224</v>
      </c>
      <c r="E92" s="71" t="s">
        <v>230</v>
      </c>
      <c r="F92" s="107" t="s">
        <v>241</v>
      </c>
      <c r="G92" s="57" t="s">
        <v>50</v>
      </c>
      <c r="H92" s="102" t="n">
        <f aca="false">I92+J92</f>
        <v>100000</v>
      </c>
      <c r="I92" s="49" t="n">
        <v>100000</v>
      </c>
      <c r="J92" s="49"/>
      <c r="K92" s="52"/>
    </row>
    <row r="93" customFormat="false" ht="51.75" hidden="false" customHeight="true" outlineLevel="0" collapsed="false">
      <c r="A93" s="82"/>
      <c r="B93" s="90" t="s">
        <v>239</v>
      </c>
      <c r="C93" s="91" t="s">
        <v>229</v>
      </c>
      <c r="D93" s="91" t="s">
        <v>224</v>
      </c>
      <c r="E93" s="71" t="s">
        <v>230</v>
      </c>
      <c r="F93" s="107" t="s">
        <v>234</v>
      </c>
      <c r="G93" s="57" t="s">
        <v>50</v>
      </c>
      <c r="H93" s="102" t="n">
        <f aca="false">I93+J93</f>
        <v>25000000</v>
      </c>
      <c r="I93" s="49" t="n">
        <v>25000000</v>
      </c>
      <c r="J93" s="49"/>
      <c r="K93" s="52"/>
    </row>
    <row r="94" customFormat="false" ht="51.75" hidden="false" customHeight="true" outlineLevel="0" collapsed="false">
      <c r="A94" s="82"/>
      <c r="B94" s="95" t="n">
        <v>1500000</v>
      </c>
      <c r="C94" s="41"/>
      <c r="D94" s="41"/>
      <c r="E94" s="80" t="s">
        <v>242</v>
      </c>
      <c r="F94" s="107"/>
      <c r="G94" s="57"/>
      <c r="H94" s="102" t="n">
        <f aca="false">H96</f>
        <v>29690000</v>
      </c>
      <c r="I94" s="102" t="n">
        <f aca="false">I96</f>
        <v>29690000</v>
      </c>
      <c r="J94" s="102" t="n">
        <f aca="false">J96</f>
        <v>0</v>
      </c>
      <c r="K94" s="105" t="n">
        <f aca="false">K96</f>
        <v>0</v>
      </c>
    </row>
    <row r="95" customFormat="false" ht="51.75" hidden="false" customHeight="true" outlineLevel="0" collapsed="false">
      <c r="A95" s="82"/>
      <c r="B95" s="95" t="n">
        <v>1510000</v>
      </c>
      <c r="C95" s="41"/>
      <c r="D95" s="41"/>
      <c r="E95" s="80" t="s">
        <v>242</v>
      </c>
      <c r="F95" s="107"/>
      <c r="G95" s="57"/>
      <c r="H95" s="102"/>
      <c r="I95" s="49"/>
      <c r="J95" s="49"/>
      <c r="K95" s="52"/>
    </row>
    <row r="96" customFormat="false" ht="51.75" hidden="false" customHeight="true" outlineLevel="0" collapsed="false">
      <c r="A96" s="82"/>
      <c r="B96" s="90" t="s">
        <v>243</v>
      </c>
      <c r="C96" s="91" t="s">
        <v>229</v>
      </c>
      <c r="D96" s="91" t="s">
        <v>224</v>
      </c>
      <c r="E96" s="71" t="s">
        <v>230</v>
      </c>
      <c r="F96" s="107" t="s">
        <v>234</v>
      </c>
      <c r="G96" s="57" t="s">
        <v>50</v>
      </c>
      <c r="H96" s="102" t="n">
        <f aca="false">I96</f>
        <v>29690000</v>
      </c>
      <c r="I96" s="49" t="n">
        <f aca="false">20000000+9690000</f>
        <v>29690000</v>
      </c>
      <c r="J96" s="49"/>
      <c r="K96" s="52"/>
    </row>
    <row r="97" s="38" customFormat="true" ht="52.9" hidden="false" customHeight="true" outlineLevel="0" collapsed="false">
      <c r="A97" s="96"/>
      <c r="B97" s="95" t="n">
        <v>1600000</v>
      </c>
      <c r="C97" s="41"/>
      <c r="D97" s="41"/>
      <c r="E97" s="80" t="s">
        <v>244</v>
      </c>
      <c r="F97" s="108"/>
      <c r="G97" s="109"/>
      <c r="H97" s="102" t="n">
        <f aca="false">I97</f>
        <v>6600000</v>
      </c>
      <c r="I97" s="43" t="n">
        <f aca="false">I99</f>
        <v>6600000</v>
      </c>
      <c r="J97" s="43" t="n">
        <f aca="false">SUM(J99:J100)</f>
        <v>0</v>
      </c>
      <c r="K97" s="44" t="n">
        <f aca="false">SUM(K99:K100)</f>
        <v>0</v>
      </c>
      <c r="N97" s="39"/>
    </row>
    <row r="98" s="38" customFormat="true" ht="63" hidden="false" customHeight="true" outlineLevel="0" collapsed="false">
      <c r="A98" s="96"/>
      <c r="B98" s="95" t="n">
        <v>1610000</v>
      </c>
      <c r="C98" s="41"/>
      <c r="D98" s="41"/>
      <c r="E98" s="80" t="s">
        <v>244</v>
      </c>
      <c r="F98" s="108"/>
      <c r="G98" s="109"/>
      <c r="H98" s="102" t="n">
        <f aca="false">J98</f>
        <v>0</v>
      </c>
      <c r="I98" s="43"/>
      <c r="J98" s="43"/>
      <c r="K98" s="44"/>
      <c r="N98" s="39"/>
    </row>
    <row r="99" s="38" customFormat="true" ht="43.9" hidden="false" customHeight="true" outlineLevel="0" collapsed="false">
      <c r="A99" s="96"/>
      <c r="B99" s="87" t="s">
        <v>245</v>
      </c>
      <c r="C99" s="48" t="s">
        <v>26</v>
      </c>
      <c r="D99" s="48" t="s">
        <v>27</v>
      </c>
      <c r="E99" s="57" t="s">
        <v>28</v>
      </c>
      <c r="F99" s="99" t="s">
        <v>246</v>
      </c>
      <c r="G99" s="106" t="s">
        <v>247</v>
      </c>
      <c r="H99" s="102" t="n">
        <f aca="false">I99</f>
        <v>6600000</v>
      </c>
      <c r="I99" s="43" t="n">
        <v>6600000</v>
      </c>
      <c r="J99" s="49"/>
      <c r="K99" s="52"/>
      <c r="N99" s="39"/>
    </row>
    <row r="100" customFormat="false" ht="84" hidden="true" customHeight="true" outlineLevel="0" collapsed="false">
      <c r="A100" s="82" t="n">
        <v>250404</v>
      </c>
      <c r="B100" s="110"/>
      <c r="C100" s="48"/>
      <c r="D100" s="48"/>
      <c r="E100" s="57"/>
      <c r="F100" s="76"/>
      <c r="G100" s="106"/>
      <c r="H100" s="42"/>
      <c r="I100" s="49"/>
      <c r="J100" s="49"/>
      <c r="K100" s="52"/>
    </row>
    <row r="101" s="38" customFormat="true" ht="84" hidden="false" customHeight="true" outlineLevel="0" collapsed="false">
      <c r="A101" s="96"/>
      <c r="B101" s="78" t="s">
        <v>248</v>
      </c>
      <c r="C101" s="41"/>
      <c r="D101" s="41"/>
      <c r="E101" s="80" t="s">
        <v>249</v>
      </c>
      <c r="F101" s="111"/>
      <c r="G101" s="41"/>
      <c r="H101" s="42" t="n">
        <f aca="false">I101+J101</f>
        <v>16600000</v>
      </c>
      <c r="I101" s="42" t="n">
        <f aca="false">I103+I104</f>
        <v>16600000</v>
      </c>
      <c r="J101" s="43" t="n">
        <f aca="false">J103+J104</f>
        <v>0</v>
      </c>
      <c r="K101" s="44" t="n">
        <f aca="false">K103+K104</f>
        <v>0</v>
      </c>
      <c r="N101" s="39"/>
    </row>
    <row r="102" customFormat="false" ht="82.5" hidden="false" customHeight="true" outlineLevel="0" collapsed="false">
      <c r="A102" s="82"/>
      <c r="B102" s="78" t="s">
        <v>250</v>
      </c>
      <c r="C102" s="48"/>
      <c r="D102" s="48"/>
      <c r="E102" s="80" t="s">
        <v>249</v>
      </c>
      <c r="F102" s="112"/>
      <c r="G102" s="48"/>
      <c r="H102" s="42"/>
      <c r="I102" s="49"/>
      <c r="J102" s="49"/>
      <c r="K102" s="52"/>
    </row>
    <row r="103" customFormat="false" ht="64.5" hidden="false" customHeight="true" outlineLevel="0" collapsed="false">
      <c r="A103" s="82"/>
      <c r="B103" s="56" t="s">
        <v>251</v>
      </c>
      <c r="C103" s="48" t="s">
        <v>26</v>
      </c>
      <c r="D103" s="48" t="s">
        <v>27</v>
      </c>
      <c r="E103" s="57" t="s">
        <v>28</v>
      </c>
      <c r="F103" s="47" t="s">
        <v>252</v>
      </c>
      <c r="G103" s="48" t="s">
        <v>253</v>
      </c>
      <c r="H103" s="42" t="n">
        <f aca="false">I103+J103</f>
        <v>5000000</v>
      </c>
      <c r="I103" s="49" t="n">
        <f aca="false">5000000</f>
        <v>5000000</v>
      </c>
      <c r="J103" s="49"/>
      <c r="K103" s="52"/>
    </row>
    <row r="104" customFormat="false" ht="55.5" hidden="false" customHeight="true" outlineLevel="0" collapsed="false">
      <c r="A104" s="82"/>
      <c r="B104" s="56" t="s">
        <v>254</v>
      </c>
      <c r="C104" s="64" t="s">
        <v>255</v>
      </c>
      <c r="D104" s="64" t="s">
        <v>256</v>
      </c>
      <c r="E104" s="48" t="s">
        <v>257</v>
      </c>
      <c r="F104" s="76" t="s">
        <v>258</v>
      </c>
      <c r="G104" s="48" t="s">
        <v>259</v>
      </c>
      <c r="H104" s="42" t="n">
        <f aca="false">I104+J104</f>
        <v>11600000</v>
      </c>
      <c r="I104" s="49" t="n">
        <v>11600000</v>
      </c>
      <c r="J104" s="49"/>
      <c r="K104" s="52"/>
    </row>
    <row r="105" customFormat="false" ht="66" hidden="false" customHeight="true" outlineLevel="0" collapsed="false">
      <c r="A105" s="82"/>
      <c r="B105" s="78" t="s">
        <v>260</v>
      </c>
      <c r="C105" s="64"/>
      <c r="D105" s="64"/>
      <c r="E105" s="80" t="s">
        <v>261</v>
      </c>
      <c r="F105" s="76"/>
      <c r="G105" s="48"/>
      <c r="H105" s="42" t="n">
        <f aca="false">I105+J105</f>
        <v>2700000</v>
      </c>
      <c r="I105" s="43" t="n">
        <f aca="false">I107+I108+I109+I110</f>
        <v>2700000</v>
      </c>
      <c r="J105" s="43" t="n">
        <f aca="false">J107+J108+J109+J110</f>
        <v>0</v>
      </c>
      <c r="K105" s="44" t="n">
        <f aca="false">K107+K108+K109+K110</f>
        <v>0</v>
      </c>
    </row>
    <row r="106" customFormat="false" ht="67.5" hidden="false" customHeight="true" outlineLevel="0" collapsed="false">
      <c r="A106" s="82"/>
      <c r="B106" s="56" t="s">
        <v>262</v>
      </c>
      <c r="C106" s="64"/>
      <c r="D106" s="64"/>
      <c r="E106" s="80" t="s">
        <v>261</v>
      </c>
      <c r="F106" s="76"/>
      <c r="G106" s="48"/>
      <c r="H106" s="42"/>
      <c r="I106" s="49"/>
      <c r="J106" s="49"/>
      <c r="K106" s="52"/>
    </row>
    <row r="107" customFormat="false" ht="47.25" hidden="false" customHeight="false" outlineLevel="0" collapsed="false">
      <c r="A107" s="82"/>
      <c r="B107" s="56" t="s">
        <v>263</v>
      </c>
      <c r="C107" s="48" t="s">
        <v>264</v>
      </c>
      <c r="D107" s="48" t="s">
        <v>265</v>
      </c>
      <c r="E107" s="48" t="s">
        <v>266</v>
      </c>
      <c r="F107" s="76" t="s">
        <v>267</v>
      </c>
      <c r="G107" s="48" t="s">
        <v>268</v>
      </c>
      <c r="H107" s="42" t="n">
        <f aca="false">I107+J107</f>
        <v>500000</v>
      </c>
      <c r="I107" s="49" t="n">
        <v>500000</v>
      </c>
      <c r="J107" s="49"/>
      <c r="K107" s="52"/>
    </row>
    <row r="108" customFormat="false" ht="39" hidden="false" customHeight="true" outlineLevel="0" collapsed="false">
      <c r="A108" s="82"/>
      <c r="B108" s="56" t="s">
        <v>269</v>
      </c>
      <c r="C108" s="64" t="s">
        <v>42</v>
      </c>
      <c r="D108" s="48" t="s">
        <v>43</v>
      </c>
      <c r="E108" s="101" t="s">
        <v>270</v>
      </c>
      <c r="F108" s="47" t="s">
        <v>271</v>
      </c>
      <c r="G108" s="48" t="s">
        <v>272</v>
      </c>
      <c r="H108" s="42" t="n">
        <f aca="false">I108+J108</f>
        <v>500000</v>
      </c>
      <c r="I108" s="113" t="n">
        <v>500000</v>
      </c>
      <c r="J108" s="49"/>
      <c r="K108" s="52"/>
    </row>
    <row r="109" customFormat="false" ht="47.25" hidden="false" customHeight="false" outlineLevel="0" collapsed="false">
      <c r="A109" s="82"/>
      <c r="B109" s="56"/>
      <c r="C109" s="64"/>
      <c r="D109" s="48"/>
      <c r="E109" s="101"/>
      <c r="F109" s="59" t="s">
        <v>273</v>
      </c>
      <c r="G109" s="48" t="s">
        <v>274</v>
      </c>
      <c r="H109" s="42" t="n">
        <f aca="false">I109+J109</f>
        <v>700000</v>
      </c>
      <c r="I109" s="113" t="n">
        <v>700000</v>
      </c>
      <c r="J109" s="49"/>
      <c r="K109" s="52"/>
    </row>
    <row r="110" customFormat="false" ht="52.15" hidden="false" customHeight="true" outlineLevel="0" collapsed="false">
      <c r="A110" s="82"/>
      <c r="B110" s="56"/>
      <c r="C110" s="64"/>
      <c r="D110" s="48"/>
      <c r="E110" s="101"/>
      <c r="F110" s="47" t="s">
        <v>275</v>
      </c>
      <c r="G110" s="48" t="s">
        <v>276</v>
      </c>
      <c r="H110" s="42" t="n">
        <f aca="false">I110+J110</f>
        <v>1000000</v>
      </c>
      <c r="I110" s="113" t="n">
        <v>1000000</v>
      </c>
      <c r="J110" s="49"/>
      <c r="K110" s="52"/>
    </row>
    <row r="111" s="118" customFormat="true" ht="54" hidden="false" customHeight="true" outlineLevel="0" collapsed="false">
      <c r="A111" s="114" t="s">
        <v>277</v>
      </c>
      <c r="B111" s="95" t="n">
        <v>2700000</v>
      </c>
      <c r="C111" s="41"/>
      <c r="D111" s="41"/>
      <c r="E111" s="80" t="s">
        <v>278</v>
      </c>
      <c r="F111" s="115"/>
      <c r="G111" s="115"/>
      <c r="H111" s="42" t="n">
        <f aca="false">I111+J111</f>
        <v>20500000</v>
      </c>
      <c r="I111" s="116" t="n">
        <f aca="false">I113+I114+I115+I116+I117+I118+I119</f>
        <v>4500000</v>
      </c>
      <c r="J111" s="116" t="n">
        <f aca="false">J113+J114+J115+J116+J117+J118</f>
        <v>16000000</v>
      </c>
      <c r="K111" s="117" t="n">
        <f aca="false">K113+K114+K115+K116+K117+K118</f>
        <v>16000000</v>
      </c>
      <c r="N111" s="119"/>
    </row>
    <row r="112" s="118" customFormat="true" ht="54.75" hidden="false" customHeight="true" outlineLevel="0" collapsed="false">
      <c r="A112" s="114"/>
      <c r="B112" s="95" t="n">
        <v>2710000</v>
      </c>
      <c r="C112" s="41"/>
      <c r="D112" s="41"/>
      <c r="E112" s="80" t="s">
        <v>278</v>
      </c>
      <c r="F112" s="115"/>
      <c r="G112" s="115"/>
      <c r="H112" s="116"/>
      <c r="I112" s="116"/>
      <c r="J112" s="116"/>
      <c r="K112" s="120" t="n">
        <f aca="false">I112+J112</f>
        <v>0</v>
      </c>
      <c r="N112" s="119"/>
    </row>
    <row r="113" s="118" customFormat="true" ht="74.45" hidden="false" customHeight="true" outlineLevel="0" collapsed="false">
      <c r="A113" s="121" t="n">
        <v>100203</v>
      </c>
      <c r="B113" s="56" t="s">
        <v>279</v>
      </c>
      <c r="C113" s="48" t="s">
        <v>280</v>
      </c>
      <c r="D113" s="48" t="s">
        <v>43</v>
      </c>
      <c r="E113" s="57" t="s">
        <v>281</v>
      </c>
      <c r="F113" s="58" t="s">
        <v>282</v>
      </c>
      <c r="G113" s="57" t="s">
        <v>50</v>
      </c>
      <c r="H113" s="42" t="n">
        <f aca="false">I113+J113</f>
        <v>1000000</v>
      </c>
      <c r="I113" s="122" t="n">
        <v>1000000</v>
      </c>
      <c r="J113" s="122"/>
      <c r="K113" s="120"/>
      <c r="L113" s="123"/>
      <c r="N113" s="119"/>
    </row>
    <row r="114" s="118" customFormat="true" ht="52.9" hidden="false" customHeight="true" outlineLevel="0" collapsed="false">
      <c r="A114" s="121" t="n">
        <v>100203</v>
      </c>
      <c r="B114" s="56" t="s">
        <v>283</v>
      </c>
      <c r="C114" s="48" t="s">
        <v>284</v>
      </c>
      <c r="D114" s="48" t="s">
        <v>285</v>
      </c>
      <c r="E114" s="57" t="s">
        <v>286</v>
      </c>
      <c r="F114" s="58" t="s">
        <v>287</v>
      </c>
      <c r="G114" s="48" t="s">
        <v>288</v>
      </c>
      <c r="H114" s="42" t="n">
        <f aca="false">I114+J114</f>
        <v>1400000</v>
      </c>
      <c r="I114" s="122" t="n">
        <v>1400000</v>
      </c>
      <c r="J114" s="122"/>
      <c r="K114" s="120"/>
      <c r="N114" s="119"/>
    </row>
    <row r="115" s="118" customFormat="true" ht="67.9" hidden="false" customHeight="true" outlineLevel="0" collapsed="false">
      <c r="A115" s="121"/>
      <c r="B115" s="56"/>
      <c r="C115" s="48"/>
      <c r="D115" s="48"/>
      <c r="E115" s="57"/>
      <c r="F115" s="58" t="s">
        <v>289</v>
      </c>
      <c r="G115" s="57" t="s">
        <v>50</v>
      </c>
      <c r="H115" s="42" t="n">
        <f aca="false">I115+J115</f>
        <v>100000</v>
      </c>
      <c r="I115" s="122" t="n">
        <v>100000</v>
      </c>
      <c r="J115" s="122"/>
      <c r="K115" s="120"/>
      <c r="N115" s="119"/>
    </row>
    <row r="116" s="118" customFormat="true" ht="60.75" hidden="false" customHeight="true" outlineLevel="0" collapsed="false">
      <c r="A116" s="124" t="s">
        <v>178</v>
      </c>
      <c r="B116" s="56" t="s">
        <v>290</v>
      </c>
      <c r="C116" s="48" t="s">
        <v>291</v>
      </c>
      <c r="D116" s="48" t="s">
        <v>265</v>
      </c>
      <c r="E116" s="48" t="s">
        <v>292</v>
      </c>
      <c r="F116" s="59" t="s">
        <v>293</v>
      </c>
      <c r="G116" s="101" t="s">
        <v>294</v>
      </c>
      <c r="H116" s="42" t="n">
        <f aca="false">I116+J116</f>
        <v>200000</v>
      </c>
      <c r="I116" s="122" t="n">
        <v>200000</v>
      </c>
      <c r="J116" s="122"/>
      <c r="K116" s="120"/>
      <c r="N116" s="119"/>
    </row>
    <row r="117" s="118" customFormat="true" ht="75.75" hidden="false" customHeight="true" outlineLevel="0" collapsed="false">
      <c r="A117" s="125"/>
      <c r="B117" s="56"/>
      <c r="C117" s="48"/>
      <c r="D117" s="48"/>
      <c r="E117" s="48"/>
      <c r="F117" s="47" t="s">
        <v>295</v>
      </c>
      <c r="G117" s="101" t="s">
        <v>296</v>
      </c>
      <c r="H117" s="42" t="n">
        <f aca="false">I117+J117</f>
        <v>1600000</v>
      </c>
      <c r="I117" s="122" t="n">
        <v>1600000</v>
      </c>
      <c r="J117" s="122"/>
      <c r="K117" s="120"/>
      <c r="N117" s="119"/>
    </row>
    <row r="118" s="118" customFormat="true" ht="47.25" hidden="false" customHeight="false" outlineLevel="0" collapsed="false">
      <c r="A118" s="125"/>
      <c r="B118" s="90" t="s">
        <v>297</v>
      </c>
      <c r="C118" s="91" t="s">
        <v>232</v>
      </c>
      <c r="D118" s="91" t="s">
        <v>43</v>
      </c>
      <c r="E118" s="71" t="s">
        <v>233</v>
      </c>
      <c r="F118" s="100" t="s">
        <v>226</v>
      </c>
      <c r="G118" s="106" t="s">
        <v>227</v>
      </c>
      <c r="H118" s="42" t="n">
        <f aca="false">I118+J118</f>
        <v>16000000</v>
      </c>
      <c r="I118" s="122"/>
      <c r="J118" s="122" t="n">
        <v>16000000</v>
      </c>
      <c r="K118" s="126" t="n">
        <v>16000000</v>
      </c>
      <c r="N118" s="119"/>
    </row>
    <row r="119" s="118" customFormat="true" ht="47.25" hidden="false" customHeight="false" outlineLevel="0" collapsed="false">
      <c r="A119" s="125"/>
      <c r="B119" s="90" t="s">
        <v>298</v>
      </c>
      <c r="C119" s="91" t="s">
        <v>299</v>
      </c>
      <c r="D119" s="91" t="s">
        <v>300</v>
      </c>
      <c r="E119" s="71" t="s">
        <v>301</v>
      </c>
      <c r="F119" s="100" t="s">
        <v>220</v>
      </c>
      <c r="G119" s="106" t="s">
        <v>221</v>
      </c>
      <c r="H119" s="42" t="n">
        <f aca="false">I119+J119</f>
        <v>200000</v>
      </c>
      <c r="I119" s="122" t="n">
        <v>200000</v>
      </c>
      <c r="J119" s="122"/>
      <c r="K119" s="126"/>
      <c r="N119" s="119"/>
    </row>
    <row r="120" s="118" customFormat="true" ht="47.25" hidden="false" customHeight="true" outlineLevel="0" collapsed="false">
      <c r="A120" s="127"/>
      <c r="B120" s="128" t="s">
        <v>302</v>
      </c>
      <c r="C120" s="129"/>
      <c r="D120" s="129"/>
      <c r="E120" s="130" t="s">
        <v>303</v>
      </c>
      <c r="F120" s="59"/>
      <c r="G120" s="57"/>
      <c r="H120" s="42" t="n">
        <f aca="false">H122+H123+H124</f>
        <v>8600000</v>
      </c>
      <c r="I120" s="42" t="n">
        <f aca="false">I122+I123+I124</f>
        <v>8500000</v>
      </c>
      <c r="J120" s="42" t="n">
        <f aca="false">J122+J123+J124</f>
        <v>100000</v>
      </c>
      <c r="K120" s="131" t="n">
        <f aca="false">K122</f>
        <v>0</v>
      </c>
      <c r="L120" s="132"/>
      <c r="N120" s="119"/>
    </row>
    <row r="121" s="118" customFormat="true" ht="46.5" hidden="false" customHeight="true" outlineLevel="0" collapsed="false">
      <c r="A121" s="127"/>
      <c r="B121" s="128" t="s">
        <v>304</v>
      </c>
      <c r="C121" s="129"/>
      <c r="D121" s="129"/>
      <c r="E121" s="130" t="s">
        <v>305</v>
      </c>
      <c r="F121" s="59"/>
      <c r="G121" s="57"/>
      <c r="H121" s="42"/>
      <c r="I121" s="122"/>
      <c r="J121" s="116"/>
      <c r="K121" s="120"/>
      <c r="L121" s="132"/>
      <c r="N121" s="119"/>
    </row>
    <row r="122" s="118" customFormat="true" ht="63" hidden="false" customHeight="false" outlineLevel="0" collapsed="false">
      <c r="A122" s="127"/>
      <c r="B122" s="110" t="n">
        <v>3118311</v>
      </c>
      <c r="C122" s="48" t="s">
        <v>217</v>
      </c>
      <c r="D122" s="48" t="s">
        <v>218</v>
      </c>
      <c r="E122" s="57" t="s">
        <v>219</v>
      </c>
      <c r="F122" s="76" t="s">
        <v>306</v>
      </c>
      <c r="G122" s="101" t="s">
        <v>307</v>
      </c>
      <c r="H122" s="42" t="n">
        <f aca="false">I122+J122</f>
        <v>100000</v>
      </c>
      <c r="I122" s="49"/>
      <c r="J122" s="49" t="n">
        <v>100000</v>
      </c>
      <c r="K122" s="52"/>
      <c r="L122" s="132"/>
      <c r="N122" s="119"/>
    </row>
    <row r="123" s="134" customFormat="true" ht="63.6" hidden="false" customHeight="true" outlineLevel="0" collapsed="false">
      <c r="A123" s="133"/>
      <c r="B123" s="110" t="n">
        <v>3117110</v>
      </c>
      <c r="C123" s="48" t="s">
        <v>308</v>
      </c>
      <c r="D123" s="48" t="s">
        <v>309</v>
      </c>
      <c r="E123" s="57" t="s">
        <v>310</v>
      </c>
      <c r="F123" s="76" t="s">
        <v>311</v>
      </c>
      <c r="G123" s="101" t="s">
        <v>312</v>
      </c>
      <c r="H123" s="42" t="n">
        <f aca="false">I123+J123</f>
        <v>3500000</v>
      </c>
      <c r="I123" s="49" t="n">
        <v>3500000</v>
      </c>
      <c r="J123" s="43"/>
      <c r="K123" s="44"/>
      <c r="L123" s="132"/>
      <c r="N123" s="135"/>
    </row>
    <row r="124" s="118" customFormat="true" ht="58.5" hidden="false" customHeight="true" outlineLevel="0" collapsed="false">
      <c r="A124" s="127"/>
      <c r="B124" s="110" t="n">
        <v>3117140</v>
      </c>
      <c r="C124" s="48" t="s">
        <v>313</v>
      </c>
      <c r="D124" s="48" t="s">
        <v>309</v>
      </c>
      <c r="E124" s="57" t="s">
        <v>314</v>
      </c>
      <c r="F124" s="76" t="s">
        <v>315</v>
      </c>
      <c r="G124" s="101" t="s">
        <v>316</v>
      </c>
      <c r="H124" s="42" t="n">
        <f aca="false">I124+J124</f>
        <v>5000000</v>
      </c>
      <c r="I124" s="49" t="n">
        <v>5000000</v>
      </c>
      <c r="J124" s="49"/>
      <c r="K124" s="52"/>
      <c r="L124" s="132"/>
      <c r="N124" s="119"/>
    </row>
    <row r="125" s="118" customFormat="true" ht="33.75" hidden="false" customHeight="true" outlineLevel="0" collapsed="false">
      <c r="A125" s="127"/>
      <c r="B125" s="95" t="n">
        <v>3700000</v>
      </c>
      <c r="C125" s="41"/>
      <c r="D125" s="41"/>
      <c r="E125" s="80" t="s">
        <v>317</v>
      </c>
      <c r="F125" s="59"/>
      <c r="G125" s="57"/>
      <c r="H125" s="42" t="n">
        <f aca="false">I125+J125</f>
        <v>57300000</v>
      </c>
      <c r="I125" s="116" t="n">
        <f aca="false">I127+I131+I132</f>
        <v>57300000</v>
      </c>
      <c r="J125" s="122" t="n">
        <f aca="false">J127+J131+J132</f>
        <v>0</v>
      </c>
      <c r="K125" s="126" t="n">
        <f aca="false">K127+K131+K132</f>
        <v>0</v>
      </c>
      <c r="N125" s="119"/>
    </row>
    <row r="126" s="118" customFormat="true" ht="39" hidden="false" customHeight="true" outlineLevel="0" collapsed="false">
      <c r="A126" s="127"/>
      <c r="B126" s="95" t="n">
        <v>3710000</v>
      </c>
      <c r="C126" s="41"/>
      <c r="D126" s="41"/>
      <c r="E126" s="80" t="s">
        <v>317</v>
      </c>
      <c r="F126" s="115"/>
      <c r="G126" s="115"/>
      <c r="H126" s="42"/>
      <c r="I126" s="122"/>
      <c r="J126" s="136"/>
      <c r="K126" s="120" t="n">
        <f aca="false">I126+J126</f>
        <v>0</v>
      </c>
      <c r="N126" s="119"/>
    </row>
    <row r="127" s="118" customFormat="true" ht="54.75" hidden="false" customHeight="true" outlineLevel="0" collapsed="false">
      <c r="A127" s="127"/>
      <c r="B127" s="50" t="s">
        <v>318</v>
      </c>
      <c r="C127" s="46" t="s">
        <v>26</v>
      </c>
      <c r="D127" s="46" t="s">
        <v>27</v>
      </c>
      <c r="E127" s="51" t="s">
        <v>319</v>
      </c>
      <c r="F127" s="137" t="s">
        <v>320</v>
      </c>
      <c r="G127" s="57" t="s">
        <v>321</v>
      </c>
      <c r="H127" s="42" t="n">
        <f aca="false">I127+J127</f>
        <v>21800000</v>
      </c>
      <c r="I127" s="122" t="n">
        <f aca="false">I128+I129+I130</f>
        <v>21800000</v>
      </c>
      <c r="J127" s="122" t="n">
        <f aca="false">J128+J129+J130</f>
        <v>0</v>
      </c>
      <c r="K127" s="126" t="n">
        <f aca="false">K128+K129+K130</f>
        <v>0</v>
      </c>
      <c r="N127" s="119"/>
    </row>
    <row r="128" s="118" customFormat="true" ht="46.5" hidden="false" customHeight="true" outlineLevel="0" collapsed="false">
      <c r="A128" s="127"/>
      <c r="B128" s="50"/>
      <c r="C128" s="46"/>
      <c r="D128" s="46"/>
      <c r="E128" s="51"/>
      <c r="F128" s="58" t="s">
        <v>322</v>
      </c>
      <c r="G128" s="57"/>
      <c r="H128" s="42" t="n">
        <f aca="false">I128+J128</f>
        <v>8000000</v>
      </c>
      <c r="I128" s="122" t="n">
        <v>8000000</v>
      </c>
      <c r="J128" s="136"/>
      <c r="K128" s="120"/>
      <c r="N128" s="119"/>
    </row>
    <row r="129" s="118" customFormat="true" ht="39.75" hidden="false" customHeight="true" outlineLevel="0" collapsed="false">
      <c r="A129" s="127"/>
      <c r="B129" s="50"/>
      <c r="C129" s="46"/>
      <c r="D129" s="46"/>
      <c r="E129" s="51"/>
      <c r="F129" s="58" t="s">
        <v>323</v>
      </c>
      <c r="G129" s="57"/>
      <c r="H129" s="42" t="n">
        <f aca="false">I129+J129</f>
        <v>7300000</v>
      </c>
      <c r="I129" s="122" t="n">
        <f aca="false">6300000+1000000</f>
        <v>7300000</v>
      </c>
      <c r="J129" s="136"/>
      <c r="K129" s="120"/>
      <c r="N129" s="119"/>
    </row>
    <row r="130" s="118" customFormat="true" ht="51.75" hidden="false" customHeight="true" outlineLevel="0" collapsed="false">
      <c r="A130" s="127"/>
      <c r="B130" s="50"/>
      <c r="C130" s="46"/>
      <c r="D130" s="46"/>
      <c r="E130" s="51"/>
      <c r="F130" s="58" t="s">
        <v>324</v>
      </c>
      <c r="G130" s="57"/>
      <c r="H130" s="42" t="n">
        <f aca="false">I130+J130</f>
        <v>6500000</v>
      </c>
      <c r="I130" s="122" t="n">
        <v>6500000</v>
      </c>
      <c r="J130" s="122"/>
      <c r="K130" s="120"/>
      <c r="N130" s="119"/>
    </row>
    <row r="131" s="118" customFormat="true" ht="38.25" hidden="false" customHeight="true" outlineLevel="0" collapsed="false">
      <c r="A131" s="127"/>
      <c r="B131" s="50"/>
      <c r="C131" s="46"/>
      <c r="D131" s="46"/>
      <c r="E131" s="51"/>
      <c r="F131" s="58" t="s">
        <v>325</v>
      </c>
      <c r="G131" s="57" t="s">
        <v>326</v>
      </c>
      <c r="H131" s="42" t="n">
        <f aca="false">I131+J131</f>
        <v>500000</v>
      </c>
      <c r="I131" s="122" t="n">
        <v>500000</v>
      </c>
      <c r="J131" s="122"/>
      <c r="K131" s="120"/>
      <c r="L131" s="134"/>
      <c r="N131" s="119"/>
    </row>
    <row r="132" s="118" customFormat="true" ht="51" hidden="false" customHeight="true" outlineLevel="0" collapsed="false">
      <c r="A132" s="127"/>
      <c r="B132" s="50"/>
      <c r="C132" s="46"/>
      <c r="D132" s="46"/>
      <c r="E132" s="51"/>
      <c r="F132" s="138" t="s">
        <v>327</v>
      </c>
      <c r="G132" s="51" t="s">
        <v>328</v>
      </c>
      <c r="H132" s="139" t="n">
        <f aca="false">I132+J132</f>
        <v>35000000</v>
      </c>
      <c r="I132" s="140" t="n">
        <v>35000000</v>
      </c>
      <c r="J132" s="140"/>
      <c r="K132" s="141"/>
      <c r="N132" s="119"/>
    </row>
    <row r="133" s="118" customFormat="true" ht="27.75" hidden="false" customHeight="true" outlineLevel="0" collapsed="false">
      <c r="A133" s="127"/>
      <c r="B133" s="142" t="s">
        <v>329</v>
      </c>
      <c r="C133" s="142"/>
      <c r="D133" s="142"/>
      <c r="E133" s="142"/>
      <c r="F133" s="142"/>
      <c r="G133" s="143"/>
      <c r="H133" s="144" t="n">
        <f aca="false">I133+J133</f>
        <v>1335522200</v>
      </c>
      <c r="I133" s="144" t="n">
        <f aca="false">I11+I29+I36+I46+I59+I63+I68+I101+I105+I111+I120+I125+I97+I87+I78+I94</f>
        <v>1188492200</v>
      </c>
      <c r="J133" s="144" t="n">
        <f aca="false">J11+J29+J36+J46+J59+J63+J68+J101+J105+J111+J120+J125+J97+J87+J78+J94</f>
        <v>147030000</v>
      </c>
      <c r="K133" s="145" t="n">
        <f aca="false">K11+K29+K36+K46+K59+K63+K68+K101+K105+K111+K120+K125+K97+K87+K78+K94</f>
        <v>141000000</v>
      </c>
      <c r="N133" s="119"/>
    </row>
    <row r="134" customFormat="false" ht="27.75" hidden="false" customHeight="true" outlineLevel="0" collapsed="false">
      <c r="B134" s="146"/>
      <c r="C134" s="146"/>
      <c r="D134" s="146"/>
      <c r="E134" s="21"/>
      <c r="F134" s="21"/>
      <c r="G134" s="25"/>
      <c r="H134" s="147"/>
      <c r="I134" s="21"/>
      <c r="J134" s="148"/>
      <c r="K134" s="149"/>
    </row>
    <row r="135" customFormat="false" ht="26.25" hidden="false" customHeight="true" outlineLevel="0" collapsed="false">
      <c r="B135" s="150" t="s">
        <v>330</v>
      </c>
      <c r="C135" s="150"/>
      <c r="D135" s="150"/>
      <c r="E135" s="151"/>
      <c r="F135" s="151"/>
      <c r="G135" s="152"/>
      <c r="H135" s="153"/>
      <c r="I135" s="154"/>
      <c r="J135" s="155" t="s">
        <v>331</v>
      </c>
      <c r="K135" s="151"/>
    </row>
    <row r="139" customFormat="false" ht="15.75" hidden="false" customHeight="false" outlineLevel="0" collapsed="false">
      <c r="I139" s="156"/>
    </row>
  </sheetData>
  <mergeCells count="80">
    <mergeCell ref="I2:K2"/>
    <mergeCell ref="B6:K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4:B15"/>
    <mergeCell ref="C14:C15"/>
    <mergeCell ref="D14:D15"/>
    <mergeCell ref="E14:E15"/>
    <mergeCell ref="B19:B21"/>
    <mergeCell ref="C19:C21"/>
    <mergeCell ref="D19:D21"/>
    <mergeCell ref="E19:E21"/>
    <mergeCell ref="F25:F26"/>
    <mergeCell ref="G25:G26"/>
    <mergeCell ref="F32:F34"/>
    <mergeCell ref="G32:G34"/>
    <mergeCell ref="F39:F43"/>
    <mergeCell ref="G39:G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F48:F57"/>
    <mergeCell ref="G48:G57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B66:B67"/>
    <mergeCell ref="C66:C67"/>
    <mergeCell ref="D66:D67"/>
    <mergeCell ref="E66:E67"/>
    <mergeCell ref="F70:F71"/>
    <mergeCell ref="G70:G71"/>
    <mergeCell ref="F72:F73"/>
    <mergeCell ref="G72:G73"/>
    <mergeCell ref="F74:F75"/>
    <mergeCell ref="G74:G75"/>
    <mergeCell ref="F83:F85"/>
    <mergeCell ref="G83:G85"/>
    <mergeCell ref="F89:F91"/>
    <mergeCell ref="G89:G91"/>
    <mergeCell ref="B108:B110"/>
    <mergeCell ref="C108:C110"/>
    <mergeCell ref="D108:D110"/>
    <mergeCell ref="E108:E110"/>
    <mergeCell ref="B114:B115"/>
    <mergeCell ref="C114:C115"/>
    <mergeCell ref="D114:D115"/>
    <mergeCell ref="E114:E115"/>
    <mergeCell ref="B116:B117"/>
    <mergeCell ref="C116:C117"/>
    <mergeCell ref="D116:D117"/>
    <mergeCell ref="E116:E117"/>
    <mergeCell ref="B127:B132"/>
    <mergeCell ref="C127:C132"/>
    <mergeCell ref="D127:D132"/>
    <mergeCell ref="E127:E132"/>
    <mergeCell ref="G127:G130"/>
    <mergeCell ref="B133:F133"/>
    <mergeCell ref="B135:D135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90" man="true" max="16383" min="0"/>
    <brk id="104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09:54Z</dcterms:created>
  <dc:creator>Lyuba</dc:creator>
  <dc:description/>
  <dc:language>en-US</dc:language>
  <cp:lastModifiedBy>User</cp:lastModifiedBy>
  <cp:lastPrinted>2023-11-30T13:43:44Z</cp:lastPrinted>
  <dcterms:modified xsi:type="dcterms:W3CDTF">2023-12-07T08:56:39Z</dcterms:modified>
  <cp:revision>0</cp:revision>
  <dc:subject/>
  <dc:title/>
</cp:coreProperties>
</file>