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906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уликовська А.М.</t>
  </si>
  <si>
    <t xml:space="preserve">Завгородня Т.М.</t>
  </si>
  <si>
    <t xml:space="preserve">Якимів В.І.</t>
  </si>
  <si>
    <t xml:space="preserve">Каратаєв О.М.</t>
  </si>
  <si>
    <t xml:space="preserve">Грегулецький С.В.</t>
  </si>
  <si>
    <t xml:space="preserve">Вагилевич І.Д.</t>
  </si>
  <si>
    <t xml:space="preserve">Славик Х.С.</t>
  </si>
  <si>
    <t xml:space="preserve">Русоцька М.М.</t>
  </si>
  <si>
    <t xml:space="preserve">Демидюк О.В.</t>
  </si>
  <si>
    <t xml:space="preserve">Гусак Т.М.</t>
  </si>
  <si>
    <t xml:space="preserve">Дембіцька Г.Й.</t>
  </si>
  <si>
    <t xml:space="preserve">Хмилер Г.М.</t>
  </si>
  <si>
    <t xml:space="preserve">Павлюк К.Д.</t>
  </si>
  <si>
    <t xml:space="preserve">Петльоха Г.П.</t>
  </si>
  <si>
    <t xml:space="preserve">Бабич Я.В.</t>
  </si>
  <si>
    <t xml:space="preserve">Білогубка Р.П.</t>
  </si>
  <si>
    <t xml:space="preserve">Карабін І.І.</t>
  </si>
  <si>
    <t xml:space="preserve">Гребінник М.І.</t>
  </si>
  <si>
    <t xml:space="preserve">Майданська М.Ф.</t>
  </si>
  <si>
    <t xml:space="preserve">Кравець Г.О.</t>
  </si>
  <si>
    <t xml:space="preserve">Запорожець С.П.</t>
  </si>
  <si>
    <t xml:space="preserve">Стефанюк О.М.</t>
  </si>
  <si>
    <t xml:space="preserve">Ваків М. І.</t>
  </si>
  <si>
    <t xml:space="preserve">Грушковський М.Ф.</t>
  </si>
  <si>
    <t xml:space="preserve">Теліщук О.Д.</t>
  </si>
  <si>
    <t xml:space="preserve">Скотник Я.Й.</t>
  </si>
  <si>
    <t xml:space="preserve">Чубей Л.Г.</t>
  </si>
  <si>
    <t xml:space="preserve">Шкромида О.М.</t>
  </si>
  <si>
    <t xml:space="preserve">Шевчук Я.Й.</t>
  </si>
  <si>
    <t xml:space="preserve">Грушковська В.М.</t>
  </si>
  <si>
    <t xml:space="preserve">Гладка М.О.</t>
  </si>
  <si>
    <t xml:space="preserve">Кліщ М.С.</t>
  </si>
  <si>
    <t xml:space="preserve">Муравська З.К.</t>
  </si>
  <si>
    <t xml:space="preserve">Семанюк М.О.</t>
  </si>
  <si>
    <t xml:space="preserve">Остапів М.В.</t>
  </si>
  <si>
    <t xml:space="preserve">Козловська Л.К.</t>
  </si>
  <si>
    <t xml:space="preserve">Петришин Є.В.</t>
  </si>
  <si>
    <t xml:space="preserve">Коперська М.М.</t>
  </si>
  <si>
    <t xml:space="preserve">Іванюк Ф.М.</t>
  </si>
  <si>
    <t xml:space="preserve">Христук Г.Є.</t>
  </si>
  <si>
    <t xml:space="preserve">Данилюк Г.В.</t>
  </si>
  <si>
    <t xml:space="preserve">Фітковська М.Й.</t>
  </si>
  <si>
    <t xml:space="preserve">Олійник О.Й.</t>
  </si>
  <si>
    <t xml:space="preserve">Костей В.М.</t>
  </si>
  <si>
    <t xml:space="preserve">Кушнір М.Г.</t>
  </si>
  <si>
    <t xml:space="preserve">Мельник О.П.</t>
  </si>
  <si>
    <t xml:space="preserve">Костей Н.В.</t>
  </si>
  <si>
    <t xml:space="preserve">Зборовська С.В.</t>
  </si>
  <si>
    <t xml:space="preserve">Стефурак Г.І.</t>
  </si>
  <si>
    <t xml:space="preserve">Савицька Г.Я.</t>
  </si>
  <si>
    <t xml:space="preserve">Овчар Г.А.</t>
  </si>
  <si>
    <t xml:space="preserve">Каменська М.О.</t>
  </si>
  <si>
    <t xml:space="preserve">Козакевич М.М.</t>
  </si>
  <si>
    <t xml:space="preserve">Дяків П.П.</t>
  </si>
  <si>
    <t xml:space="preserve">Соловій Л.Р.</t>
  </si>
  <si>
    <t xml:space="preserve">Лазорик М.П.</t>
  </si>
  <si>
    <t xml:space="preserve">Шевчук А.М.</t>
  </si>
  <si>
    <t xml:space="preserve">Сковирко В.С.</t>
  </si>
  <si>
    <t xml:space="preserve">Баргановська М.В.</t>
  </si>
  <si>
    <t xml:space="preserve">Шулятицький Я.В.</t>
  </si>
  <si>
    <t xml:space="preserve">Бичковська Н.В.</t>
  </si>
  <si>
    <t xml:space="preserve">Касапчук І.Р.</t>
  </si>
  <si>
    <t xml:space="preserve">Івашкун П.М.</t>
  </si>
  <si>
    <t xml:space="preserve">Підгорецька С.В.</t>
  </si>
  <si>
    <t xml:space="preserve">Удала П.В.</t>
  </si>
  <si>
    <t xml:space="preserve">Венгер А.П.</t>
  </si>
  <si>
    <t xml:space="preserve">Зелез М.І.</t>
  </si>
  <si>
    <t xml:space="preserve">Приходько Р.О.</t>
  </si>
  <si>
    <t xml:space="preserve">Приходько В.О.</t>
  </si>
  <si>
    <t xml:space="preserve">Косяк Д.В.</t>
  </si>
  <si>
    <t xml:space="preserve">Белей В.П.</t>
  </si>
  <si>
    <t xml:space="preserve">Костриба І.В.</t>
  </si>
  <si>
    <t xml:space="preserve">Гринів М.С.</t>
  </si>
  <si>
    <t xml:space="preserve">Костриба Л.О.</t>
  </si>
  <si>
    <t xml:space="preserve">Дідух І.Д.</t>
  </si>
  <si>
    <t xml:space="preserve">Дутко А.М.</t>
  </si>
  <si>
    <t xml:space="preserve">Мікуш О.П.</t>
  </si>
  <si>
    <t xml:space="preserve">Прокуднова Л.М.</t>
  </si>
  <si>
    <t xml:space="preserve">Сухарєв А.Є.</t>
  </si>
  <si>
    <t xml:space="preserve">Самітовська Г.Г.</t>
  </si>
  <si>
    <t xml:space="preserve">Гавриленко Г.Ю.</t>
  </si>
  <si>
    <t xml:space="preserve">Андросова М.Й.</t>
  </si>
  <si>
    <t xml:space="preserve">Удінцева Л. С.</t>
  </si>
  <si>
    <t xml:space="preserve">Хома І.О.</t>
  </si>
  <si>
    <t xml:space="preserve">Івахненко А.А.</t>
  </si>
  <si>
    <t xml:space="preserve">Лучечко М.Г.</t>
  </si>
  <si>
    <t xml:space="preserve">Довгань Т.П.</t>
  </si>
  <si>
    <t xml:space="preserve">Прокопців О.Д.</t>
  </si>
  <si>
    <t xml:space="preserve">Притуляк З.М.</t>
  </si>
  <si>
    <t xml:space="preserve">Притуляк М.М.</t>
  </si>
  <si>
    <t xml:space="preserve">Шпундра В.М.</t>
  </si>
  <si>
    <t xml:space="preserve">Попович В.М.</t>
  </si>
  <si>
    <t xml:space="preserve">Кривенький В.М.</t>
  </si>
  <si>
    <t xml:space="preserve">Коршикова Г.Ф.</t>
  </si>
  <si>
    <t xml:space="preserve">Комісаренко Л.М.</t>
  </si>
  <si>
    <t xml:space="preserve">Вісков В.І.</t>
  </si>
  <si>
    <t xml:space="preserve">Мельничук В.С.</t>
  </si>
  <si>
    <t xml:space="preserve">Сончак Г.Ф.</t>
  </si>
  <si>
    <t xml:space="preserve">Віскова В.М.</t>
  </si>
  <si>
    <t xml:space="preserve">Вдович В.І.</t>
  </si>
  <si>
    <t xml:space="preserve">Фабрика Л.О.</t>
  </si>
  <si>
    <t xml:space="preserve">Михайлишин П.П.</t>
  </si>
  <si>
    <t xml:space="preserve">Чорненька О.І.</t>
  </si>
  <si>
    <t xml:space="preserve">Коцур Я.І.</t>
  </si>
  <si>
    <t xml:space="preserve">Стефанишин М.П.</t>
  </si>
  <si>
    <t xml:space="preserve">Гуцул І.С.</t>
  </si>
  <si>
    <t xml:space="preserve">Фатєєва Є.В.</t>
  </si>
  <si>
    <t xml:space="preserve">Шептур М.Р.</t>
  </si>
  <si>
    <t xml:space="preserve">Варишко Є.В.</t>
  </si>
  <si>
    <t xml:space="preserve">Попов М.Ф.</t>
  </si>
  <si>
    <t xml:space="preserve">Домбровська М.С.</t>
  </si>
  <si>
    <t xml:space="preserve">Горобець В.Г.</t>
  </si>
  <si>
    <t xml:space="preserve">Хмелівський Я.Ф.</t>
  </si>
  <si>
    <t xml:space="preserve">Вацеба М.В.</t>
  </si>
  <si>
    <t xml:space="preserve">Коваль І.С.</t>
  </si>
  <si>
    <t xml:space="preserve">Карабін Г.М.</t>
  </si>
  <si>
    <t xml:space="preserve">Позднякова З.Р.</t>
  </si>
  <si>
    <t xml:space="preserve">Полякова Є.С.</t>
  </si>
  <si>
    <t xml:space="preserve">Онишко М.О.</t>
  </si>
  <si>
    <t xml:space="preserve">Заріцький В.В.</t>
  </si>
  <si>
    <t xml:space="preserve">Купріянова В.І.</t>
  </si>
  <si>
    <t xml:space="preserve">Красноголов В.С.</t>
  </si>
  <si>
    <t xml:space="preserve">Казанцева Н.А.</t>
  </si>
  <si>
    <t xml:space="preserve">Кавчук Я.С.</t>
  </si>
  <si>
    <t xml:space="preserve">Вовк Я.М.</t>
  </si>
  <si>
    <t xml:space="preserve">Процків Г.П.</t>
  </si>
  <si>
    <t xml:space="preserve">Бойцанюк Б.П.</t>
  </si>
  <si>
    <t xml:space="preserve">Чернікова Г.П.</t>
  </si>
  <si>
    <t xml:space="preserve">Данилишин Г.М.</t>
  </si>
  <si>
    <t xml:space="preserve">Томчук Б.В.</t>
  </si>
  <si>
    <t xml:space="preserve">Гутак М.Т.</t>
  </si>
  <si>
    <t xml:space="preserve">Касіян П.М.</t>
  </si>
  <si>
    <t xml:space="preserve">Ориняк Г.А.</t>
  </si>
  <si>
    <t xml:space="preserve">Мороз Н.І.</t>
  </si>
  <si>
    <t xml:space="preserve">Мороз Б.О.</t>
  </si>
  <si>
    <t xml:space="preserve">Храбатин О.Г.</t>
  </si>
  <si>
    <t xml:space="preserve">Витвицький Б.І.</t>
  </si>
  <si>
    <t xml:space="preserve">Лаврів В.Г.</t>
  </si>
  <si>
    <t xml:space="preserve">Барчук Н.Д.</t>
  </si>
  <si>
    <t xml:space="preserve">Дзьоган Т.Ф.</t>
  </si>
  <si>
    <t xml:space="preserve">Желябо Ю.В.</t>
  </si>
  <si>
    <t xml:space="preserve">Зобнів М.М.</t>
  </si>
  <si>
    <t xml:space="preserve">Галій Б.А.</t>
  </si>
  <si>
    <t xml:space="preserve">Гресько К.В.</t>
  </si>
  <si>
    <t xml:space="preserve">Дроняк Г.М.</t>
  </si>
  <si>
    <t xml:space="preserve">Танасійчук Р.В.</t>
  </si>
  <si>
    <t xml:space="preserve">Масляк М.С.</t>
  </si>
  <si>
    <t xml:space="preserve">Середюк О.В.</t>
  </si>
  <si>
    <t xml:space="preserve">Строкош В.М.</t>
  </si>
  <si>
    <t xml:space="preserve">Стефінин О.Є.</t>
  </si>
  <si>
    <t xml:space="preserve">Петлюк С.С.</t>
  </si>
  <si>
    <t xml:space="preserve">Гаврилів Б.М.</t>
  </si>
  <si>
    <t xml:space="preserve">Черткова Т.В.</t>
  </si>
  <si>
    <t xml:space="preserve">Будзенко О.Й.</t>
  </si>
  <si>
    <t xml:space="preserve">Коваль В. В.</t>
  </si>
  <si>
    <t xml:space="preserve">Олійник М.П.</t>
  </si>
  <si>
    <t xml:space="preserve">Дубик В.І.</t>
  </si>
  <si>
    <t xml:space="preserve">Калин Л.Ф.</t>
  </si>
  <si>
    <t xml:space="preserve">Вітер Г.Ф.</t>
  </si>
  <si>
    <t xml:space="preserve">Михайлюк С.П.</t>
  </si>
  <si>
    <t xml:space="preserve">Власенко Л.С.</t>
  </si>
  <si>
    <t xml:space="preserve">Лукашенко  Х.М.</t>
  </si>
  <si>
    <t xml:space="preserve">Баглай С.В.</t>
  </si>
  <si>
    <t xml:space="preserve">Валько І. В.</t>
  </si>
  <si>
    <t xml:space="preserve">Новіцкас А.П.</t>
  </si>
  <si>
    <t xml:space="preserve">Дідух Ф.І.</t>
  </si>
  <si>
    <t xml:space="preserve">Андрусів Я.Д.</t>
  </si>
  <si>
    <t xml:space="preserve">Панчішак Н.В.</t>
  </si>
  <si>
    <t xml:space="preserve">Лящук Г.М.</t>
  </si>
  <si>
    <t xml:space="preserve">Ткачук Р.І.</t>
  </si>
  <si>
    <t xml:space="preserve">Дереньків О.В.</t>
  </si>
  <si>
    <t xml:space="preserve">Гузій О. І.</t>
  </si>
  <si>
    <t xml:space="preserve">Сем'янчук Г.П.</t>
  </si>
  <si>
    <t xml:space="preserve">Карпців Г. І.</t>
  </si>
  <si>
    <t xml:space="preserve">Андрусишин М.М.</t>
  </si>
  <si>
    <t xml:space="preserve">Кудлак Б.І.</t>
  </si>
  <si>
    <t xml:space="preserve">Ковбас Б.О.</t>
  </si>
  <si>
    <t xml:space="preserve">Гаврилюк А.І.</t>
  </si>
  <si>
    <t xml:space="preserve">Хромей А.В.</t>
  </si>
  <si>
    <t xml:space="preserve">Яремків П.А.</t>
  </si>
  <si>
    <t xml:space="preserve">Клюба М. В.</t>
  </si>
  <si>
    <t xml:space="preserve">Портягіна Т.В.</t>
  </si>
  <si>
    <t xml:space="preserve">Синюк А.П.</t>
  </si>
  <si>
    <t xml:space="preserve">Бойко М.М.</t>
  </si>
  <si>
    <t xml:space="preserve">Гаврилишин М.М.</t>
  </si>
  <si>
    <t xml:space="preserve">Гаврилишин М.Д.</t>
  </si>
  <si>
    <t xml:space="preserve">Шимин Я.В.</t>
  </si>
  <si>
    <t xml:space="preserve">Шкорута О.І.</t>
  </si>
  <si>
    <t xml:space="preserve">Гавриш В.Д.</t>
  </si>
  <si>
    <t xml:space="preserve">Худий О.А.</t>
  </si>
  <si>
    <t xml:space="preserve">Хом'як Н.І.</t>
  </si>
  <si>
    <t xml:space="preserve">Совтус М.С.</t>
  </si>
  <si>
    <t xml:space="preserve">Романюк П.О.</t>
  </si>
  <si>
    <t xml:space="preserve">Дудій О.В.</t>
  </si>
  <si>
    <t xml:space="preserve">Булигіна Л.М.</t>
  </si>
  <si>
    <t xml:space="preserve">Танюк М.М.</t>
  </si>
  <si>
    <t xml:space="preserve">Тріобчук М.І.</t>
  </si>
  <si>
    <t xml:space="preserve">Гузій В.П.</t>
  </si>
  <si>
    <t xml:space="preserve">Деделюк Ю.С.</t>
  </si>
  <si>
    <t xml:space="preserve">Гулин Н.І.</t>
  </si>
  <si>
    <t xml:space="preserve">Якубович О.А.</t>
  </si>
  <si>
    <t xml:space="preserve">Гринюк П.І.</t>
  </si>
  <si>
    <t xml:space="preserve">Вінтонів Б.Р.</t>
  </si>
  <si>
    <t xml:space="preserve">Осудар І.В.</t>
  </si>
  <si>
    <t xml:space="preserve">Осудар М.М.</t>
  </si>
  <si>
    <t xml:space="preserve">Микицей Г.В.</t>
  </si>
  <si>
    <t xml:space="preserve">Шминдрик Л.І.</t>
  </si>
  <si>
    <t xml:space="preserve">Стратійчук Н.Д.</t>
  </si>
  <si>
    <t xml:space="preserve">Пуляєвський О.О.</t>
  </si>
  <si>
    <t xml:space="preserve">Соболева А.Ф.</t>
  </si>
  <si>
    <t xml:space="preserve">Клід М.М.</t>
  </si>
  <si>
    <t xml:space="preserve">Паньків Є.С.</t>
  </si>
  <si>
    <t xml:space="preserve">Половинко Л.П.</t>
  </si>
  <si>
    <t xml:space="preserve">Хвалковська О.В.</t>
  </si>
  <si>
    <t xml:space="preserve">Січка М.Й.</t>
  </si>
  <si>
    <t xml:space="preserve">Шевченка С.</t>
  </si>
  <si>
    <t xml:space="preserve">Глинчиков О.І.</t>
  </si>
  <si>
    <t xml:space="preserve">Глинчикова Н.І.</t>
  </si>
  <si>
    <t xml:space="preserve">Козин М.Г.</t>
  </si>
  <si>
    <t xml:space="preserve">Гуравська Г.М.</t>
  </si>
  <si>
    <t xml:space="preserve">Журбей М.М.</t>
  </si>
  <si>
    <t xml:space="preserve">Тимків М.О.</t>
  </si>
  <si>
    <t xml:space="preserve">Лесів З.П.</t>
  </si>
  <si>
    <t xml:space="preserve">Лялюк Л.В.</t>
  </si>
  <si>
    <t xml:space="preserve">Майданський І.А.</t>
  </si>
  <si>
    <t xml:space="preserve">Боберська Л.Л.</t>
  </si>
  <si>
    <t xml:space="preserve">Лущак І.М.</t>
  </si>
  <si>
    <t xml:space="preserve">Горащенкова В.М.</t>
  </si>
  <si>
    <t xml:space="preserve">Баєва Є.В.</t>
  </si>
  <si>
    <t xml:space="preserve">Жилюк Р.Д.</t>
  </si>
  <si>
    <t xml:space="preserve">Камінська Т.І.</t>
  </si>
  <si>
    <t xml:space="preserve">Дмитрук І.М.</t>
  </si>
  <si>
    <t xml:space="preserve">Бондарук М.І.</t>
  </si>
  <si>
    <t xml:space="preserve">Янковська Р.О.</t>
  </si>
  <si>
    <t xml:space="preserve">Кульчицький М. І.</t>
  </si>
  <si>
    <t xml:space="preserve">Новак В.П.</t>
  </si>
  <si>
    <t xml:space="preserve">Поляк М.В.</t>
  </si>
  <si>
    <t xml:space="preserve">Фоміна А.Д.</t>
  </si>
  <si>
    <t xml:space="preserve">Тимків Я.Й.</t>
  </si>
  <si>
    <t xml:space="preserve">Петруніна Н.А.</t>
  </si>
  <si>
    <t xml:space="preserve">Богослов Г.В.</t>
  </si>
  <si>
    <t xml:space="preserve">Вівчарук Л.Д.</t>
  </si>
  <si>
    <t xml:space="preserve">Періг М.П.</t>
  </si>
  <si>
    <t xml:space="preserve">Литвиненко М.М.</t>
  </si>
  <si>
    <t xml:space="preserve">Корсаков С.М.</t>
  </si>
  <si>
    <t xml:space="preserve">Войцехівська В.Ф.</t>
  </si>
  <si>
    <t xml:space="preserve">Періг Л.М.</t>
  </si>
  <si>
    <t xml:space="preserve">Худяк М.В.</t>
  </si>
  <si>
    <t xml:space="preserve">Бойчук М.П.</t>
  </si>
  <si>
    <t xml:space="preserve">Бревко Л.І.</t>
  </si>
  <si>
    <t xml:space="preserve">Бревко Б.А.</t>
  </si>
  <si>
    <t xml:space="preserve">Лугова О.Г.</t>
  </si>
  <si>
    <t xml:space="preserve">Римар О.В.</t>
  </si>
  <si>
    <t xml:space="preserve">Клебан П.М.</t>
  </si>
  <si>
    <t xml:space="preserve">Стеблинський В.Д.</t>
  </si>
  <si>
    <t xml:space="preserve">Павлюк С.І.</t>
  </si>
  <si>
    <t xml:space="preserve">Дем'янів Н.С.</t>
  </si>
  <si>
    <t xml:space="preserve">Бажалюк В.М.</t>
  </si>
  <si>
    <t xml:space="preserve">Бабінчук Г.І.</t>
  </si>
  <si>
    <t xml:space="preserve">Дубик Д.С.</t>
  </si>
  <si>
    <t xml:space="preserve">Одновол Н.В.</t>
  </si>
  <si>
    <t xml:space="preserve">Туркова Л.М.</t>
  </si>
  <si>
    <t xml:space="preserve">Борин М.І.</t>
  </si>
  <si>
    <t xml:space="preserve">Тяка М.Д.</t>
  </si>
  <si>
    <t xml:space="preserve">Олійник М.І.</t>
  </si>
  <si>
    <t xml:space="preserve">Зінько В.О.</t>
  </si>
  <si>
    <t xml:space="preserve">Кульбаба М.О.</t>
  </si>
  <si>
    <t xml:space="preserve">Данів О.І.</t>
  </si>
  <si>
    <t xml:space="preserve">Хомик Л.В.</t>
  </si>
  <si>
    <t xml:space="preserve">Мойсеєнко В.І.</t>
  </si>
  <si>
    <t xml:space="preserve">Мокляк В. І.</t>
  </si>
  <si>
    <t xml:space="preserve">Мокляк Г.М.</t>
  </si>
  <si>
    <t xml:space="preserve">Самочко В.Ф.</t>
  </si>
  <si>
    <t xml:space="preserve">Гуцуляк І.О.</t>
  </si>
  <si>
    <t xml:space="preserve">Човган О.І.</t>
  </si>
  <si>
    <t xml:space="preserve">Роспатнюк І.К.</t>
  </si>
  <si>
    <t xml:space="preserve">Човган Б.Р.</t>
  </si>
  <si>
    <t xml:space="preserve">Непорадна Л.Д.</t>
  </si>
  <si>
    <t xml:space="preserve">Романиця М.Д.</t>
  </si>
  <si>
    <t xml:space="preserve">Осипченко Р.В.</t>
  </si>
  <si>
    <t xml:space="preserve">Коровайчук Б.О.</t>
  </si>
  <si>
    <t xml:space="preserve">Шаповалова Н.Є.</t>
  </si>
  <si>
    <t xml:space="preserve">Ковальчук Ми.П.</t>
  </si>
  <si>
    <t xml:space="preserve">Бабакова Н.В.</t>
  </si>
  <si>
    <t xml:space="preserve">Струтинський В.І.</t>
  </si>
  <si>
    <t xml:space="preserve">Плисак В.Ф.</t>
  </si>
  <si>
    <t xml:space="preserve">Рибалко Г. І.</t>
  </si>
  <si>
    <t xml:space="preserve">Ковальчук Л.М.</t>
  </si>
  <si>
    <t xml:space="preserve">Сич П.П.</t>
  </si>
  <si>
    <t xml:space="preserve">Рожнів І. І.</t>
  </si>
  <si>
    <t xml:space="preserve">Хома Н. М.</t>
  </si>
  <si>
    <t xml:space="preserve">Пелех Т.Я.</t>
  </si>
  <si>
    <t xml:space="preserve">Шелест П.К.</t>
  </si>
  <si>
    <t xml:space="preserve">Ванюшкіна Л.О.</t>
  </si>
  <si>
    <t xml:space="preserve">Гайдейчук Е. В.</t>
  </si>
  <si>
    <t xml:space="preserve">Жеребецький Р. З.</t>
  </si>
  <si>
    <t xml:space="preserve">Манів О. В.</t>
  </si>
  <si>
    <t xml:space="preserve">Бойко Л. В.</t>
  </si>
  <si>
    <t xml:space="preserve">Гладкий Я.М.</t>
  </si>
  <si>
    <t xml:space="preserve">Харчій Н.М.</t>
  </si>
  <si>
    <t xml:space="preserve">Собків Т. П.</t>
  </si>
  <si>
    <t xml:space="preserve">Яцюк М.А.</t>
  </si>
  <si>
    <t xml:space="preserve">Палагіцька О. М.</t>
  </si>
  <si>
    <t xml:space="preserve">Марченко Г.І.</t>
  </si>
  <si>
    <t xml:space="preserve">Лібрик Г.Д.</t>
  </si>
  <si>
    <t xml:space="preserve">Гнєда О.В.</t>
  </si>
  <si>
    <t xml:space="preserve">Гнєдой В. І.</t>
  </si>
  <si>
    <t xml:space="preserve">Панчишин М. І.</t>
  </si>
  <si>
    <t xml:space="preserve">Бодруг К.В.</t>
  </si>
  <si>
    <t xml:space="preserve">Яремин М.М.</t>
  </si>
  <si>
    <t xml:space="preserve">Гречанюк П.Ю.</t>
  </si>
  <si>
    <t xml:space="preserve">Возна П. П.</t>
  </si>
  <si>
    <t xml:space="preserve">Жерноклеєва В.Л.</t>
  </si>
  <si>
    <t xml:space="preserve">Пешехонова С. Г.</t>
  </si>
  <si>
    <t xml:space="preserve">Хтема О.В.</t>
  </si>
  <si>
    <t xml:space="preserve">Гавриляк Л.П.</t>
  </si>
  <si>
    <t xml:space="preserve">Плазинська П.М.</t>
  </si>
  <si>
    <t xml:space="preserve">Проців А. М.</t>
  </si>
  <si>
    <t xml:space="preserve">Білієнко Л. І.</t>
  </si>
  <si>
    <t xml:space="preserve">Варгола М.А.</t>
  </si>
  <si>
    <t xml:space="preserve">Рибчин О.Ю.</t>
  </si>
  <si>
    <t xml:space="preserve">Томкович І. П.</t>
  </si>
  <si>
    <t xml:space="preserve">Марчук В.І.</t>
  </si>
  <si>
    <t xml:space="preserve">Малофеїк В. І.</t>
  </si>
  <si>
    <t xml:space="preserve">Струк Б.Д.</t>
  </si>
  <si>
    <t xml:space="preserve">Соколовський М. В.</t>
  </si>
  <si>
    <t xml:space="preserve">Ілів С.Й.</t>
  </si>
  <si>
    <t xml:space="preserve">Павельчук Г.М.</t>
  </si>
  <si>
    <t xml:space="preserve">Фітковська Т.Д.</t>
  </si>
  <si>
    <t xml:space="preserve">Цюпак М.М.</t>
  </si>
  <si>
    <t xml:space="preserve">Пилипенко Т. А.</t>
  </si>
  <si>
    <t xml:space="preserve">Назаренко Н. В.</t>
  </si>
  <si>
    <t xml:space="preserve">Кузьміна О.В.</t>
  </si>
  <si>
    <t xml:space="preserve">Федько Л.М.</t>
  </si>
  <si>
    <t xml:space="preserve">Білянська І.М.</t>
  </si>
  <si>
    <t xml:space="preserve">Бельтюкова П. С.</t>
  </si>
  <si>
    <t xml:space="preserve">Юрчук Н. О.</t>
  </si>
  <si>
    <t xml:space="preserve">Верля Є.А.</t>
  </si>
  <si>
    <t xml:space="preserve">Дем'янчук Н.М.</t>
  </si>
  <si>
    <t xml:space="preserve">Фітак О.В.</t>
  </si>
  <si>
    <t xml:space="preserve">Шібель І.А.</t>
  </si>
  <si>
    <t xml:space="preserve">Шібель Л.В.</t>
  </si>
  <si>
    <t xml:space="preserve">Полуносов С. А.</t>
  </si>
  <si>
    <t xml:space="preserve">Борецький А. Г.</t>
  </si>
  <si>
    <t xml:space="preserve">Оршуляк Н.О.</t>
  </si>
  <si>
    <t xml:space="preserve">Перевізник Г.В.</t>
  </si>
  <si>
    <t xml:space="preserve">Слюсар Г. П.</t>
  </si>
  <si>
    <t xml:space="preserve">Атрошенко Л.П.</t>
  </si>
  <si>
    <t xml:space="preserve">Павликівський М.В.</t>
  </si>
  <si>
    <t xml:space="preserve">Гладун Н.О.</t>
  </si>
  <si>
    <t xml:space="preserve">Крижанівська Д.-Л. І.</t>
  </si>
  <si>
    <t xml:space="preserve">Сидоренко К.О.</t>
  </si>
  <si>
    <t xml:space="preserve">Щербанюк М. Г.</t>
  </si>
  <si>
    <t xml:space="preserve">Вацеба О.П.</t>
  </si>
  <si>
    <t xml:space="preserve">Вовк М. В.</t>
  </si>
  <si>
    <t xml:space="preserve">Лесюк Г.М.</t>
  </si>
  <si>
    <t xml:space="preserve">Юришко Ю. І.</t>
  </si>
  <si>
    <t xml:space="preserve">Рущак Б. І.</t>
  </si>
  <si>
    <t xml:space="preserve">Витвицька О. М.</t>
  </si>
  <si>
    <t xml:space="preserve">Тимків Т. А.</t>
  </si>
  <si>
    <t xml:space="preserve">Коробко В. І.</t>
  </si>
  <si>
    <t xml:space="preserve">Шлапак Н.В.</t>
  </si>
  <si>
    <t xml:space="preserve">Сивак С. В.</t>
  </si>
  <si>
    <t xml:space="preserve">Матвієнко О. С.</t>
  </si>
  <si>
    <t xml:space="preserve">Кіндрат М. М.</t>
  </si>
  <si>
    <t xml:space="preserve">Радецький А.О.</t>
  </si>
  <si>
    <t xml:space="preserve">Досин М.М.</t>
  </si>
  <si>
    <t xml:space="preserve">Ярош М.М.</t>
  </si>
  <si>
    <t xml:space="preserve">Баранюк Г.М.</t>
  </si>
  <si>
    <t xml:space="preserve">Решетило О. М.</t>
  </si>
  <si>
    <t xml:space="preserve">Палагіцька Л.Г.</t>
  </si>
  <si>
    <t xml:space="preserve">Павлюк М. М.</t>
  </si>
  <si>
    <t xml:space="preserve">Літанюк Д.В.</t>
  </si>
  <si>
    <t xml:space="preserve">Лєскова М. В.</t>
  </si>
  <si>
    <t xml:space="preserve">Часник В. С.</t>
  </si>
  <si>
    <t xml:space="preserve">Попадинець Н.Я.</t>
  </si>
  <si>
    <t xml:space="preserve">Козяр М.І.</t>
  </si>
  <si>
    <t xml:space="preserve">Шіпайло І. М.</t>
  </si>
  <si>
    <t xml:space="preserve">Ткачишин О.П.</t>
  </si>
  <si>
    <t xml:space="preserve">Ріпа П. М.</t>
  </si>
  <si>
    <t xml:space="preserve">Марценюк Я.С.</t>
  </si>
  <si>
    <t xml:space="preserve">Паридуда О.-М.В.</t>
  </si>
  <si>
    <t xml:space="preserve">Бондаренко Г. В.</t>
  </si>
  <si>
    <t xml:space="preserve">Гарбарук О.В.</t>
  </si>
  <si>
    <t xml:space="preserve">Процюк Г. І.</t>
  </si>
  <si>
    <t xml:space="preserve">Черевань Л. В.</t>
  </si>
  <si>
    <t xml:space="preserve">Римик В.В.</t>
  </si>
  <si>
    <t xml:space="preserve">Горячка І. Р.</t>
  </si>
  <si>
    <t xml:space="preserve">Ткачук К.І.</t>
  </si>
  <si>
    <t xml:space="preserve">Лейба Г.М.</t>
  </si>
  <si>
    <t xml:space="preserve">Коцур О.М.</t>
  </si>
  <si>
    <t xml:space="preserve">Соколенко М. І.</t>
  </si>
  <si>
    <t xml:space="preserve">Бойчук П.Г.</t>
  </si>
  <si>
    <t xml:space="preserve">Олійник Я.В.</t>
  </si>
  <si>
    <t xml:space="preserve">Явецька М.В.</t>
  </si>
  <si>
    <t xml:space="preserve">Гембарська Д.Р.</t>
  </si>
  <si>
    <t xml:space="preserve">Цюпа Н. І.</t>
  </si>
  <si>
    <t xml:space="preserve">Мельничук М.М.</t>
  </si>
  <si>
    <t xml:space="preserve">Барчук В.Я.</t>
  </si>
  <si>
    <t xml:space="preserve">Осадца І.В.</t>
  </si>
  <si>
    <t xml:space="preserve">Рущак М. А.</t>
  </si>
  <si>
    <t xml:space="preserve">Хороб О.С.</t>
  </si>
  <si>
    <t xml:space="preserve">Волошин А. І.</t>
  </si>
  <si>
    <t xml:space="preserve">Гашинська О.М.</t>
  </si>
  <si>
    <t xml:space="preserve">Компанієць С. І.</t>
  </si>
  <si>
    <t xml:space="preserve">Волк Л.П.</t>
  </si>
  <si>
    <t xml:space="preserve">Малюга О.П.</t>
  </si>
  <si>
    <t xml:space="preserve">Малюга Б. Ф.</t>
  </si>
  <si>
    <t xml:space="preserve">Зеленецька П.В.</t>
  </si>
  <si>
    <t xml:space="preserve">Тимощук К. О.</t>
  </si>
  <si>
    <t xml:space="preserve">Городецька М.М.</t>
  </si>
  <si>
    <t xml:space="preserve">Демків М. В.</t>
  </si>
  <si>
    <t xml:space="preserve">Скрипник К.К.</t>
  </si>
  <si>
    <t xml:space="preserve">Бородулін В.М.</t>
  </si>
  <si>
    <t xml:space="preserve">Коваль Г.І.</t>
  </si>
  <si>
    <t xml:space="preserve">Трет`як Г.П.</t>
  </si>
  <si>
    <t xml:space="preserve">Шеленко З. М.</t>
  </si>
  <si>
    <t xml:space="preserve">Касюк Я. С.</t>
  </si>
  <si>
    <t xml:space="preserve">Сеньо І.С.</t>
  </si>
  <si>
    <t xml:space="preserve">Гладій І. І.</t>
  </si>
  <si>
    <t xml:space="preserve">Шумада О. Й.</t>
  </si>
  <si>
    <t xml:space="preserve">Харун З.Я.</t>
  </si>
  <si>
    <t xml:space="preserve">Щеглова К.Ф.</t>
  </si>
  <si>
    <t xml:space="preserve">Жигун М.С.</t>
  </si>
  <si>
    <t xml:space="preserve">Рошкович С.Д.</t>
  </si>
  <si>
    <t xml:space="preserve">Кречковський О.Л.</t>
  </si>
  <si>
    <t xml:space="preserve">Кузьмич Г. І.</t>
  </si>
  <si>
    <t xml:space="preserve">Василів М.Д.</t>
  </si>
  <si>
    <t xml:space="preserve">Айбін Я.Я.</t>
  </si>
  <si>
    <t xml:space="preserve">Кочкодан М.В.</t>
  </si>
  <si>
    <t xml:space="preserve">Гупалюк О.О.</t>
  </si>
  <si>
    <t xml:space="preserve">Романюк П.В.</t>
  </si>
  <si>
    <t xml:space="preserve">Пшеничний Г.М.</t>
  </si>
  <si>
    <t xml:space="preserve">Євтушенко Є. Г.</t>
  </si>
  <si>
    <t xml:space="preserve">Талатай Г. О.</t>
  </si>
  <si>
    <t xml:space="preserve">Купчак А.П.</t>
  </si>
  <si>
    <t xml:space="preserve">Трубіцина П. Ф.</t>
  </si>
  <si>
    <t xml:space="preserve">Якубів В.І.</t>
  </si>
  <si>
    <t xml:space="preserve">Амброзяк В. І.</t>
  </si>
  <si>
    <t xml:space="preserve">Брегідін М.В.</t>
  </si>
  <si>
    <t xml:space="preserve">Андрусяк П. Я.</t>
  </si>
  <si>
    <t xml:space="preserve">Кавчук Л.С.</t>
  </si>
  <si>
    <t xml:space="preserve">Літвінчук Л.Г.</t>
  </si>
  <si>
    <t xml:space="preserve">Манжула Г.М.</t>
  </si>
  <si>
    <t xml:space="preserve">Сеник Н.І.</t>
  </si>
  <si>
    <t xml:space="preserve">Горобець М.П.</t>
  </si>
  <si>
    <t xml:space="preserve">Шараневич Л.С.</t>
  </si>
  <si>
    <t xml:space="preserve">Тимощук Л. А.</t>
  </si>
  <si>
    <t xml:space="preserve">Ґедзь Д. І.</t>
  </si>
  <si>
    <t xml:space="preserve">Гречух О. В.</t>
  </si>
  <si>
    <t xml:space="preserve">Василів О.В.</t>
  </si>
  <si>
    <t xml:space="preserve">Василик А.І.</t>
  </si>
  <si>
    <t xml:space="preserve">Крехтяк О.М.</t>
  </si>
  <si>
    <t xml:space="preserve">Рибачук О.Б.</t>
  </si>
  <si>
    <t xml:space="preserve">Романович О.Я.</t>
  </si>
  <si>
    <t xml:space="preserve">Броніцький В.М.</t>
  </si>
  <si>
    <t xml:space="preserve">Ластовський С.М.</t>
  </si>
  <si>
    <t xml:space="preserve">Судак М.В.</t>
  </si>
  <si>
    <t xml:space="preserve">Мельник Я.Р.</t>
  </si>
  <si>
    <t xml:space="preserve">Гончаренко В.А.</t>
  </si>
  <si>
    <t xml:space="preserve">Тищик Г.В.</t>
  </si>
  <si>
    <t xml:space="preserve">Римик М.В.</t>
  </si>
  <si>
    <t xml:space="preserve">Голод В.І.</t>
  </si>
  <si>
    <t xml:space="preserve">Островська Л.Ф.</t>
  </si>
  <si>
    <t xml:space="preserve">Шаптало М.І.</t>
  </si>
  <si>
    <t xml:space="preserve">Лазненко П.П.</t>
  </si>
  <si>
    <t xml:space="preserve">Ковальчук Л.В.</t>
  </si>
  <si>
    <t xml:space="preserve">Іроденко В.В.</t>
  </si>
  <si>
    <t xml:space="preserve">Гладиш О.Д.</t>
  </si>
  <si>
    <t xml:space="preserve">Пірус В.С.</t>
  </si>
  <si>
    <t xml:space="preserve">Юрчишак Д.М.</t>
  </si>
  <si>
    <t xml:space="preserve">Бойко С.Ю.</t>
  </si>
  <si>
    <t xml:space="preserve">Кадубенко М.Д.</t>
  </si>
  <si>
    <t xml:space="preserve">Абрамович М.М.</t>
  </si>
  <si>
    <t xml:space="preserve">Коропецька М.М.</t>
  </si>
  <si>
    <t xml:space="preserve">Субтельний Й.-В.П.</t>
  </si>
  <si>
    <t xml:space="preserve">Хомицька К.М.</t>
  </si>
  <si>
    <t xml:space="preserve">Білоус М.М.</t>
  </si>
  <si>
    <t xml:space="preserve">Мойсей В. М.</t>
  </si>
  <si>
    <t xml:space="preserve">Левицька М.С.</t>
  </si>
  <si>
    <t xml:space="preserve">Озарко М. І.</t>
  </si>
  <si>
    <t xml:space="preserve">Богатчук М.В.</t>
  </si>
  <si>
    <t xml:space="preserve">Андрушко Л.А.</t>
  </si>
  <si>
    <t xml:space="preserve">Труш-Матвіїшин Р.Ф.</t>
  </si>
  <si>
    <t xml:space="preserve">Сова В.Ф.</t>
  </si>
  <si>
    <t xml:space="preserve">Яків І.М.</t>
  </si>
  <si>
    <t xml:space="preserve">Микуляк Р.М.</t>
  </si>
  <si>
    <t xml:space="preserve">Яків М. І.</t>
  </si>
  <si>
    <t xml:space="preserve">Бажина Л.П.</t>
  </si>
  <si>
    <t xml:space="preserve">Андрушко А.Г.</t>
  </si>
  <si>
    <t xml:space="preserve">Вівчарук Л.І.</t>
  </si>
  <si>
    <t xml:space="preserve">Кокура М.І.</t>
  </si>
  <si>
    <t xml:space="preserve">Травкіна Л.П.</t>
  </si>
  <si>
    <t xml:space="preserve">Кімак М.В.</t>
  </si>
  <si>
    <t xml:space="preserve">Ланюш І.К.</t>
  </si>
  <si>
    <t xml:space="preserve">Курій Б.І.</t>
  </si>
  <si>
    <t xml:space="preserve">Гончар Д.М.</t>
  </si>
  <si>
    <t xml:space="preserve">Конопелько М.І.</t>
  </si>
  <si>
    <t xml:space="preserve">Шашка Б.В.</t>
  </si>
  <si>
    <t xml:space="preserve">Бойчук М.В.</t>
  </si>
  <si>
    <t xml:space="preserve">Решетько М.Я.</t>
  </si>
  <si>
    <t xml:space="preserve">Дутчак О.П.</t>
  </si>
  <si>
    <t xml:space="preserve">Дячишин М.О.</t>
  </si>
  <si>
    <t xml:space="preserve">Попадинець Д.А.</t>
  </si>
  <si>
    <t xml:space="preserve">Рудковська В.П.</t>
  </si>
  <si>
    <t xml:space="preserve">Чубей Л.М.</t>
  </si>
  <si>
    <t xml:space="preserve">Яремак Я.М.</t>
  </si>
  <si>
    <t xml:space="preserve">Карпів Я.Й.</t>
  </si>
  <si>
    <t xml:space="preserve">Підлуська О.Ф.</t>
  </si>
  <si>
    <t xml:space="preserve">Стефанишин А.Ф.</t>
  </si>
  <si>
    <t xml:space="preserve">Мазурок Л.М.</t>
  </si>
  <si>
    <t xml:space="preserve">Сочавський З.О.</t>
  </si>
  <si>
    <t xml:space="preserve">Гапишин К.С.</t>
  </si>
  <si>
    <t xml:space="preserve">Венікова Г.Ю.</t>
  </si>
  <si>
    <t xml:space="preserve">Яковишин Г.В.</t>
  </si>
  <si>
    <t xml:space="preserve">Мотрович М.Д.</t>
  </si>
  <si>
    <t xml:space="preserve">Румежак М.В.</t>
  </si>
  <si>
    <t xml:space="preserve">Яцура О.Я.</t>
  </si>
  <si>
    <t xml:space="preserve">Федорів П.П.</t>
  </si>
  <si>
    <t xml:space="preserve">Тушна М.Д.</t>
  </si>
  <si>
    <t xml:space="preserve">Деренько О.Д.</t>
  </si>
  <si>
    <t xml:space="preserve">Бабій М.М.</t>
  </si>
  <si>
    <t xml:space="preserve">Мельників С.О.</t>
  </si>
  <si>
    <t xml:space="preserve">Липчук М.І.</t>
  </si>
  <si>
    <t xml:space="preserve">Козина В.П.</t>
  </si>
  <si>
    <t xml:space="preserve">Клейнота Р.Й.</t>
  </si>
  <si>
    <t xml:space="preserve">Бабій М.Д.</t>
  </si>
  <si>
    <t xml:space="preserve">Барщевська М.-Б.Г.</t>
  </si>
  <si>
    <t xml:space="preserve">Кірод О.Й.</t>
  </si>
  <si>
    <t xml:space="preserve">Козінчук П.Ф.</t>
  </si>
  <si>
    <t xml:space="preserve">Ковальчук О.Г.</t>
  </si>
  <si>
    <t xml:space="preserve">Шендишевська Н.М.</t>
  </si>
  <si>
    <t xml:space="preserve">Довга О.Ю.</t>
  </si>
  <si>
    <t xml:space="preserve">Довгий В.С.</t>
  </si>
  <si>
    <t xml:space="preserve">Чупахін Ю.В.</t>
  </si>
  <si>
    <t xml:space="preserve">Медведькова Г.Б.</t>
  </si>
  <si>
    <t xml:space="preserve">Баланюк І.Ф.</t>
  </si>
  <si>
    <t xml:space="preserve">Михайленко Б.С.</t>
  </si>
  <si>
    <t xml:space="preserve">Костюк Р.В.</t>
  </si>
  <si>
    <t xml:space="preserve">Князюк М.С.</t>
  </si>
  <si>
    <t xml:space="preserve">Твердохліб Є.П.</t>
  </si>
  <si>
    <t xml:space="preserve">Семирга Є.М.</t>
  </si>
  <si>
    <t xml:space="preserve">Ільїн Р.С.</t>
  </si>
  <si>
    <t xml:space="preserve">Синьоока Л.П.</t>
  </si>
  <si>
    <t xml:space="preserve">Микитин К.М.</t>
  </si>
  <si>
    <t xml:space="preserve">Братчук М.О.</t>
  </si>
  <si>
    <t xml:space="preserve">Яремак С.Я.</t>
  </si>
  <si>
    <t xml:space="preserve">Кушнірчук І.М.</t>
  </si>
  <si>
    <t xml:space="preserve">Ілів І.Ю.</t>
  </si>
  <si>
    <t xml:space="preserve">Пленюк Г.М.</t>
  </si>
  <si>
    <t xml:space="preserve">Долюк Г.В.</t>
  </si>
  <si>
    <t xml:space="preserve">Гнатюк М. С.</t>
  </si>
  <si>
    <t xml:space="preserve">Кушнірчук М.Т.</t>
  </si>
  <si>
    <t xml:space="preserve">Тереня П.Ф.</t>
  </si>
  <si>
    <t xml:space="preserve">Гевусь Я.М.</t>
  </si>
  <si>
    <t xml:space="preserve">Дашко К. П.</t>
  </si>
  <si>
    <t xml:space="preserve">Ковалюк М.М.</t>
  </si>
  <si>
    <t xml:space="preserve">Лавренюк Н.М.</t>
  </si>
  <si>
    <t xml:space="preserve">Максим'юк І.Д.</t>
  </si>
  <si>
    <t xml:space="preserve">Свірідова Т.В.</t>
  </si>
  <si>
    <t xml:space="preserve">Борин В.М.</t>
  </si>
  <si>
    <t xml:space="preserve">Ткачук М.Г.</t>
  </si>
  <si>
    <t xml:space="preserve">Чеха Н.М.</t>
  </si>
  <si>
    <t xml:space="preserve">Катрич М. Ф.</t>
  </si>
  <si>
    <t xml:space="preserve">Білецька Л.С.</t>
  </si>
  <si>
    <t xml:space="preserve">Білецький А.Ю.</t>
  </si>
  <si>
    <t xml:space="preserve">Мосійчук Г. І.</t>
  </si>
  <si>
    <t xml:space="preserve">Мастикаш О.М.</t>
  </si>
  <si>
    <t xml:space="preserve">Мастикаш В.П.</t>
  </si>
  <si>
    <t xml:space="preserve">Ярощук Т.У.</t>
  </si>
  <si>
    <t xml:space="preserve">Слободян В. Й.</t>
  </si>
  <si>
    <t xml:space="preserve">Дронь І.М.</t>
  </si>
  <si>
    <t xml:space="preserve">Головатчик Ф.Ф.</t>
  </si>
  <si>
    <t xml:space="preserve">Проскуренко  М.С.</t>
  </si>
  <si>
    <t xml:space="preserve">Ярошик І.С.</t>
  </si>
  <si>
    <t xml:space="preserve">Назарук М.В.</t>
  </si>
  <si>
    <t xml:space="preserve">Бондаренко Л.В.</t>
  </si>
  <si>
    <t xml:space="preserve">Горлачов М.І.</t>
  </si>
  <si>
    <t xml:space="preserve">Кливець А.С.</t>
  </si>
  <si>
    <t xml:space="preserve">Хміль О.Г.</t>
  </si>
  <si>
    <t xml:space="preserve">Смеречинський О.Л.</t>
  </si>
  <si>
    <t xml:space="preserve">Савчин П.М.</t>
  </si>
  <si>
    <t xml:space="preserve">Шевчук І.Д.</t>
  </si>
  <si>
    <t xml:space="preserve">Салига Г.Ю.</t>
  </si>
  <si>
    <t xml:space="preserve">Бубнова Л.О.</t>
  </si>
  <si>
    <t xml:space="preserve">Алтухов В.К.</t>
  </si>
  <si>
    <t xml:space="preserve">Єршова В.Ф.</t>
  </si>
  <si>
    <t xml:space="preserve">Ананьїчева Г. С.</t>
  </si>
  <si>
    <t xml:space="preserve">Шкромида М.В.</t>
  </si>
  <si>
    <t xml:space="preserve">Вінтонюк Д.М.</t>
  </si>
  <si>
    <t xml:space="preserve">Гриш П.Г.</t>
  </si>
  <si>
    <t xml:space="preserve">Бойцова В. А.</t>
  </si>
  <si>
    <t xml:space="preserve">Атаманчук Л.В.</t>
  </si>
  <si>
    <t xml:space="preserve">Заріцька О.Я.</t>
  </si>
  <si>
    <t xml:space="preserve">Кужамжарова К.Д.</t>
  </si>
  <si>
    <t xml:space="preserve">Максимюк Я.В.</t>
  </si>
  <si>
    <t xml:space="preserve">Цекот Н.М.</t>
  </si>
  <si>
    <t xml:space="preserve">Цибенко Н.С.</t>
  </si>
  <si>
    <t xml:space="preserve">Щерба І.Г.</t>
  </si>
  <si>
    <t xml:space="preserve">Яцишин М.І.</t>
  </si>
  <si>
    <t xml:space="preserve">Мозіль М.І.</t>
  </si>
  <si>
    <t xml:space="preserve">Кушнірук Л.І.</t>
  </si>
  <si>
    <t xml:space="preserve">Єфімова О.Є.</t>
  </si>
  <si>
    <t xml:space="preserve">Масяч С.Г.</t>
  </si>
  <si>
    <t xml:space="preserve">Балащук О.С.</t>
  </si>
  <si>
    <t xml:space="preserve">Федоренко В.Д.</t>
  </si>
  <si>
    <t xml:space="preserve">Лесів Т.Д.</t>
  </si>
  <si>
    <t xml:space="preserve">Сапса Г.М.</t>
  </si>
  <si>
    <t xml:space="preserve">Найден Л.О.</t>
  </si>
  <si>
    <t xml:space="preserve">Тимків Л.О.</t>
  </si>
  <si>
    <t xml:space="preserve">Горобець В.І.</t>
  </si>
  <si>
    <t xml:space="preserve">Галюк Г.П.</t>
  </si>
  <si>
    <t xml:space="preserve">Нижникевич Н.І.</t>
  </si>
  <si>
    <t xml:space="preserve">Пізнюк Н.М.</t>
  </si>
  <si>
    <t xml:space="preserve">Максим'юк М.В.</t>
  </si>
  <si>
    <t xml:space="preserve">Атаманчук О. А.</t>
  </si>
  <si>
    <t xml:space="preserve">Вовк Т.П.</t>
  </si>
  <si>
    <t xml:space="preserve">Ткачишин З.Д.</t>
  </si>
  <si>
    <t xml:space="preserve">Моцний В.А.</t>
  </si>
  <si>
    <t xml:space="preserve">Заліська Г.М.</t>
  </si>
  <si>
    <t xml:space="preserve">Іваницька В.Й.</t>
  </si>
  <si>
    <t xml:space="preserve">Щавінська Ю.М.</t>
  </si>
  <si>
    <t xml:space="preserve">Вульчин Г.П.</t>
  </si>
  <si>
    <t xml:space="preserve">Добровольська Ф.Д.</t>
  </si>
  <si>
    <t xml:space="preserve">Карман Т.Д.</t>
  </si>
  <si>
    <t xml:space="preserve">Швидков О.І.</t>
  </si>
  <si>
    <t xml:space="preserve">Вацеба М.І.</t>
  </si>
  <si>
    <t xml:space="preserve">Гільтайчук А.М.</t>
  </si>
  <si>
    <t xml:space="preserve">Говзан В.М.</t>
  </si>
  <si>
    <t xml:space="preserve">Андрусів П.І.</t>
  </si>
  <si>
    <t xml:space="preserve">Кузишин П.М.</t>
  </si>
  <si>
    <t xml:space="preserve">Слободян В. М.</t>
  </si>
  <si>
    <t xml:space="preserve">Веляник О.М.</t>
  </si>
  <si>
    <t xml:space="preserve">Веляник Н.Г.</t>
  </si>
  <si>
    <t xml:space="preserve">Баб'як Г.М.</t>
  </si>
  <si>
    <t xml:space="preserve">Тікото Б.Л.</t>
  </si>
  <si>
    <t xml:space="preserve">Станішевська Д.Д.</t>
  </si>
  <si>
    <t xml:space="preserve">Клицюк Г.А.</t>
  </si>
  <si>
    <t xml:space="preserve">Пораговська М.Р.</t>
  </si>
  <si>
    <t xml:space="preserve">Вакуленко В.Б.</t>
  </si>
  <si>
    <t xml:space="preserve">Мартинюк Д.М.</t>
  </si>
  <si>
    <t xml:space="preserve">Завалко М.Д.</t>
  </si>
  <si>
    <t xml:space="preserve">Олексюк Л.Д.</t>
  </si>
  <si>
    <t xml:space="preserve">Заяць О.М.</t>
  </si>
  <si>
    <t xml:space="preserve">Фокіна Л.П.</t>
  </si>
  <si>
    <t xml:space="preserve">Сусорова В.М.</t>
  </si>
  <si>
    <t xml:space="preserve">Червінський В.В.</t>
  </si>
  <si>
    <t xml:space="preserve">Конов М.Є.</t>
  </si>
  <si>
    <t xml:space="preserve">Бучацька З.Я.</t>
  </si>
  <si>
    <t xml:space="preserve">Гринюк Т.Ю.</t>
  </si>
  <si>
    <t xml:space="preserve">Бабій М.О.</t>
  </si>
  <si>
    <t xml:space="preserve">Кащишин М.Й.</t>
  </si>
  <si>
    <t xml:space="preserve">Коваль Н.Є.</t>
  </si>
  <si>
    <t xml:space="preserve">Фрик Т.В.</t>
  </si>
  <si>
    <t xml:space="preserve">Мокляк Л.М.</t>
  </si>
  <si>
    <t xml:space="preserve">Галько Я.Г.</t>
  </si>
  <si>
    <t xml:space="preserve">Бойко Н.Ю.</t>
  </si>
  <si>
    <t xml:space="preserve">Данилюк О.Ф.</t>
  </si>
  <si>
    <t xml:space="preserve">Тимчишин М.Д.</t>
  </si>
  <si>
    <t xml:space="preserve">Василишин С.П.</t>
  </si>
  <si>
    <t xml:space="preserve">Гложик П.М.</t>
  </si>
  <si>
    <t xml:space="preserve">Іваниш М.М.</t>
  </si>
  <si>
    <t xml:space="preserve">Дутчак К.М.</t>
  </si>
  <si>
    <t xml:space="preserve">Предій Р.Р.</t>
  </si>
  <si>
    <t xml:space="preserve">Головенко М.Я.</t>
  </si>
  <si>
    <t xml:space="preserve">Цепенда М.М.</t>
  </si>
  <si>
    <t xml:space="preserve">Цепенда Я.Г.</t>
  </si>
  <si>
    <t xml:space="preserve">Белянкіна С.Н.</t>
  </si>
  <si>
    <t xml:space="preserve">Дашавець З.П.</t>
  </si>
  <si>
    <t xml:space="preserve">Місюрак С.І.</t>
  </si>
  <si>
    <t xml:space="preserve">Боянівський А. М.</t>
  </si>
  <si>
    <t xml:space="preserve">Соколова Г.С.</t>
  </si>
  <si>
    <t xml:space="preserve">Соколов Ю.Д.</t>
  </si>
  <si>
    <t xml:space="preserve">Мельник Р. А.</t>
  </si>
  <si>
    <t xml:space="preserve">Максимець М.І.</t>
  </si>
  <si>
    <t xml:space="preserve">Григорак К. І.</t>
  </si>
  <si>
    <t xml:space="preserve">Галущак Д.Д.</t>
  </si>
  <si>
    <t xml:space="preserve">Луцик В.А.</t>
  </si>
  <si>
    <t xml:space="preserve">Яворська М.П.</t>
  </si>
  <si>
    <t xml:space="preserve">Кривун К.В.</t>
  </si>
  <si>
    <t xml:space="preserve">Гайда Є.Д.</t>
  </si>
  <si>
    <t xml:space="preserve">Фіцик О.О.</t>
  </si>
  <si>
    <t xml:space="preserve">Фіцик Р. М.</t>
  </si>
  <si>
    <t xml:space="preserve">Сисак Р.В.</t>
  </si>
  <si>
    <t xml:space="preserve">Вичівська С.М.</t>
  </si>
  <si>
    <t xml:space="preserve">Рощук Д.І.</t>
  </si>
  <si>
    <t xml:space="preserve">Маслій О.О.</t>
  </si>
  <si>
    <t xml:space="preserve">Максимчук Г.М.</t>
  </si>
  <si>
    <t xml:space="preserve">Зонов М.М.</t>
  </si>
  <si>
    <t xml:space="preserve">Романишак Л.Д.</t>
  </si>
  <si>
    <t xml:space="preserve">Федорак Л.С.</t>
  </si>
  <si>
    <t xml:space="preserve">Качур Л. І.</t>
  </si>
  <si>
    <t xml:space="preserve">Лесюк М.П.</t>
  </si>
  <si>
    <t xml:space="preserve">Ленівцева М.М.</t>
  </si>
  <si>
    <t xml:space="preserve">Литвин Е.С.</t>
  </si>
  <si>
    <t xml:space="preserve">Атаманюк П. М.</t>
  </si>
  <si>
    <t xml:space="preserve">Долішній Д.М.</t>
  </si>
  <si>
    <t xml:space="preserve">Федорко М.І.</t>
  </si>
  <si>
    <t xml:space="preserve">Довгий В.В.</t>
  </si>
  <si>
    <t xml:space="preserve">Панченко М.А.</t>
  </si>
  <si>
    <t xml:space="preserve">Стефанишин М.І.</t>
  </si>
  <si>
    <t xml:space="preserve">Беренда Н.П.</t>
  </si>
  <si>
    <t xml:space="preserve">Рабарська М.М.</t>
  </si>
  <si>
    <t xml:space="preserve">Ільків Н.М.</t>
  </si>
  <si>
    <t xml:space="preserve">Мурзінова З.М.</t>
  </si>
  <si>
    <t xml:space="preserve">Бурбан Я.І.</t>
  </si>
  <si>
    <t xml:space="preserve">Костюшенко Р.М.</t>
  </si>
  <si>
    <t xml:space="preserve">Штундер В. М.</t>
  </si>
  <si>
    <t xml:space="preserve">Данилюк В.О.</t>
  </si>
  <si>
    <t xml:space="preserve">Данилюк М.Б.</t>
  </si>
  <si>
    <t xml:space="preserve">Тимків І.Д.</t>
  </si>
  <si>
    <t xml:space="preserve">Лесів Я.В.</t>
  </si>
  <si>
    <t xml:space="preserve">Портечин Д.В.</t>
  </si>
  <si>
    <t xml:space="preserve">Нечта М.А.</t>
  </si>
  <si>
    <t xml:space="preserve">Лепак О.М.</t>
  </si>
  <si>
    <t xml:space="preserve">Продан М.Г.</t>
  </si>
  <si>
    <t xml:space="preserve">Котик М.І.</t>
  </si>
  <si>
    <t xml:space="preserve">Заболотна В.Г.</t>
  </si>
  <si>
    <t xml:space="preserve">Бякова Л.Я.</t>
  </si>
  <si>
    <t xml:space="preserve">Луцишин Л.М.</t>
  </si>
  <si>
    <t xml:space="preserve">Віноградова В.Л.</t>
  </si>
  <si>
    <t xml:space="preserve">Романюк Р.П.</t>
  </si>
  <si>
    <t xml:space="preserve">Підгурська С.Д.</t>
  </si>
  <si>
    <t xml:space="preserve">Дутка З.М.</t>
  </si>
  <si>
    <t xml:space="preserve">Орленко А.Г.</t>
  </si>
  <si>
    <t xml:space="preserve">Лаврук Г.Ю.</t>
  </si>
  <si>
    <t xml:space="preserve">Мартинюк М.С.</t>
  </si>
  <si>
    <t xml:space="preserve">Бицкало О.І.</t>
  </si>
  <si>
    <t xml:space="preserve">Макрушина Л.І.</t>
  </si>
  <si>
    <t xml:space="preserve">Палійчук Я.В.</t>
  </si>
  <si>
    <t xml:space="preserve">Шумега Є.М.</t>
  </si>
  <si>
    <t xml:space="preserve">Купорева О.М.</t>
  </si>
  <si>
    <t xml:space="preserve">Вартанян В.П.</t>
  </si>
  <si>
    <t xml:space="preserve">Полякова Н.П.</t>
  </si>
  <si>
    <t xml:space="preserve">Кріпак Т.Г.</t>
  </si>
  <si>
    <t xml:space="preserve">Вовчук М.Д.</t>
  </si>
  <si>
    <t xml:space="preserve">Прусенко А.П.</t>
  </si>
  <si>
    <t xml:space="preserve">Кічан Б.Петрович</t>
  </si>
  <si>
    <t xml:space="preserve">Скиба О.А.</t>
  </si>
  <si>
    <t xml:space="preserve">Тарнавський Б.М.</t>
  </si>
  <si>
    <t xml:space="preserve">Іванишин І.В.</t>
  </si>
  <si>
    <t xml:space="preserve">Соколовський Д.М.</t>
  </si>
  <si>
    <t xml:space="preserve">Янковецька Л.І.</t>
  </si>
  <si>
    <t xml:space="preserve">Сукенник О.І.</t>
  </si>
  <si>
    <t xml:space="preserve">Шайбан П. Й.</t>
  </si>
  <si>
    <t xml:space="preserve">Савчук І.М.</t>
  </si>
  <si>
    <t xml:space="preserve">Бедрус Ю.І.</t>
  </si>
  <si>
    <t xml:space="preserve">Азовцева Є.Д.</t>
  </si>
  <si>
    <t xml:space="preserve">Приймак М.Д.</t>
  </si>
  <si>
    <t xml:space="preserve">Добжинецька М.П.</t>
  </si>
  <si>
    <t xml:space="preserve">Говера М.М.</t>
  </si>
  <si>
    <t xml:space="preserve">Лосик Ю. М.</t>
  </si>
  <si>
    <t xml:space="preserve">Кедик Л.М.</t>
  </si>
  <si>
    <t xml:space="preserve">Лосик М.Г.</t>
  </si>
  <si>
    <t xml:space="preserve">Івасів М.- Р.М.</t>
  </si>
  <si>
    <t xml:space="preserve">Бабич П.О.</t>
  </si>
  <si>
    <t xml:space="preserve">Тимощук Л.С.</t>
  </si>
  <si>
    <t xml:space="preserve">Семенів Т. П.</t>
  </si>
  <si>
    <t xml:space="preserve">Лазарович Н.П.</t>
  </si>
  <si>
    <t xml:space="preserve">Мельниченко О.М.</t>
  </si>
  <si>
    <t xml:space="preserve">Мельниченко Г.Д.</t>
  </si>
  <si>
    <t xml:space="preserve">Пицко П.О.</t>
  </si>
  <si>
    <t xml:space="preserve">Тимчишин В. О.</t>
  </si>
  <si>
    <t xml:space="preserve">Гуцуляк Г.О.</t>
  </si>
  <si>
    <t xml:space="preserve">Ціцюра Г.М.</t>
  </si>
  <si>
    <t xml:space="preserve">Босович М.Д.</t>
  </si>
  <si>
    <t xml:space="preserve">Полішвайко М.М.</t>
  </si>
  <si>
    <t xml:space="preserve">Бажан Д.Д.</t>
  </si>
  <si>
    <t xml:space="preserve">Лояк Я.І.</t>
  </si>
  <si>
    <t xml:space="preserve">Цвєткова М.Д.</t>
  </si>
  <si>
    <t xml:space="preserve">Заліська М.П.</t>
  </si>
  <si>
    <t xml:space="preserve">Фурів О.П.</t>
  </si>
  <si>
    <t xml:space="preserve">Захарчук Л.С.</t>
  </si>
  <si>
    <t xml:space="preserve">Дімітрова Н.В.</t>
  </si>
  <si>
    <t xml:space="preserve">Шелестинський М.М.</t>
  </si>
  <si>
    <t xml:space="preserve">Гук С. В.</t>
  </si>
  <si>
    <t xml:space="preserve">Баб'юк О.Д.</t>
  </si>
  <si>
    <t xml:space="preserve">Ситнік О.Г.</t>
  </si>
  <si>
    <t xml:space="preserve">Хлабата Г.І.</t>
  </si>
  <si>
    <t xml:space="preserve">Шкретко С.П.</t>
  </si>
  <si>
    <t xml:space="preserve">Лиско Г.Ю.</t>
  </si>
  <si>
    <t xml:space="preserve">Сідухін А.В.</t>
  </si>
  <si>
    <t xml:space="preserve">Міхеєва Л.А.</t>
  </si>
  <si>
    <t xml:space="preserve">Дубовська М.Ю.</t>
  </si>
  <si>
    <t xml:space="preserve">Сеник В.В.</t>
  </si>
  <si>
    <t xml:space="preserve">Звір П. В.</t>
  </si>
  <si>
    <t xml:space="preserve">Бурковський І.М.</t>
  </si>
  <si>
    <t xml:space="preserve">Проців Є.В.</t>
  </si>
  <si>
    <t xml:space="preserve">Вихованець Я.Д.</t>
  </si>
  <si>
    <t xml:space="preserve">Костельна Н.В.</t>
  </si>
  <si>
    <t xml:space="preserve">Жернова Г.І.</t>
  </si>
  <si>
    <t xml:space="preserve">Сосяк М.С.</t>
  </si>
  <si>
    <t xml:space="preserve">Курилич Р.П.</t>
  </si>
  <si>
    <t xml:space="preserve">Дмитрик О.В.</t>
  </si>
  <si>
    <t xml:space="preserve">Коновалюк М.І.</t>
  </si>
  <si>
    <t xml:space="preserve">Куліш В.О.</t>
  </si>
  <si>
    <t xml:space="preserve">Куліш Ол.М.</t>
  </si>
  <si>
    <t xml:space="preserve">Кіндрат І.В.</t>
  </si>
  <si>
    <t xml:space="preserve">Ромодіна Я.С.</t>
  </si>
  <si>
    <t xml:space="preserve">Керзюк Л. В.</t>
  </si>
  <si>
    <t xml:space="preserve">Тимків Г.М.</t>
  </si>
  <si>
    <t xml:space="preserve">Друхальський М.М.</t>
  </si>
  <si>
    <t xml:space="preserve">Билінка Т.К.</t>
  </si>
  <si>
    <t xml:space="preserve">Продан Н.В.</t>
  </si>
  <si>
    <t xml:space="preserve">Горбак В.Л.</t>
  </si>
  <si>
    <t xml:space="preserve">Глеб М.В.</t>
  </si>
  <si>
    <t xml:space="preserve">Дуднік А.В.</t>
  </si>
  <si>
    <t xml:space="preserve">Марків В.Д.</t>
  </si>
  <si>
    <t xml:space="preserve">Нагорна К.П.</t>
  </si>
  <si>
    <t xml:space="preserve">Стрільчик З.П.</t>
  </si>
  <si>
    <t xml:space="preserve">Сербалюк Я.І.</t>
  </si>
  <si>
    <t xml:space="preserve">Романюк П.П.</t>
  </si>
  <si>
    <t xml:space="preserve">Тимків С.Й.</t>
  </si>
  <si>
    <t xml:space="preserve">Шібель М.М.</t>
  </si>
  <si>
    <t xml:space="preserve">Ткаченко Є.С.</t>
  </si>
  <si>
    <t xml:space="preserve">Морозов М.О.</t>
  </si>
  <si>
    <t xml:space="preserve">Бернацький П.П.</t>
  </si>
  <si>
    <t xml:space="preserve">Вацеба П.В.</t>
  </si>
  <si>
    <t xml:space="preserve">Растворцев А.І.</t>
  </si>
  <si>
    <t xml:space="preserve">Яремків О.Г.</t>
  </si>
  <si>
    <t xml:space="preserve">Чумбей М.М.</t>
  </si>
  <si>
    <t xml:space="preserve">Зеленюк М.В.</t>
  </si>
  <si>
    <t xml:space="preserve">Кульчицька О.В.</t>
  </si>
  <si>
    <t xml:space="preserve">Майко М.О.</t>
  </si>
  <si>
    <t xml:space="preserve">Струтинський М.М.</t>
  </si>
  <si>
    <t xml:space="preserve">Митник  С.П.</t>
  </si>
  <si>
    <t xml:space="preserve">Гайдей Л.С.</t>
  </si>
  <si>
    <t xml:space="preserve">Донська А.А.</t>
  </si>
  <si>
    <t xml:space="preserve">Копей О.С.</t>
  </si>
  <si>
    <t xml:space="preserve">Витвицька Л.І.</t>
  </si>
  <si>
    <t xml:space="preserve">Василюк М.Д.</t>
  </si>
  <si>
    <t xml:space="preserve">Пташник А.М.</t>
  </si>
  <si>
    <t xml:space="preserve">Маман К.М.</t>
  </si>
  <si>
    <t xml:space="preserve">Шкаврітко М.В.</t>
  </si>
  <si>
    <t xml:space="preserve">Швець З.Г.</t>
  </si>
  <si>
    <t xml:space="preserve">Гринів З.О.</t>
  </si>
  <si>
    <t xml:space="preserve">Пицко Д.М.</t>
  </si>
  <si>
    <t xml:space="preserve">Бугрин З.М.</t>
  </si>
  <si>
    <t xml:space="preserve">Боднар М.В.</t>
  </si>
  <si>
    <t xml:space="preserve">Жиляк І.С.</t>
  </si>
  <si>
    <t xml:space="preserve">Рихлюк П.А.</t>
  </si>
  <si>
    <t xml:space="preserve">Дурсіна О.І.</t>
  </si>
  <si>
    <t xml:space="preserve">Кенцало Р.С.</t>
  </si>
  <si>
    <t xml:space="preserve">Трофімова Н.Д.</t>
  </si>
  <si>
    <t xml:space="preserve">Кушлик З.М.</t>
  </si>
  <si>
    <t xml:space="preserve">Кернякевич Г.С.</t>
  </si>
  <si>
    <t xml:space="preserve">Паламарчук А.М.</t>
  </si>
  <si>
    <t xml:space="preserve">Івасів Ю.О.</t>
  </si>
  <si>
    <t xml:space="preserve">Бонцюнь М.І.</t>
  </si>
  <si>
    <t xml:space="preserve">Мельниченко М.Д.</t>
  </si>
  <si>
    <t xml:space="preserve">Бродович Н.О.</t>
  </si>
  <si>
    <t xml:space="preserve">Токарська Г.Ф.</t>
  </si>
  <si>
    <t xml:space="preserve">Дожук В.Д.</t>
  </si>
  <si>
    <t xml:space="preserve">Гринтик К.С.</t>
  </si>
  <si>
    <t xml:space="preserve">Мицик І.Ю.</t>
  </si>
  <si>
    <t xml:space="preserve">Андріїв П.В.</t>
  </si>
  <si>
    <t xml:space="preserve">Добровольска Г.М.</t>
  </si>
  <si>
    <t xml:space="preserve">Дрогомирецька М.С.</t>
  </si>
  <si>
    <t xml:space="preserve">Мельник О.К.</t>
  </si>
  <si>
    <t xml:space="preserve">Зарічна М.І.</t>
  </si>
  <si>
    <t xml:space="preserve">Маслій Л.Р.</t>
  </si>
  <si>
    <t xml:space="preserve">Полонець Г.А.</t>
  </si>
  <si>
    <t xml:space="preserve">Добровольській С.П.</t>
  </si>
  <si>
    <t xml:space="preserve">Бугаєнко А.Ф.</t>
  </si>
  <si>
    <t xml:space="preserve">Бугаєнко О.О.</t>
  </si>
  <si>
    <t xml:space="preserve">Солодкий В.О.</t>
  </si>
  <si>
    <t xml:space="preserve">Чайковська О.Ф.</t>
  </si>
  <si>
    <t xml:space="preserve">Хоминець В.Д.</t>
  </si>
  <si>
    <t xml:space="preserve">Лінкевич М.Є.</t>
  </si>
  <si>
    <t xml:space="preserve">Скобло А.І.</t>
  </si>
  <si>
    <t xml:space="preserve">Карп'юк М.Я.</t>
  </si>
  <si>
    <t xml:space="preserve">Якубів М.Д.</t>
  </si>
  <si>
    <t xml:space="preserve">Дидичин Г.М.</t>
  </si>
  <si>
    <t xml:space="preserve">Велянюк Т.В.</t>
  </si>
  <si>
    <t xml:space="preserve">Данищук К.В.</t>
  </si>
  <si>
    <t xml:space="preserve">Шулятицька С.В.</t>
  </si>
  <si>
    <t xml:space="preserve">Ханжин О.В.</t>
  </si>
  <si>
    <t xml:space="preserve">Цимбалюк С.С.</t>
  </si>
  <si>
    <t xml:space="preserve">Мазур Г.І.</t>
  </si>
  <si>
    <t xml:space="preserve">Сахній І.С.</t>
  </si>
  <si>
    <t xml:space="preserve">Дружиніна Г.Б.</t>
  </si>
  <si>
    <t xml:space="preserve">Калюга О.В.</t>
  </si>
  <si>
    <t xml:space="preserve">Кобринович О.С.</t>
  </si>
  <si>
    <t xml:space="preserve">Гринів К.П.</t>
  </si>
  <si>
    <t xml:space="preserve">Гринько О.В.</t>
  </si>
  <si>
    <t xml:space="preserve">Лобода Ол.В.</t>
  </si>
  <si>
    <t xml:space="preserve">Глеб О.В.</t>
  </si>
  <si>
    <t xml:space="preserve">Матюшевська Г.В.</t>
  </si>
  <si>
    <t xml:space="preserve">Копейчук А.М.</t>
  </si>
  <si>
    <t xml:space="preserve">Костишина М.Н.</t>
  </si>
  <si>
    <t xml:space="preserve">Павликівська П.Ф.</t>
  </si>
  <si>
    <t xml:space="preserve">Вацеба І.В.</t>
  </si>
  <si>
    <t xml:space="preserve">Витвицька Г.М.</t>
  </si>
  <si>
    <t xml:space="preserve">Чуприна І.П.</t>
  </si>
  <si>
    <t xml:space="preserve">Шнурок І.Ф.</t>
  </si>
  <si>
    <t xml:space="preserve">Цюпак Г.І.</t>
  </si>
  <si>
    <t xml:space="preserve">Керуючий справами виконавчого комітету                                                  Ігор  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1"/>
      <family val="0"/>
      <charset val="204"/>
    </font>
    <font>
      <sz val="14"/>
      <name val="Times New Roman"/>
      <family val="1"/>
    </font>
    <font>
      <sz val="14"/>
      <name val="Times New Roman1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0"/>
      <color rgb="FF000000"/>
      <name val="arial"/>
      <family val="0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11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3"/>
  <sheetViews>
    <sheetView showFormulas="false" showGridLines="true" showRowColHeaders="true" showZeros="true" rightToLeft="false" tabSelected="true" showOutlineSymbols="true" defaultGridColor="true" view="normal" topLeftCell="A317" colorId="64" zoomScale="112" zoomScaleNormal="112" zoomScalePageLayoutView="100" workbookViewId="0">
      <selection pane="topLeft" activeCell="B324" activeCellId="0" sqref="B32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2" width="16.42"/>
    <col collapsed="false" customWidth="true" hidden="false" outlineLevel="0" max="4" min="4" style="2" width="21.28"/>
    <col collapsed="false" customWidth="true" hidden="false" outlineLevel="0" max="5" min="5" style="3" width="14.56"/>
    <col collapsed="false" customWidth="true" hidden="false" outlineLevel="0" max="6" min="6" style="4" width="8.7"/>
    <col collapsed="false" customWidth="true" hidden="false" outlineLevel="0" max="7" min="7" style="4" width="10.41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B2" s="13"/>
      <c r="C2" s="14"/>
      <c r="D2" s="15" t="s">
        <v>0</v>
      </c>
      <c r="E2" s="16"/>
      <c r="F2" s="17"/>
      <c r="L2" s="10"/>
      <c r="M2" s="11"/>
    </row>
    <row r="3" customFormat="false" ht="19.5" hidden="false" customHeight="true" outlineLevel="0" collapsed="false">
      <c r="A3" s="12"/>
      <c r="B3" s="13"/>
      <c r="C3" s="14"/>
      <c r="D3" s="15" t="s">
        <v>1</v>
      </c>
      <c r="E3" s="16"/>
      <c r="F3" s="17"/>
      <c r="L3" s="10"/>
      <c r="M3" s="11"/>
    </row>
    <row r="4" customFormat="false" ht="19.5" hidden="false" customHeight="true" outlineLevel="0" collapsed="false">
      <c r="A4" s="12"/>
      <c r="B4" s="13"/>
      <c r="C4" s="14"/>
      <c r="D4" s="15" t="s">
        <v>2</v>
      </c>
      <c r="E4" s="16"/>
      <c r="F4" s="17"/>
      <c r="L4" s="10"/>
      <c r="M4" s="11"/>
    </row>
    <row r="5" customFormat="false" ht="19.5" hidden="false" customHeight="true" outlineLevel="0" collapsed="false">
      <c r="A5" s="12"/>
      <c r="B5" s="13"/>
      <c r="C5" s="14"/>
      <c r="D5" s="15"/>
      <c r="E5" s="16"/>
      <c r="F5" s="16"/>
      <c r="G5" s="17"/>
      <c r="L5" s="10"/>
      <c r="M5" s="11"/>
    </row>
    <row r="6" customFormat="false" ht="19.5" hidden="false" customHeight="true" outlineLevel="0" collapsed="false">
      <c r="A6" s="18" t="s">
        <v>3</v>
      </c>
      <c r="B6" s="18"/>
      <c r="C6" s="18"/>
      <c r="D6" s="18"/>
      <c r="E6" s="18"/>
      <c r="F6" s="18"/>
      <c r="G6" s="17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7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4</v>
      </c>
      <c r="B9" s="26" t="s">
        <v>5</v>
      </c>
      <c r="C9" s="27" t="s">
        <v>6</v>
      </c>
      <c r="D9" s="28" t="s">
        <v>7</v>
      </c>
      <c r="E9" s="27" t="s">
        <v>8</v>
      </c>
      <c r="F9" s="2"/>
      <c r="G9" s="2"/>
      <c r="H9" s="2"/>
      <c r="I9" s="2"/>
      <c r="J9" s="2"/>
      <c r="K9" s="2"/>
      <c r="L9" s="2"/>
      <c r="M9" s="2"/>
    </row>
    <row r="10" customFormat="false" ht="19.5" hidden="false" customHeight="true" outlineLevel="0" collapsed="false">
      <c r="A10" s="29" t="n">
        <v>1</v>
      </c>
      <c r="B10" s="30" t="s">
        <v>9</v>
      </c>
      <c r="C10" s="31" t="n">
        <v>500</v>
      </c>
      <c r="D10" s="32" t="n">
        <v>0</v>
      </c>
      <c r="E10" s="32" t="n">
        <f aca="false">C10+D10</f>
        <v>5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33" t="n">
        <v>2</v>
      </c>
      <c r="B11" s="34" t="s">
        <v>10</v>
      </c>
      <c r="C11" s="31" t="n">
        <v>500</v>
      </c>
      <c r="D11" s="32" t="n">
        <v>0</v>
      </c>
      <c r="E11" s="32" t="n">
        <v>50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29" t="n">
        <v>3</v>
      </c>
      <c r="B12" s="35" t="s">
        <v>11</v>
      </c>
      <c r="C12" s="31" t="n">
        <v>500</v>
      </c>
      <c r="D12" s="32" t="n">
        <v>0</v>
      </c>
      <c r="E12" s="32" t="n">
        <f aca="false">C12+D12</f>
        <v>5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6" customFormat="true" ht="19.5" hidden="false" customHeight="true" outlineLevel="0" collapsed="false">
      <c r="A13" s="33" t="n">
        <v>4</v>
      </c>
      <c r="B13" s="34" t="s">
        <v>12</v>
      </c>
      <c r="C13" s="31" t="n">
        <v>500</v>
      </c>
      <c r="D13" s="32" t="n">
        <v>6.5</v>
      </c>
      <c r="E13" s="32" t="n">
        <v>506.5</v>
      </c>
    </row>
    <row r="14" s="39" customFormat="true" ht="18.75" hidden="false" customHeight="true" outlineLevel="0" collapsed="false">
      <c r="A14" s="29" t="n">
        <v>5</v>
      </c>
      <c r="B14" s="37" t="s">
        <v>13</v>
      </c>
      <c r="C14" s="38" t="n">
        <v>500</v>
      </c>
      <c r="D14" s="32" t="n">
        <v>6.5</v>
      </c>
      <c r="E14" s="32" t="n">
        <v>506.5</v>
      </c>
    </row>
    <row r="15" customFormat="false" ht="19.5" hidden="false" customHeight="true" outlineLevel="0" collapsed="false">
      <c r="A15" s="33" t="n">
        <v>6</v>
      </c>
      <c r="B15" s="29" t="s">
        <v>14</v>
      </c>
      <c r="C15" s="32" t="n">
        <v>3000</v>
      </c>
      <c r="D15" s="32" t="n">
        <v>0</v>
      </c>
      <c r="E15" s="32" t="n">
        <f aca="false">C15+D15</f>
        <v>3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9" t="n">
        <v>7</v>
      </c>
      <c r="B16" s="35" t="s">
        <v>15</v>
      </c>
      <c r="C16" s="32" t="n">
        <v>500</v>
      </c>
      <c r="D16" s="32" t="n">
        <v>6.5</v>
      </c>
      <c r="E16" s="40" t="n">
        <f aca="false">C16+D16</f>
        <v>506.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33" t="n">
        <v>8</v>
      </c>
      <c r="B17" s="41" t="s">
        <v>16</v>
      </c>
      <c r="C17" s="40" t="n">
        <v>500</v>
      </c>
      <c r="D17" s="40" t="n">
        <v>0</v>
      </c>
      <c r="E17" s="40" t="n">
        <f aca="false">C17+D17</f>
        <v>5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29" t="n">
        <v>9</v>
      </c>
      <c r="B18" s="30" t="s">
        <v>17</v>
      </c>
      <c r="C18" s="32" t="n">
        <v>500</v>
      </c>
      <c r="D18" s="32" t="n">
        <v>0</v>
      </c>
      <c r="E18" s="32" t="n">
        <f aca="false">C18+D18</f>
        <v>5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33" t="n">
        <v>10</v>
      </c>
      <c r="B19" s="42" t="s">
        <v>18</v>
      </c>
      <c r="C19" s="43" t="n">
        <v>500</v>
      </c>
      <c r="D19" s="43" t="n">
        <v>0</v>
      </c>
      <c r="E19" s="43" t="n">
        <f aca="false">C19+D19</f>
        <v>5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29" t="n">
        <v>11</v>
      </c>
      <c r="B20" s="35" t="s">
        <v>19</v>
      </c>
      <c r="C20" s="32" t="n">
        <v>500</v>
      </c>
      <c r="D20" s="32" t="n">
        <v>0</v>
      </c>
      <c r="E20" s="32" t="n">
        <f aca="false">C20+D20</f>
        <v>5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33" t="n">
        <v>12</v>
      </c>
      <c r="B21" s="30" t="s">
        <v>20</v>
      </c>
      <c r="C21" s="32" t="n">
        <v>500</v>
      </c>
      <c r="D21" s="32" t="n">
        <v>6.5</v>
      </c>
      <c r="E21" s="32" t="n">
        <f aca="false">C21+D21</f>
        <v>506.5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29" t="n">
        <v>13</v>
      </c>
      <c r="B22" s="35" t="s">
        <v>21</v>
      </c>
      <c r="C22" s="32" t="n">
        <v>500</v>
      </c>
      <c r="D22" s="32" t="n">
        <v>0</v>
      </c>
      <c r="E22" s="32" t="n">
        <f aca="false">C22+D22</f>
        <v>5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33" t="n">
        <v>14</v>
      </c>
      <c r="B23" s="30" t="s">
        <v>22</v>
      </c>
      <c r="C23" s="32" t="n">
        <v>500</v>
      </c>
      <c r="D23" s="32" t="n">
        <v>0</v>
      </c>
      <c r="E23" s="32" t="n">
        <f aca="false">C23+D23</f>
        <v>500</v>
      </c>
      <c r="F23" s="2"/>
      <c r="G23" s="2"/>
      <c r="H23" s="2"/>
      <c r="I23" s="2"/>
      <c r="J23" s="2"/>
      <c r="K23" s="2"/>
      <c r="L23" s="2"/>
      <c r="M23" s="2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9" t="n">
        <v>15</v>
      </c>
      <c r="B24" s="44" t="s">
        <v>23</v>
      </c>
      <c r="C24" s="45" t="n">
        <v>500</v>
      </c>
      <c r="D24" s="45" t="n">
        <v>0</v>
      </c>
      <c r="E24" s="45" t="n">
        <f aca="false">C24+D24</f>
        <v>500</v>
      </c>
      <c r="F24" s="2"/>
      <c r="G24" s="2"/>
      <c r="H24" s="2"/>
      <c r="I24" s="2"/>
      <c r="J24" s="2"/>
      <c r="K24" s="2"/>
      <c r="L24" s="2"/>
      <c r="M24" s="2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33" t="n">
        <v>16</v>
      </c>
      <c r="B25" s="46" t="s">
        <v>24</v>
      </c>
      <c r="C25" s="43" t="n">
        <v>1000</v>
      </c>
      <c r="D25" s="43" t="n">
        <v>13</v>
      </c>
      <c r="E25" s="43" t="n">
        <f aca="false">C25+D25</f>
        <v>1013</v>
      </c>
      <c r="F25" s="2"/>
      <c r="G25" s="2"/>
      <c r="H25" s="2"/>
      <c r="I25" s="2"/>
      <c r="J25" s="2"/>
      <c r="K25" s="2"/>
      <c r="L25" s="2"/>
      <c r="M25" s="2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48" customFormat="true" ht="19.5" hidden="false" customHeight="true" outlineLevel="0" collapsed="false">
      <c r="A26" s="29" t="n">
        <v>17</v>
      </c>
      <c r="B26" s="44" t="s">
        <v>25</v>
      </c>
      <c r="C26" s="45" t="n">
        <v>1000</v>
      </c>
      <c r="D26" s="45" t="n">
        <v>13</v>
      </c>
      <c r="E26" s="43" t="n">
        <f aca="false">C26+D26</f>
        <v>1013</v>
      </c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customFormat="false" ht="19.5" hidden="false" customHeight="true" outlineLevel="0" collapsed="false">
      <c r="A27" s="33" t="n">
        <v>18</v>
      </c>
      <c r="B27" s="49" t="s">
        <v>26</v>
      </c>
      <c r="C27" s="43" t="n">
        <v>500</v>
      </c>
      <c r="D27" s="43" t="n">
        <v>6.5</v>
      </c>
      <c r="E27" s="43" t="n">
        <f aca="false">C27+D27</f>
        <v>506.5</v>
      </c>
      <c r="F27" s="2"/>
      <c r="G27" s="2"/>
      <c r="H27" s="2"/>
      <c r="I27" s="2"/>
      <c r="J27" s="2"/>
      <c r="K27" s="2"/>
      <c r="L27" s="2"/>
      <c r="M27" s="2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29" t="n">
        <v>19</v>
      </c>
      <c r="B28" s="30" t="s">
        <v>27</v>
      </c>
      <c r="C28" s="32" t="n">
        <v>1000</v>
      </c>
      <c r="D28" s="32" t="n">
        <v>13</v>
      </c>
      <c r="E28" s="32" t="n">
        <f aca="false">C28+D28</f>
        <v>1013</v>
      </c>
      <c r="F28" s="2"/>
      <c r="G28" s="2"/>
      <c r="H28" s="2"/>
      <c r="I28" s="2"/>
      <c r="J28" s="2"/>
      <c r="K28" s="2"/>
      <c r="L28" s="2"/>
      <c r="M28" s="2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33" t="n">
        <v>20</v>
      </c>
      <c r="B29" s="50" t="s">
        <v>28</v>
      </c>
      <c r="C29" s="51" t="n">
        <v>500</v>
      </c>
      <c r="D29" s="51" t="n">
        <v>6.5</v>
      </c>
      <c r="E29" s="51" t="n">
        <v>506.5</v>
      </c>
      <c r="F29" s="2"/>
      <c r="G29" s="2"/>
      <c r="H29" s="2"/>
      <c r="I29" s="2"/>
      <c r="J29" s="2"/>
      <c r="K29" s="2"/>
      <c r="L29" s="2"/>
      <c r="M29" s="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29" t="n">
        <v>21</v>
      </c>
      <c r="B30" s="44" t="s">
        <v>29</v>
      </c>
      <c r="C30" s="45" t="n">
        <v>500</v>
      </c>
      <c r="D30" s="45" t="n">
        <v>6.5</v>
      </c>
      <c r="E30" s="45" t="n">
        <f aca="false">C30+D30</f>
        <v>506.5</v>
      </c>
      <c r="F30" s="2"/>
      <c r="G30" s="2"/>
      <c r="H30" s="2"/>
      <c r="I30" s="2"/>
      <c r="J30" s="2"/>
      <c r="K30" s="2"/>
      <c r="L30" s="2"/>
      <c r="M30" s="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true" outlineLevel="0" collapsed="false">
      <c r="A31" s="33" t="n">
        <v>22</v>
      </c>
      <c r="B31" s="52" t="s">
        <v>30</v>
      </c>
      <c r="C31" s="43" t="n">
        <v>500</v>
      </c>
      <c r="D31" s="43" t="n">
        <v>0</v>
      </c>
      <c r="E31" s="45" t="n">
        <f aca="false">C31+D31</f>
        <v>500</v>
      </c>
      <c r="F31" s="2"/>
      <c r="G31" s="2"/>
      <c r="H31" s="2"/>
      <c r="I31" s="2"/>
      <c r="J31" s="2"/>
      <c r="K31" s="2"/>
      <c r="L31" s="2"/>
      <c r="M31" s="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true" outlineLevel="0" collapsed="false">
      <c r="A32" s="29" t="n">
        <v>23</v>
      </c>
      <c r="B32" s="30" t="s">
        <v>31</v>
      </c>
      <c r="C32" s="32" t="n">
        <v>500</v>
      </c>
      <c r="D32" s="32" t="n">
        <v>0</v>
      </c>
      <c r="E32" s="32" t="n">
        <f aca="false">C32+D32</f>
        <v>500</v>
      </c>
      <c r="F32" s="2"/>
      <c r="G32" s="2"/>
      <c r="H32" s="2"/>
      <c r="I32" s="2"/>
      <c r="J32" s="2"/>
      <c r="K32" s="2"/>
      <c r="L32" s="2"/>
      <c r="M32" s="2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5" customFormat="true" ht="18.75" hidden="false" customHeight="true" outlineLevel="0" collapsed="false">
      <c r="A33" s="33" t="n">
        <v>24</v>
      </c>
      <c r="B33" s="53" t="s">
        <v>32</v>
      </c>
      <c r="C33" s="54" t="n">
        <v>500</v>
      </c>
      <c r="D33" s="54" t="n">
        <v>0</v>
      </c>
      <c r="E33" s="32" t="n">
        <f aca="false">C33+D33</f>
        <v>50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customFormat="false" ht="19.5" hidden="false" customHeight="true" outlineLevel="0" collapsed="false">
      <c r="A34" s="29" t="n">
        <v>25</v>
      </c>
      <c r="B34" s="42" t="s">
        <v>33</v>
      </c>
      <c r="C34" s="40" t="n">
        <v>500</v>
      </c>
      <c r="D34" s="40" t="n">
        <v>0</v>
      </c>
      <c r="E34" s="40" t="n">
        <f aca="false">C34+D34</f>
        <v>500</v>
      </c>
      <c r="F34" s="2"/>
      <c r="G34" s="2"/>
      <c r="H34" s="2"/>
      <c r="I34" s="2"/>
      <c r="J34" s="2"/>
      <c r="K34" s="2"/>
      <c r="L34" s="2"/>
      <c r="M34" s="2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A35" s="33" t="n">
        <v>26</v>
      </c>
      <c r="B35" s="56" t="s">
        <v>34</v>
      </c>
      <c r="C35" s="40" t="n">
        <v>1000</v>
      </c>
      <c r="D35" s="40" t="n">
        <v>0</v>
      </c>
      <c r="E35" s="40" t="n">
        <f aca="false">C35+D35</f>
        <v>1000</v>
      </c>
      <c r="F35" s="2"/>
      <c r="G35" s="2"/>
      <c r="H35" s="2"/>
      <c r="I35" s="2"/>
      <c r="J35" s="2"/>
      <c r="K35" s="2"/>
      <c r="L35" s="2"/>
      <c r="M35" s="2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9" customFormat="true" ht="18.75" hidden="false" customHeight="true" outlineLevel="0" collapsed="false">
      <c r="A36" s="29" t="n">
        <v>27</v>
      </c>
      <c r="B36" s="57" t="s">
        <v>35</v>
      </c>
      <c r="C36" s="58" t="n">
        <v>1000</v>
      </c>
      <c r="D36" s="58" t="n">
        <v>0</v>
      </c>
      <c r="E36" s="45" t="n">
        <f aca="false">C36+D36</f>
        <v>100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s="36" customFormat="true" ht="19.5" hidden="false" customHeight="true" outlineLevel="0" collapsed="false">
      <c r="A37" s="33" t="n">
        <v>28</v>
      </c>
      <c r="B37" s="50" t="s">
        <v>36</v>
      </c>
      <c r="C37" s="51" t="n">
        <v>500</v>
      </c>
      <c r="D37" s="32" t="n">
        <v>6.5</v>
      </c>
      <c r="E37" s="45" t="n">
        <f aca="false">C37+D37</f>
        <v>506.5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39" customFormat="true" ht="22.5" hidden="false" customHeight="true" outlineLevel="0" collapsed="false">
      <c r="A38" s="29" t="n">
        <v>29</v>
      </c>
      <c r="B38" s="60" t="s">
        <v>37</v>
      </c>
      <c r="C38" s="45" t="n">
        <v>500</v>
      </c>
      <c r="D38" s="45" t="n">
        <v>0</v>
      </c>
      <c r="E38" s="45" t="n">
        <f aca="false">C38+D38</f>
        <v>500</v>
      </c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9.5" hidden="false" customHeight="true" outlineLevel="0" collapsed="false">
      <c r="A39" s="33" t="n">
        <v>30</v>
      </c>
      <c r="B39" s="49" t="s">
        <v>38</v>
      </c>
      <c r="C39" s="43" t="n">
        <v>500</v>
      </c>
      <c r="D39" s="43" t="n">
        <v>6.5</v>
      </c>
      <c r="E39" s="43" t="n">
        <f aca="false">C39+D39</f>
        <v>506.5</v>
      </c>
      <c r="F39" s="2"/>
      <c r="G39" s="2"/>
      <c r="H39" s="2"/>
      <c r="I39" s="2"/>
      <c r="J39" s="2"/>
      <c r="K39" s="2"/>
      <c r="L39" s="2"/>
      <c r="M39" s="2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true" outlineLevel="0" collapsed="false">
      <c r="A40" s="29" t="n">
        <v>31</v>
      </c>
      <c r="B40" s="61" t="s">
        <v>39</v>
      </c>
      <c r="C40" s="62" t="n">
        <v>1000</v>
      </c>
      <c r="D40" s="62" t="n">
        <v>0</v>
      </c>
      <c r="E40" s="62" t="n">
        <f aca="false">C40+D40</f>
        <v>1000</v>
      </c>
      <c r="F40" s="2"/>
      <c r="G40" s="2"/>
      <c r="H40" s="2"/>
      <c r="I40" s="2"/>
      <c r="J40" s="2"/>
      <c r="K40" s="2"/>
      <c r="L40" s="2"/>
      <c r="M40" s="2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63" customFormat="true" ht="18.75" hidden="false" customHeight="true" outlineLevel="0" collapsed="false">
      <c r="A41" s="33" t="n">
        <v>32</v>
      </c>
      <c r="B41" s="57" t="s">
        <v>40</v>
      </c>
      <c r="C41" s="32" t="n">
        <v>500</v>
      </c>
      <c r="D41" s="32" t="n">
        <v>0</v>
      </c>
      <c r="E41" s="62" t="n">
        <f aca="false">C41+D41</f>
        <v>500</v>
      </c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</row>
    <row r="42" customFormat="false" ht="19.5" hidden="false" customHeight="true" outlineLevel="0" collapsed="false">
      <c r="A42" s="29" t="n">
        <v>33</v>
      </c>
      <c r="B42" s="42" t="s">
        <v>41</v>
      </c>
      <c r="C42" s="40" t="n">
        <v>500</v>
      </c>
      <c r="D42" s="40" t="n">
        <v>0</v>
      </c>
      <c r="E42" s="40" t="n">
        <f aca="false">C42+D42</f>
        <v>500</v>
      </c>
      <c r="F42" s="2"/>
      <c r="G42" s="2"/>
      <c r="H42" s="2"/>
      <c r="I42" s="2"/>
      <c r="J42" s="2"/>
      <c r="K42" s="2"/>
      <c r="L42" s="2"/>
      <c r="M42" s="2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5" hidden="false" customHeight="true" outlineLevel="0" collapsed="false">
      <c r="A43" s="33" t="n">
        <v>34</v>
      </c>
      <c r="B43" s="56" t="s">
        <v>42</v>
      </c>
      <c r="C43" s="40" t="n">
        <v>500</v>
      </c>
      <c r="D43" s="40" t="n">
        <v>0</v>
      </c>
      <c r="E43" s="40" t="n">
        <f aca="false">C43+D43</f>
        <v>500</v>
      </c>
      <c r="F43" s="2"/>
      <c r="G43" s="2"/>
      <c r="H43" s="2"/>
      <c r="I43" s="2"/>
      <c r="J43" s="2"/>
      <c r="K43" s="2"/>
      <c r="L43" s="2"/>
      <c r="M43" s="2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9" t="n">
        <v>35</v>
      </c>
      <c r="B44" s="64" t="s">
        <v>43</v>
      </c>
      <c r="C44" s="65" t="n">
        <v>500</v>
      </c>
      <c r="D44" s="65" t="n">
        <v>0</v>
      </c>
      <c r="E44" s="65" t="n">
        <f aca="false">SUM(C44:D44)</f>
        <v>500</v>
      </c>
      <c r="F44" s="2"/>
      <c r="G44" s="2"/>
      <c r="H44" s="2"/>
      <c r="I44" s="2"/>
      <c r="J44" s="2"/>
      <c r="K44" s="2"/>
      <c r="L44" s="2"/>
      <c r="M44" s="2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6" customFormat="true" ht="19.5" hidden="false" customHeight="true" outlineLevel="0" collapsed="false">
      <c r="A45" s="33" t="n">
        <v>36</v>
      </c>
      <c r="B45" s="34" t="s">
        <v>44</v>
      </c>
      <c r="C45" s="32" t="n">
        <v>500</v>
      </c>
      <c r="D45" s="32" t="n">
        <v>6.5</v>
      </c>
      <c r="E45" s="32" t="n">
        <v>506.5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9.5" hidden="false" customHeight="true" outlineLevel="0" collapsed="false">
      <c r="A46" s="29" t="n">
        <v>37</v>
      </c>
      <c r="B46" s="35" t="s">
        <v>45</v>
      </c>
      <c r="C46" s="32" t="n">
        <v>500</v>
      </c>
      <c r="D46" s="32" t="n">
        <v>13.25</v>
      </c>
      <c r="E46" s="32" t="n">
        <f aca="false">C46+D46</f>
        <v>513.25</v>
      </c>
      <c r="F46" s="2"/>
      <c r="G46" s="2"/>
      <c r="H46" s="2"/>
      <c r="I46" s="2"/>
      <c r="J46" s="2"/>
      <c r="K46" s="2"/>
      <c r="L46" s="2"/>
      <c r="M46" s="2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33" t="n">
        <v>38</v>
      </c>
      <c r="B47" s="66" t="s">
        <v>46</v>
      </c>
      <c r="C47" s="40" t="n">
        <v>500</v>
      </c>
      <c r="D47" s="40" t="n">
        <v>13.25</v>
      </c>
      <c r="E47" s="32" t="n">
        <f aca="false">C47+D47</f>
        <v>513.25</v>
      </c>
      <c r="F47" s="2"/>
      <c r="G47" s="2"/>
      <c r="H47" s="2"/>
      <c r="I47" s="2"/>
      <c r="J47" s="2"/>
      <c r="K47" s="2"/>
      <c r="L47" s="2"/>
      <c r="M47" s="2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9" t="n">
        <v>39</v>
      </c>
      <c r="B48" s="30" t="s">
        <v>47</v>
      </c>
      <c r="C48" s="32" t="n">
        <v>500</v>
      </c>
      <c r="D48" s="32" t="n">
        <v>13.25</v>
      </c>
      <c r="E48" s="32" t="n">
        <f aca="false">C48+D48</f>
        <v>513.25</v>
      </c>
      <c r="F48" s="2"/>
      <c r="G48" s="2"/>
      <c r="H48" s="2"/>
      <c r="I48" s="2"/>
      <c r="J48" s="2"/>
      <c r="K48" s="2"/>
      <c r="L48" s="2"/>
      <c r="M48" s="2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33" t="n">
        <v>40</v>
      </c>
      <c r="B49" s="35" t="s">
        <v>48</v>
      </c>
      <c r="C49" s="32" t="n">
        <v>500</v>
      </c>
      <c r="D49" s="32" t="n">
        <v>13.25</v>
      </c>
      <c r="E49" s="32" t="n">
        <f aca="false">C49+D49</f>
        <v>513.25</v>
      </c>
      <c r="F49" s="2"/>
      <c r="G49" s="2"/>
      <c r="H49" s="2"/>
      <c r="I49" s="2"/>
      <c r="J49" s="2"/>
      <c r="K49" s="2"/>
      <c r="L49" s="2"/>
      <c r="M49" s="2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9" t="n">
        <v>41</v>
      </c>
      <c r="B50" s="44" t="s">
        <v>49</v>
      </c>
      <c r="C50" s="45" t="n">
        <v>500</v>
      </c>
      <c r="D50" s="45" t="n">
        <v>13.25</v>
      </c>
      <c r="E50" s="45" t="n">
        <f aca="false">C50+D50</f>
        <v>513.25</v>
      </c>
      <c r="F50" s="2"/>
      <c r="G50" s="2"/>
      <c r="H50" s="2"/>
      <c r="I50" s="2"/>
      <c r="J50" s="2"/>
      <c r="K50" s="2"/>
      <c r="L50" s="2"/>
      <c r="M50" s="2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33" t="n">
        <v>42</v>
      </c>
      <c r="B51" s="61" t="s">
        <v>50</v>
      </c>
      <c r="C51" s="62" t="n">
        <v>500</v>
      </c>
      <c r="D51" s="62" t="n">
        <v>13.25</v>
      </c>
      <c r="E51" s="45" t="n">
        <f aca="false">C51+D51</f>
        <v>513.25</v>
      </c>
      <c r="F51" s="2"/>
      <c r="G51" s="2"/>
      <c r="H51" s="2"/>
      <c r="I51" s="2"/>
      <c r="J51" s="2"/>
      <c r="K51" s="2"/>
      <c r="L51" s="2"/>
      <c r="M51" s="2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55" customFormat="true" ht="19.5" hidden="false" customHeight="true" outlineLevel="0" collapsed="false">
      <c r="A52" s="29" t="n">
        <v>43</v>
      </c>
      <c r="B52" s="53" t="s">
        <v>51</v>
      </c>
      <c r="C52" s="45" t="n">
        <v>500</v>
      </c>
      <c r="D52" s="45" t="n">
        <v>13.25</v>
      </c>
      <c r="E52" s="45" t="n">
        <f aca="false">C52+D52</f>
        <v>513.25</v>
      </c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s="69" customFormat="true" ht="19.5" hidden="false" customHeight="true" outlineLevel="0" collapsed="false">
      <c r="A53" s="33" t="n">
        <v>44</v>
      </c>
      <c r="B53" s="67" t="s">
        <v>52</v>
      </c>
      <c r="C53" s="45" t="n">
        <v>500</v>
      </c>
      <c r="D53" s="45" t="n">
        <v>0</v>
      </c>
      <c r="E53" s="45" t="n">
        <f aca="false">C53+D53</f>
        <v>500</v>
      </c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</row>
    <row r="54" s="72" customFormat="true" ht="21" hidden="false" customHeight="true" outlineLevel="0" collapsed="false">
      <c r="A54" s="29" t="n">
        <v>45</v>
      </c>
      <c r="B54" s="70" t="s">
        <v>53</v>
      </c>
      <c r="C54" s="45" t="n">
        <v>500</v>
      </c>
      <c r="D54" s="45" t="n">
        <v>0</v>
      </c>
      <c r="E54" s="45" t="n">
        <f aca="false">C54+D54</f>
        <v>500</v>
      </c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</row>
    <row r="55" customFormat="false" ht="19.5" hidden="false" customHeight="true" outlineLevel="0" collapsed="false">
      <c r="A55" s="33" t="n">
        <v>46</v>
      </c>
      <c r="B55" s="42" t="s">
        <v>54</v>
      </c>
      <c r="C55" s="40" t="n">
        <v>500</v>
      </c>
      <c r="D55" s="40" t="n">
        <v>0</v>
      </c>
      <c r="E55" s="40" t="n">
        <f aca="false">C55+D55</f>
        <v>500</v>
      </c>
      <c r="F55" s="2"/>
      <c r="G55" s="2"/>
      <c r="H55" s="2"/>
      <c r="I55" s="2"/>
      <c r="J55" s="2"/>
      <c r="K55" s="2"/>
      <c r="L55" s="2"/>
      <c r="M55" s="2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47" customFormat="true" ht="19.5" hidden="false" customHeight="true" outlineLevel="0" collapsed="false">
      <c r="A56" s="29" t="n">
        <v>47</v>
      </c>
      <c r="B56" s="53" t="s">
        <v>55</v>
      </c>
      <c r="C56" s="54" t="n">
        <v>500</v>
      </c>
      <c r="D56" s="54" t="n">
        <v>0</v>
      </c>
      <c r="E56" s="40" t="n">
        <f aca="false">C56+D56</f>
        <v>500</v>
      </c>
    </row>
    <row r="57" s="39" customFormat="true" ht="18.75" hidden="false" customHeight="true" outlineLevel="0" collapsed="false">
      <c r="A57" s="33" t="n">
        <v>48</v>
      </c>
      <c r="B57" s="52" t="s">
        <v>56</v>
      </c>
      <c r="C57" s="73" t="n">
        <v>1000</v>
      </c>
      <c r="D57" s="73" t="n">
        <v>0</v>
      </c>
      <c r="E57" s="73" t="n">
        <f aca="false">C57+D57</f>
        <v>1000</v>
      </c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9.5" hidden="false" customHeight="true" outlineLevel="0" collapsed="false">
      <c r="A58" s="29" t="n">
        <v>49</v>
      </c>
      <c r="B58" s="42" t="s">
        <v>57</v>
      </c>
      <c r="C58" s="43" t="n">
        <v>500</v>
      </c>
      <c r="D58" s="43" t="n">
        <v>0</v>
      </c>
      <c r="E58" s="45" t="n">
        <f aca="false">C58+D58</f>
        <v>500</v>
      </c>
      <c r="F58" s="2"/>
      <c r="G58" s="2"/>
      <c r="H58" s="2"/>
      <c r="I58" s="2"/>
      <c r="J58" s="2"/>
      <c r="K58" s="2"/>
      <c r="L58" s="2"/>
      <c r="M58" s="2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6" customFormat="true" ht="19.5" hidden="false" customHeight="true" outlineLevel="0" collapsed="false">
      <c r="A59" s="33" t="n">
        <v>50</v>
      </c>
      <c r="B59" s="44" t="s">
        <v>58</v>
      </c>
      <c r="C59" s="43" t="n">
        <v>500</v>
      </c>
      <c r="D59" s="43" t="n">
        <v>0</v>
      </c>
      <c r="E59" s="45" t="n">
        <f aca="false">C59+D59</f>
        <v>500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s="36" customFormat="true" ht="19.5" hidden="false" customHeight="true" outlineLevel="0" collapsed="false">
      <c r="A60" s="29" t="n">
        <v>51</v>
      </c>
      <c r="B60" s="34" t="s">
        <v>59</v>
      </c>
      <c r="C60" s="32" t="n">
        <v>1000</v>
      </c>
      <c r="D60" s="32" t="n">
        <v>26.5</v>
      </c>
      <c r="E60" s="45" t="n">
        <f aca="false">C60+D60</f>
        <v>1026.5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9.5" hidden="false" customHeight="true" outlineLevel="0" collapsed="false">
      <c r="A61" s="33" t="n">
        <v>52</v>
      </c>
      <c r="B61" s="42" t="s">
        <v>60</v>
      </c>
      <c r="C61" s="40" t="n">
        <v>500</v>
      </c>
      <c r="D61" s="40" t="n">
        <v>0</v>
      </c>
      <c r="E61" s="40" t="n">
        <f aca="false">C61+D61</f>
        <v>500</v>
      </c>
      <c r="F61" s="2"/>
      <c r="G61" s="2"/>
      <c r="H61" s="2"/>
      <c r="I61" s="2"/>
      <c r="J61" s="2"/>
      <c r="K61" s="2"/>
      <c r="L61" s="2"/>
      <c r="M61" s="2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9" t="n">
        <v>53</v>
      </c>
      <c r="B62" s="46" t="s">
        <v>61</v>
      </c>
      <c r="C62" s="43" t="n">
        <v>500</v>
      </c>
      <c r="D62" s="43" t="n">
        <v>6.5</v>
      </c>
      <c r="E62" s="45" t="n">
        <f aca="false">C62+D62</f>
        <v>506.5</v>
      </c>
      <c r="F62" s="2"/>
      <c r="G62" s="2"/>
      <c r="H62" s="2"/>
      <c r="I62" s="2"/>
      <c r="J62" s="2"/>
      <c r="K62" s="2"/>
      <c r="L62" s="2"/>
      <c r="M62" s="2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33" t="n">
        <v>54</v>
      </c>
      <c r="B63" s="42" t="s">
        <v>62</v>
      </c>
      <c r="C63" s="45" t="n">
        <v>500</v>
      </c>
      <c r="D63" s="45" t="n">
        <v>0</v>
      </c>
      <c r="E63" s="45" t="n">
        <f aca="false">C63+D63</f>
        <v>500</v>
      </c>
      <c r="F63" s="2"/>
      <c r="G63" s="2"/>
      <c r="H63" s="2"/>
      <c r="I63" s="2"/>
      <c r="J63" s="2"/>
      <c r="K63" s="2"/>
      <c r="L63" s="2"/>
      <c r="M63" s="2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9" t="n">
        <v>55</v>
      </c>
      <c r="B64" s="49" t="s">
        <v>63</v>
      </c>
      <c r="C64" s="43" t="n">
        <v>500</v>
      </c>
      <c r="D64" s="43" t="n">
        <v>0</v>
      </c>
      <c r="E64" s="45" t="n">
        <f aca="false">C64+D64</f>
        <v>500</v>
      </c>
      <c r="F64" s="2"/>
      <c r="G64" s="2"/>
      <c r="H64" s="2"/>
      <c r="I64" s="2"/>
      <c r="J64" s="2"/>
      <c r="K64" s="2"/>
      <c r="L64" s="2"/>
      <c r="M64" s="2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33" t="n">
        <v>56</v>
      </c>
      <c r="B65" s="35" t="s">
        <v>64</v>
      </c>
      <c r="C65" s="45" t="n">
        <v>500</v>
      </c>
      <c r="D65" s="45" t="n">
        <v>0</v>
      </c>
      <c r="E65" s="45" t="n">
        <f aca="false">C65+D65</f>
        <v>500</v>
      </c>
      <c r="F65" s="2"/>
      <c r="G65" s="2"/>
      <c r="H65" s="2"/>
      <c r="I65" s="2"/>
      <c r="J65" s="2"/>
      <c r="K65" s="2"/>
      <c r="L65" s="2"/>
      <c r="M65" s="2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9" t="n">
        <v>57</v>
      </c>
      <c r="B66" s="42" t="s">
        <v>65</v>
      </c>
      <c r="C66" s="43" t="n">
        <v>500</v>
      </c>
      <c r="D66" s="43" t="n">
        <v>6.5</v>
      </c>
      <c r="E66" s="43" t="n">
        <f aca="false">C66+D66</f>
        <v>506.5</v>
      </c>
      <c r="F66" s="2"/>
      <c r="G66" s="2"/>
      <c r="H66" s="2"/>
      <c r="I66" s="2"/>
      <c r="J66" s="2"/>
      <c r="K66" s="2"/>
      <c r="L66" s="2"/>
      <c r="M66" s="2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33" t="n">
        <v>58</v>
      </c>
      <c r="B67" s="30" t="s">
        <v>66</v>
      </c>
      <c r="C67" s="32" t="n">
        <v>500</v>
      </c>
      <c r="D67" s="32" t="n">
        <v>6.5</v>
      </c>
      <c r="E67" s="32" t="n">
        <f aca="false">C67+D67</f>
        <v>506.5</v>
      </c>
      <c r="F67" s="2"/>
      <c r="G67" s="2"/>
      <c r="H67" s="2"/>
      <c r="I67" s="2"/>
      <c r="J67" s="2"/>
      <c r="K67" s="2"/>
      <c r="L67" s="2"/>
      <c r="M67" s="2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true" outlineLevel="0" collapsed="false">
      <c r="A68" s="29" t="n">
        <v>59</v>
      </c>
      <c r="B68" s="42" t="s">
        <v>67</v>
      </c>
      <c r="C68" s="32" t="n">
        <v>500</v>
      </c>
      <c r="D68" s="32" t="n">
        <v>6.5</v>
      </c>
      <c r="E68" s="32" t="n">
        <f aca="false">C68+D68</f>
        <v>506.5</v>
      </c>
      <c r="F68" s="2"/>
      <c r="G68" s="2"/>
      <c r="H68" s="2"/>
      <c r="I68" s="2"/>
      <c r="J68" s="2"/>
      <c r="K68" s="2"/>
      <c r="L68" s="2"/>
      <c r="M68" s="2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39" customFormat="true" ht="18.75" hidden="false" customHeight="true" outlineLevel="0" collapsed="false">
      <c r="A69" s="33" t="n">
        <v>60</v>
      </c>
      <c r="B69" s="53" t="s">
        <v>68</v>
      </c>
      <c r="C69" s="54" t="n">
        <v>500</v>
      </c>
      <c r="D69" s="54" t="n">
        <v>0</v>
      </c>
      <c r="E69" s="54" t="n">
        <f aca="false">C69+D69</f>
        <v>500</v>
      </c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customFormat="false" ht="19.5" hidden="false" customHeight="true" outlineLevel="0" collapsed="false">
      <c r="A70" s="29" t="n">
        <v>61</v>
      </c>
      <c r="B70" s="74" t="s">
        <v>69</v>
      </c>
      <c r="C70" s="32" t="n">
        <v>500</v>
      </c>
      <c r="D70" s="32" t="n">
        <v>0</v>
      </c>
      <c r="E70" s="32" t="n">
        <f aca="false">C70+D70</f>
        <v>500</v>
      </c>
      <c r="F70" s="2"/>
      <c r="G70" s="2"/>
      <c r="H70" s="2"/>
      <c r="I70" s="2"/>
      <c r="J70" s="2"/>
      <c r="K70" s="2"/>
      <c r="L70" s="2"/>
      <c r="M70" s="2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33" t="n">
        <v>62</v>
      </c>
      <c r="B71" s="34" t="s">
        <v>70</v>
      </c>
      <c r="C71" s="32" t="n">
        <v>500</v>
      </c>
      <c r="D71" s="32" t="n">
        <v>0</v>
      </c>
      <c r="E71" s="32" t="n">
        <v>500</v>
      </c>
      <c r="F71" s="2"/>
      <c r="G71" s="2"/>
      <c r="H71" s="2"/>
      <c r="I71" s="2"/>
      <c r="J71" s="2"/>
      <c r="K71" s="2"/>
      <c r="L71" s="2"/>
      <c r="M71" s="2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9" t="n">
        <v>63</v>
      </c>
      <c r="B72" s="30" t="s">
        <v>71</v>
      </c>
      <c r="C72" s="32" t="n">
        <v>500</v>
      </c>
      <c r="D72" s="32" t="n">
        <v>0</v>
      </c>
      <c r="E72" s="32" t="n">
        <f aca="false">C72+D72</f>
        <v>500</v>
      </c>
      <c r="F72" s="2"/>
      <c r="G72" s="2"/>
      <c r="H72" s="2"/>
      <c r="I72" s="2"/>
      <c r="J72" s="2"/>
      <c r="K72" s="2"/>
      <c r="L72" s="2"/>
      <c r="M72" s="2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33" t="n">
        <v>64</v>
      </c>
      <c r="B73" s="42" t="s">
        <v>72</v>
      </c>
      <c r="C73" s="32" t="n">
        <v>500</v>
      </c>
      <c r="D73" s="32" t="n">
        <v>6.5</v>
      </c>
      <c r="E73" s="32" t="n">
        <f aca="false">C73+D73</f>
        <v>506.5</v>
      </c>
      <c r="F73" s="2"/>
      <c r="G73" s="2"/>
      <c r="H73" s="2"/>
      <c r="I73" s="2"/>
      <c r="J73" s="2"/>
      <c r="K73" s="2"/>
      <c r="L73" s="2"/>
      <c r="M73" s="2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77" customFormat="true" ht="19.5" hidden="false" customHeight="true" outlineLevel="0" collapsed="false">
      <c r="A74" s="29" t="n">
        <v>65</v>
      </c>
      <c r="B74" s="75" t="s">
        <v>73</v>
      </c>
      <c r="C74" s="32" t="n">
        <v>500</v>
      </c>
      <c r="D74" s="32" t="n">
        <v>0</v>
      </c>
      <c r="E74" s="32" t="n">
        <f aca="false">C74+D74</f>
        <v>500</v>
      </c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s="36" customFormat="true" ht="19.5" hidden="false" customHeight="true" outlineLevel="0" collapsed="false">
      <c r="A75" s="33" t="n">
        <v>66</v>
      </c>
      <c r="B75" s="78" t="s">
        <v>74</v>
      </c>
      <c r="C75" s="32" t="n">
        <v>500</v>
      </c>
      <c r="D75" s="32" t="n">
        <v>6.5</v>
      </c>
      <c r="E75" s="32" t="n">
        <f aca="false">C75+D75</f>
        <v>506.5</v>
      </c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9.5" hidden="false" customHeight="true" outlineLevel="0" collapsed="false">
      <c r="A76" s="29" t="n">
        <v>67</v>
      </c>
      <c r="B76" s="42" t="s">
        <v>75</v>
      </c>
      <c r="C76" s="32" t="n">
        <v>500</v>
      </c>
      <c r="D76" s="32" t="n">
        <v>0</v>
      </c>
      <c r="E76" s="32" t="n">
        <f aca="false">C76+D76</f>
        <v>500</v>
      </c>
      <c r="F76" s="2"/>
      <c r="G76" s="2"/>
      <c r="H76" s="2"/>
      <c r="I76" s="2"/>
      <c r="J76" s="2"/>
      <c r="K76" s="2"/>
      <c r="L76" s="2"/>
      <c r="M76" s="2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true" outlineLevel="0" collapsed="false">
      <c r="A77" s="33" t="n">
        <v>68</v>
      </c>
      <c r="B77" s="42" t="s">
        <v>76</v>
      </c>
      <c r="C77" s="45" t="n">
        <v>500</v>
      </c>
      <c r="D77" s="45" t="n">
        <v>0</v>
      </c>
      <c r="E77" s="45" t="n">
        <f aca="false">C77+D77</f>
        <v>500</v>
      </c>
      <c r="F77" s="2"/>
      <c r="G77" s="2"/>
      <c r="H77" s="2"/>
      <c r="I77" s="2"/>
      <c r="J77" s="2"/>
      <c r="K77" s="2"/>
      <c r="L77" s="2"/>
      <c r="M77" s="2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39" customFormat="true" ht="18.75" hidden="false" customHeight="true" outlineLevel="0" collapsed="false">
      <c r="A78" s="29" t="n">
        <v>69</v>
      </c>
      <c r="B78" s="79" t="s">
        <v>77</v>
      </c>
      <c r="C78" s="45" t="n">
        <v>500</v>
      </c>
      <c r="D78" s="45" t="n">
        <v>0</v>
      </c>
      <c r="E78" s="45" t="n">
        <f aca="false">C78+D78</f>
        <v>500</v>
      </c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9.5" hidden="false" customHeight="true" outlineLevel="0" collapsed="false">
      <c r="A79" s="33" t="n">
        <v>70</v>
      </c>
      <c r="B79" s="41" t="s">
        <v>78</v>
      </c>
      <c r="C79" s="45" t="n">
        <v>500</v>
      </c>
      <c r="D79" s="45" t="n">
        <v>6.5</v>
      </c>
      <c r="E79" s="45" t="n">
        <f aca="false">C79+D79</f>
        <v>506.5</v>
      </c>
      <c r="F79" s="2"/>
      <c r="G79" s="2"/>
      <c r="H79" s="2"/>
      <c r="I79" s="2"/>
      <c r="J79" s="2"/>
      <c r="K79" s="2"/>
      <c r="L79" s="2"/>
      <c r="M79" s="2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9.5" hidden="false" customHeight="true" outlineLevel="0" collapsed="false">
      <c r="A80" s="29" t="n">
        <v>71</v>
      </c>
      <c r="B80" s="42" t="s">
        <v>79</v>
      </c>
      <c r="C80" s="45" t="n">
        <v>500</v>
      </c>
      <c r="D80" s="45" t="n">
        <v>0</v>
      </c>
      <c r="E80" s="45" t="n">
        <f aca="false">C80+D80</f>
        <v>500</v>
      </c>
      <c r="F80" s="2"/>
      <c r="G80" s="2"/>
      <c r="H80" s="2"/>
      <c r="I80" s="2"/>
      <c r="J80" s="2"/>
      <c r="K80" s="2"/>
      <c r="L80" s="2"/>
      <c r="M80" s="2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.5" hidden="false" customHeight="true" outlineLevel="0" collapsed="false">
      <c r="A81" s="33" t="n">
        <v>72</v>
      </c>
      <c r="B81" s="41" t="s">
        <v>61</v>
      </c>
      <c r="C81" s="45" t="n">
        <v>500</v>
      </c>
      <c r="D81" s="45" t="n">
        <v>0</v>
      </c>
      <c r="E81" s="45" t="n">
        <f aca="false">C81+D81</f>
        <v>500</v>
      </c>
      <c r="F81" s="2"/>
      <c r="G81" s="2"/>
      <c r="H81" s="2"/>
      <c r="I81" s="2"/>
      <c r="J81" s="2"/>
      <c r="K81" s="2"/>
      <c r="L81" s="2"/>
      <c r="M81" s="2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9" t="n">
        <v>73</v>
      </c>
      <c r="B82" s="42" t="s">
        <v>80</v>
      </c>
      <c r="C82" s="45" t="n">
        <v>500</v>
      </c>
      <c r="D82" s="45" t="n">
        <v>0</v>
      </c>
      <c r="E82" s="45" t="n">
        <f aca="false">C82+D82</f>
        <v>500</v>
      </c>
      <c r="F82" s="2"/>
      <c r="G82" s="2"/>
      <c r="H82" s="2"/>
      <c r="I82" s="2"/>
      <c r="J82" s="2"/>
      <c r="K82" s="2"/>
      <c r="L82" s="2"/>
      <c r="M82" s="2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33" t="n">
        <v>74</v>
      </c>
      <c r="B83" s="42" t="s">
        <v>81</v>
      </c>
      <c r="C83" s="45" t="n">
        <v>500</v>
      </c>
      <c r="D83" s="45" t="n">
        <v>6.5</v>
      </c>
      <c r="E83" s="45" t="n">
        <f aca="false">C83+D83</f>
        <v>506.5</v>
      </c>
      <c r="F83" s="2"/>
      <c r="G83" s="2"/>
      <c r="H83" s="2"/>
      <c r="I83" s="2"/>
      <c r="J83" s="2"/>
      <c r="K83" s="2"/>
      <c r="L83" s="2"/>
      <c r="M83" s="2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9" t="n">
        <v>75</v>
      </c>
      <c r="B84" s="42" t="s">
        <v>82</v>
      </c>
      <c r="C84" s="45" t="n">
        <v>500</v>
      </c>
      <c r="D84" s="45" t="n">
        <v>0</v>
      </c>
      <c r="E84" s="45" t="n">
        <f aca="false">C84+D84</f>
        <v>500</v>
      </c>
      <c r="F84" s="2"/>
      <c r="G84" s="2"/>
      <c r="H84" s="2"/>
      <c r="I84" s="2"/>
      <c r="J84" s="2"/>
      <c r="K84" s="2"/>
      <c r="L84" s="2"/>
      <c r="M84" s="2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33" t="n">
        <v>76</v>
      </c>
      <c r="B85" s="42" t="s">
        <v>83</v>
      </c>
      <c r="C85" s="45" t="n">
        <v>500</v>
      </c>
      <c r="D85" s="45" t="n">
        <v>0</v>
      </c>
      <c r="E85" s="45" t="n">
        <f aca="false">C85+D85</f>
        <v>500</v>
      </c>
      <c r="F85" s="2"/>
      <c r="G85" s="2"/>
      <c r="H85" s="2"/>
      <c r="I85" s="2"/>
      <c r="J85" s="2"/>
      <c r="K85" s="2"/>
      <c r="L85" s="2"/>
      <c r="M85" s="2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9" t="n">
        <v>77</v>
      </c>
      <c r="B86" s="42" t="s">
        <v>84</v>
      </c>
      <c r="C86" s="45" t="n">
        <v>500</v>
      </c>
      <c r="D86" s="45" t="n">
        <v>6.5</v>
      </c>
      <c r="E86" s="45" t="n">
        <f aca="false">C86+D86</f>
        <v>506.5</v>
      </c>
      <c r="F86" s="2"/>
      <c r="G86" s="2"/>
      <c r="H86" s="2"/>
      <c r="I86" s="2"/>
      <c r="J86" s="2"/>
      <c r="K86" s="2"/>
      <c r="L86" s="2"/>
      <c r="M86" s="2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33" t="n">
        <v>78</v>
      </c>
      <c r="B87" s="42" t="s">
        <v>85</v>
      </c>
      <c r="C87" s="45" t="n">
        <v>500</v>
      </c>
      <c r="D87" s="45" t="n">
        <v>0</v>
      </c>
      <c r="E87" s="45" t="n">
        <f aca="false">C87+D87</f>
        <v>500</v>
      </c>
      <c r="F87" s="2"/>
      <c r="G87" s="2"/>
      <c r="H87" s="2"/>
      <c r="I87" s="2"/>
      <c r="J87" s="2"/>
      <c r="K87" s="2"/>
      <c r="L87" s="2"/>
      <c r="M87" s="2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9" t="n">
        <v>79</v>
      </c>
      <c r="B88" s="42" t="s">
        <v>86</v>
      </c>
      <c r="C88" s="45" t="n">
        <v>500</v>
      </c>
      <c r="D88" s="45" t="n">
        <v>0</v>
      </c>
      <c r="E88" s="45" t="n">
        <f aca="false">C88+D88</f>
        <v>500</v>
      </c>
      <c r="F88" s="2"/>
      <c r="G88" s="2"/>
      <c r="H88" s="2"/>
      <c r="I88" s="2"/>
      <c r="J88" s="2"/>
      <c r="K88" s="2"/>
      <c r="L88" s="2"/>
      <c r="M88" s="2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33" t="n">
        <v>80</v>
      </c>
      <c r="B89" s="42" t="s">
        <v>87</v>
      </c>
      <c r="C89" s="45" t="n">
        <v>500</v>
      </c>
      <c r="D89" s="45" t="n">
        <v>0</v>
      </c>
      <c r="E89" s="45" t="n">
        <f aca="false">C89+D89</f>
        <v>500</v>
      </c>
      <c r="F89" s="2"/>
      <c r="G89" s="2"/>
      <c r="H89" s="2"/>
      <c r="I89" s="2"/>
      <c r="J89" s="2"/>
      <c r="K89" s="2"/>
      <c r="L89" s="2"/>
      <c r="M89" s="2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9" t="n">
        <v>81</v>
      </c>
      <c r="B90" s="42" t="s">
        <v>88</v>
      </c>
      <c r="C90" s="45" t="n">
        <v>500</v>
      </c>
      <c r="D90" s="45" t="n">
        <v>0</v>
      </c>
      <c r="E90" s="45" t="n">
        <f aca="false">C90+D90</f>
        <v>500</v>
      </c>
      <c r="F90" s="2"/>
      <c r="G90" s="2"/>
      <c r="H90" s="2"/>
      <c r="I90" s="2"/>
      <c r="J90" s="2"/>
      <c r="K90" s="2"/>
      <c r="L90" s="2"/>
      <c r="M90" s="2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33" t="n">
        <v>82</v>
      </c>
      <c r="B91" s="42" t="s">
        <v>89</v>
      </c>
      <c r="C91" s="45" t="n">
        <v>500</v>
      </c>
      <c r="D91" s="45" t="n">
        <v>6.5</v>
      </c>
      <c r="E91" s="45" t="n">
        <f aca="false">C91+D91</f>
        <v>506.5</v>
      </c>
      <c r="F91" s="2"/>
      <c r="G91" s="2"/>
      <c r="H91" s="2"/>
      <c r="I91" s="2"/>
      <c r="J91" s="2"/>
      <c r="K91" s="2"/>
      <c r="L91" s="2"/>
      <c r="M91" s="2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9" t="n">
        <v>83</v>
      </c>
      <c r="B92" s="42" t="s">
        <v>90</v>
      </c>
      <c r="C92" s="45" t="n">
        <v>500</v>
      </c>
      <c r="D92" s="45" t="n">
        <v>0</v>
      </c>
      <c r="E92" s="45" t="n">
        <f aca="false">C92+D92</f>
        <v>500</v>
      </c>
      <c r="F92" s="2"/>
      <c r="G92" s="2"/>
      <c r="H92" s="2"/>
      <c r="I92" s="2"/>
      <c r="J92" s="2"/>
      <c r="K92" s="2"/>
      <c r="L92" s="2"/>
      <c r="M92" s="2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9.5" hidden="false" customHeight="true" outlineLevel="0" collapsed="false">
      <c r="A93" s="33" t="n">
        <v>84</v>
      </c>
      <c r="B93" s="42" t="s">
        <v>91</v>
      </c>
      <c r="C93" s="45" t="n">
        <v>500</v>
      </c>
      <c r="D93" s="45" t="n">
        <v>0</v>
      </c>
      <c r="E93" s="45" t="n">
        <f aca="false">C93+D93</f>
        <v>500</v>
      </c>
      <c r="F93" s="2"/>
      <c r="G93" s="2"/>
      <c r="H93" s="2"/>
      <c r="I93" s="2"/>
      <c r="J93" s="2"/>
      <c r="K93" s="2"/>
      <c r="L93" s="2"/>
      <c r="M93" s="2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9.5" hidden="false" customHeight="true" outlineLevel="0" collapsed="false">
      <c r="A94" s="29" t="n">
        <v>85</v>
      </c>
      <c r="B94" s="42" t="s">
        <v>92</v>
      </c>
      <c r="C94" s="45" t="n">
        <v>500</v>
      </c>
      <c r="D94" s="45" t="n">
        <v>0</v>
      </c>
      <c r="E94" s="45" t="n">
        <f aca="false">C94+D94</f>
        <v>500</v>
      </c>
      <c r="F94" s="2"/>
      <c r="G94" s="2"/>
      <c r="H94" s="2"/>
      <c r="I94" s="2"/>
      <c r="J94" s="2"/>
      <c r="K94" s="2"/>
      <c r="L94" s="2"/>
      <c r="M94" s="2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33" t="n">
        <v>86</v>
      </c>
      <c r="B95" s="42" t="s">
        <v>93</v>
      </c>
      <c r="C95" s="45" t="n">
        <v>500</v>
      </c>
      <c r="D95" s="45" t="n">
        <v>0</v>
      </c>
      <c r="E95" s="45" t="n">
        <f aca="false">C95+D95</f>
        <v>500</v>
      </c>
      <c r="F95" s="2"/>
      <c r="G95" s="2"/>
      <c r="H95" s="2"/>
      <c r="I95" s="2"/>
      <c r="J95" s="2"/>
      <c r="K95" s="2"/>
      <c r="L95" s="2"/>
      <c r="M95" s="2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9" t="n">
        <v>87</v>
      </c>
      <c r="B96" s="42" t="s">
        <v>94</v>
      </c>
      <c r="C96" s="45" t="n">
        <v>500</v>
      </c>
      <c r="D96" s="45" t="n">
        <v>0</v>
      </c>
      <c r="E96" s="45" t="n">
        <f aca="false">C96+D96</f>
        <v>500</v>
      </c>
      <c r="F96" s="2"/>
      <c r="G96" s="2"/>
      <c r="H96" s="2"/>
      <c r="I96" s="2"/>
      <c r="J96" s="2"/>
      <c r="K96" s="2"/>
      <c r="L96" s="2"/>
      <c r="M96" s="2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33" t="n">
        <v>88</v>
      </c>
      <c r="B97" s="42" t="s">
        <v>95</v>
      </c>
      <c r="C97" s="45" t="n">
        <v>1000</v>
      </c>
      <c r="D97" s="45" t="n">
        <v>0</v>
      </c>
      <c r="E97" s="45" t="n">
        <f aca="false">C97+D97</f>
        <v>1000</v>
      </c>
      <c r="F97" s="2"/>
      <c r="G97" s="2"/>
      <c r="H97" s="2"/>
      <c r="I97" s="2"/>
      <c r="J97" s="2"/>
      <c r="K97" s="2"/>
      <c r="L97" s="2"/>
      <c r="M97" s="2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9" t="n">
        <v>89</v>
      </c>
      <c r="B98" s="42" t="s">
        <v>96</v>
      </c>
      <c r="C98" s="45" t="n">
        <v>500</v>
      </c>
      <c r="D98" s="45" t="n">
        <v>0</v>
      </c>
      <c r="E98" s="45" t="n">
        <f aca="false">C98+D98</f>
        <v>500</v>
      </c>
      <c r="F98" s="2"/>
      <c r="G98" s="2"/>
      <c r="H98" s="2"/>
      <c r="I98" s="2"/>
      <c r="J98" s="2"/>
      <c r="K98" s="2"/>
      <c r="L98" s="2"/>
      <c r="M98" s="2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33" t="n">
        <v>90</v>
      </c>
      <c r="B99" s="42" t="s">
        <v>97</v>
      </c>
      <c r="C99" s="45" t="n">
        <v>500</v>
      </c>
      <c r="D99" s="45" t="n">
        <v>0</v>
      </c>
      <c r="E99" s="45" t="n">
        <f aca="false">C99+D99</f>
        <v>500</v>
      </c>
      <c r="F99" s="2"/>
      <c r="G99" s="2"/>
      <c r="H99" s="2"/>
      <c r="I99" s="2"/>
      <c r="J99" s="2"/>
      <c r="K99" s="2"/>
      <c r="L99" s="2"/>
      <c r="M99" s="2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9" t="n">
        <v>91</v>
      </c>
      <c r="B100" s="42" t="s">
        <v>98</v>
      </c>
      <c r="C100" s="45" t="n">
        <v>500</v>
      </c>
      <c r="D100" s="45" t="n">
        <v>0</v>
      </c>
      <c r="E100" s="45" t="n">
        <f aca="false">C100+D100</f>
        <v>500</v>
      </c>
      <c r="F100" s="2"/>
      <c r="G100" s="2"/>
      <c r="H100" s="2"/>
      <c r="I100" s="2"/>
      <c r="J100" s="2"/>
      <c r="K100" s="2"/>
      <c r="L100" s="2"/>
      <c r="M100" s="2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39" customFormat="true" ht="18.75" hidden="false" customHeight="true" outlineLevel="0" collapsed="false">
      <c r="A101" s="33" t="n">
        <v>92</v>
      </c>
      <c r="B101" s="79" t="s">
        <v>99</v>
      </c>
      <c r="C101" s="45" t="n">
        <v>500</v>
      </c>
      <c r="D101" s="45" t="n">
        <v>0</v>
      </c>
      <c r="E101" s="45" t="n">
        <f aca="false">C101+D101</f>
        <v>500</v>
      </c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</row>
    <row r="102" customFormat="false" ht="19.5" hidden="false" customHeight="true" outlineLevel="0" collapsed="false">
      <c r="A102" s="29" t="n">
        <v>93</v>
      </c>
      <c r="B102" s="80" t="s">
        <v>100</v>
      </c>
      <c r="C102" s="45" t="n">
        <v>500</v>
      </c>
      <c r="D102" s="45" t="n">
        <v>0</v>
      </c>
      <c r="E102" s="45" t="n">
        <f aca="false">C102+D102</f>
        <v>500</v>
      </c>
      <c r="F102" s="2"/>
      <c r="G102" s="2"/>
      <c r="H102" s="2"/>
      <c r="I102" s="2"/>
      <c r="J102" s="2"/>
      <c r="K102" s="2"/>
      <c r="L102" s="2"/>
      <c r="M102" s="2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39" customFormat="true" ht="18.75" hidden="false" customHeight="true" outlineLevel="0" collapsed="false">
      <c r="A103" s="33" t="n">
        <v>94</v>
      </c>
      <c r="B103" s="79" t="s">
        <v>101</v>
      </c>
      <c r="C103" s="45" t="n">
        <v>500</v>
      </c>
      <c r="D103" s="45" t="n">
        <v>6.5</v>
      </c>
      <c r="E103" s="45" t="n">
        <f aca="false">C103+D103</f>
        <v>506.5</v>
      </c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customFormat="false" ht="19.5" hidden="false" customHeight="true" outlineLevel="0" collapsed="false">
      <c r="A104" s="29" t="n">
        <v>95</v>
      </c>
      <c r="B104" s="42" t="s">
        <v>102</v>
      </c>
      <c r="C104" s="45" t="n">
        <v>500</v>
      </c>
      <c r="D104" s="45" t="n">
        <v>0</v>
      </c>
      <c r="E104" s="45" t="n">
        <f aca="false">C104+D104</f>
        <v>500</v>
      </c>
      <c r="F104" s="2"/>
      <c r="G104" s="2"/>
      <c r="H104" s="2"/>
      <c r="I104" s="2"/>
      <c r="J104" s="2"/>
      <c r="K104" s="2"/>
      <c r="L104" s="2"/>
      <c r="M104" s="2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33" t="n">
        <v>96</v>
      </c>
      <c r="B105" s="42" t="s">
        <v>103</v>
      </c>
      <c r="C105" s="45" t="n">
        <v>500</v>
      </c>
      <c r="D105" s="45" t="n">
        <v>0</v>
      </c>
      <c r="E105" s="45" t="n">
        <f aca="false">C105+D105</f>
        <v>500</v>
      </c>
      <c r="F105" s="2"/>
      <c r="G105" s="2"/>
      <c r="H105" s="2"/>
      <c r="I105" s="2"/>
      <c r="J105" s="2"/>
      <c r="K105" s="2"/>
      <c r="L105" s="2"/>
      <c r="M105" s="2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9" t="n">
        <v>97</v>
      </c>
      <c r="B106" s="42" t="s">
        <v>104</v>
      </c>
      <c r="C106" s="45" t="n">
        <v>500</v>
      </c>
      <c r="D106" s="45" t="n">
        <v>0</v>
      </c>
      <c r="E106" s="45" t="n">
        <f aca="false">C106+D106</f>
        <v>500</v>
      </c>
      <c r="F106" s="2"/>
      <c r="G106" s="2"/>
      <c r="H106" s="2"/>
      <c r="I106" s="2"/>
      <c r="J106" s="2"/>
      <c r="K106" s="2"/>
      <c r="L106" s="2"/>
      <c r="M106" s="2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33" t="n">
        <v>98</v>
      </c>
      <c r="B107" s="42" t="s">
        <v>105</v>
      </c>
      <c r="C107" s="45" t="n">
        <v>500</v>
      </c>
      <c r="D107" s="45" t="n">
        <v>0</v>
      </c>
      <c r="E107" s="45" t="n">
        <f aca="false">C107+D107</f>
        <v>500</v>
      </c>
      <c r="F107" s="2"/>
      <c r="G107" s="2"/>
      <c r="H107" s="2"/>
      <c r="I107" s="2"/>
      <c r="J107" s="2"/>
      <c r="K107" s="2"/>
      <c r="L107" s="2"/>
      <c r="M107" s="2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29" t="n">
        <v>99</v>
      </c>
      <c r="B108" s="42" t="s">
        <v>106</v>
      </c>
      <c r="C108" s="45" t="n">
        <v>1000</v>
      </c>
      <c r="D108" s="45" t="n">
        <v>13</v>
      </c>
      <c r="E108" s="45" t="n">
        <f aca="false">C108+D108</f>
        <v>1013</v>
      </c>
      <c r="F108" s="2"/>
      <c r="G108" s="2"/>
      <c r="H108" s="2"/>
      <c r="I108" s="2"/>
      <c r="J108" s="2"/>
      <c r="K108" s="2"/>
      <c r="L108" s="2"/>
      <c r="M108" s="2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33" t="n">
        <v>100</v>
      </c>
      <c r="B109" s="42" t="s">
        <v>107</v>
      </c>
      <c r="C109" s="45" t="n">
        <v>500</v>
      </c>
      <c r="D109" s="45" t="n">
        <v>0</v>
      </c>
      <c r="E109" s="45" t="n">
        <f aca="false">C109+D109</f>
        <v>500</v>
      </c>
      <c r="F109" s="2"/>
      <c r="G109" s="2"/>
      <c r="H109" s="2"/>
      <c r="I109" s="2"/>
      <c r="J109" s="2"/>
      <c r="K109" s="2"/>
      <c r="L109" s="2"/>
      <c r="M109" s="2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82" customFormat="true" ht="18.75" hidden="false" customHeight="true" outlineLevel="0" collapsed="false">
      <c r="A110" s="29" t="n">
        <v>101</v>
      </c>
      <c r="B110" s="42" t="s">
        <v>108</v>
      </c>
      <c r="C110" s="43" t="n">
        <v>500</v>
      </c>
      <c r="D110" s="43" t="n">
        <v>0</v>
      </c>
      <c r="E110" s="43" t="n">
        <f aca="false">C110+D110</f>
        <v>50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</row>
    <row r="111" s="82" customFormat="true" ht="19.5" hidden="false" customHeight="true" outlineLevel="0" collapsed="false">
      <c r="A111" s="33" t="n">
        <v>102</v>
      </c>
      <c r="B111" s="83" t="s">
        <v>109</v>
      </c>
      <c r="C111" s="32" t="n">
        <v>500</v>
      </c>
      <c r="D111" s="32" t="n">
        <v>0</v>
      </c>
      <c r="E111" s="32" t="n">
        <v>500</v>
      </c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</row>
    <row r="112" s="82" customFormat="true" ht="19.5" hidden="false" customHeight="true" outlineLevel="0" collapsed="false">
      <c r="A112" s="29" t="n">
        <v>103</v>
      </c>
      <c r="B112" s="42" t="s">
        <v>110</v>
      </c>
      <c r="C112" s="45" t="n">
        <v>500</v>
      </c>
      <c r="D112" s="45" t="n">
        <v>0</v>
      </c>
      <c r="E112" s="45" t="n">
        <f aca="false">C112+D112</f>
        <v>500</v>
      </c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</row>
    <row r="113" s="82" customFormat="true" ht="19.5" hidden="false" customHeight="true" outlineLevel="0" collapsed="false">
      <c r="A113" s="33" t="n">
        <v>104</v>
      </c>
      <c r="B113" s="42" t="s">
        <v>111</v>
      </c>
      <c r="C113" s="45" t="n">
        <v>500</v>
      </c>
      <c r="D113" s="45" t="n">
        <v>0</v>
      </c>
      <c r="E113" s="45" t="n">
        <f aca="false">C113+D113</f>
        <v>500</v>
      </c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</row>
    <row r="114" s="82" customFormat="true" ht="19.5" hidden="false" customHeight="true" outlineLevel="0" collapsed="false">
      <c r="A114" s="29" t="n">
        <v>105</v>
      </c>
      <c r="B114" s="42" t="s">
        <v>112</v>
      </c>
      <c r="C114" s="45" t="n">
        <v>500</v>
      </c>
      <c r="D114" s="45" t="n">
        <v>0</v>
      </c>
      <c r="E114" s="45" t="n">
        <f aca="false">C114+D114</f>
        <v>50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</row>
    <row r="115" s="82" customFormat="true" ht="19.5" hidden="false" customHeight="true" outlineLevel="0" collapsed="false">
      <c r="A115" s="33" t="n">
        <v>106</v>
      </c>
      <c r="B115" s="42" t="s">
        <v>113</v>
      </c>
      <c r="C115" s="45" t="n">
        <v>500</v>
      </c>
      <c r="D115" s="45" t="n">
        <v>0</v>
      </c>
      <c r="E115" s="45" t="n">
        <f aca="false">C115+D115</f>
        <v>500</v>
      </c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</row>
    <row r="116" s="82" customFormat="true" ht="19.5" hidden="false" customHeight="true" outlineLevel="0" collapsed="false">
      <c r="A116" s="29" t="n">
        <v>107</v>
      </c>
      <c r="B116" s="53" t="s">
        <v>114</v>
      </c>
      <c r="C116" s="54" t="n">
        <v>500</v>
      </c>
      <c r="D116" s="54" t="n">
        <v>0</v>
      </c>
      <c r="E116" s="45" t="n">
        <f aca="false">C116+D116</f>
        <v>500</v>
      </c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</row>
    <row r="117" s="85" customFormat="true" ht="18.75" hidden="false" customHeight="true" outlineLevel="0" collapsed="false">
      <c r="A117" s="33" t="n">
        <v>108</v>
      </c>
      <c r="B117" s="41" t="s">
        <v>115</v>
      </c>
      <c r="C117" s="40" t="n">
        <v>1000</v>
      </c>
      <c r="D117" s="40" t="n">
        <v>13</v>
      </c>
      <c r="E117" s="40" t="n">
        <f aca="false">C117+D117</f>
        <v>1013</v>
      </c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</row>
    <row r="118" s="82" customFormat="true" ht="19.5" hidden="false" customHeight="true" outlineLevel="0" collapsed="false">
      <c r="A118" s="29" t="n">
        <v>109</v>
      </c>
      <c r="B118" s="30" t="s">
        <v>116</v>
      </c>
      <c r="C118" s="32" t="n">
        <v>500</v>
      </c>
      <c r="D118" s="32" t="n">
        <v>13.25</v>
      </c>
      <c r="E118" s="32" t="n">
        <f aca="false">C118+D118</f>
        <v>513.25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</row>
    <row r="119" s="82" customFormat="true" ht="19.5" hidden="false" customHeight="true" outlineLevel="0" collapsed="false">
      <c r="A119" s="33" t="n">
        <v>110</v>
      </c>
      <c r="B119" s="35" t="s">
        <v>117</v>
      </c>
      <c r="C119" s="32" t="n">
        <v>500</v>
      </c>
      <c r="D119" s="32" t="n">
        <v>6.5</v>
      </c>
      <c r="E119" s="32" t="n">
        <f aca="false">C119+D119</f>
        <v>506.5</v>
      </c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</row>
    <row r="120" s="82" customFormat="true" ht="19.5" hidden="false" customHeight="true" outlineLevel="0" collapsed="false">
      <c r="A120" s="29" t="n">
        <v>111</v>
      </c>
      <c r="B120" s="66" t="s">
        <v>118</v>
      </c>
      <c r="C120" s="40" t="n">
        <v>500</v>
      </c>
      <c r="D120" s="40" t="n">
        <v>0</v>
      </c>
      <c r="E120" s="32" t="n">
        <f aca="false">C120+D120</f>
        <v>500</v>
      </c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</row>
    <row r="121" s="82" customFormat="true" ht="19.5" hidden="false" customHeight="true" outlineLevel="0" collapsed="false">
      <c r="A121" s="33" t="n">
        <v>112</v>
      </c>
      <c r="B121" s="86" t="s">
        <v>119</v>
      </c>
      <c r="C121" s="54" t="n">
        <v>500</v>
      </c>
      <c r="D121" s="54" t="n">
        <v>6.5</v>
      </c>
      <c r="E121" s="32" t="n">
        <f aca="false">C121+D121</f>
        <v>506.5</v>
      </c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</row>
    <row r="122" s="82" customFormat="true" ht="19.5" hidden="false" customHeight="true" outlineLevel="0" collapsed="false">
      <c r="A122" s="29" t="n">
        <v>113</v>
      </c>
      <c r="B122" s="30" t="s">
        <v>120</v>
      </c>
      <c r="C122" s="32" t="n">
        <v>500</v>
      </c>
      <c r="D122" s="32" t="n">
        <v>0</v>
      </c>
      <c r="E122" s="32" t="n">
        <f aca="false">C122+D122</f>
        <v>50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</row>
    <row r="123" s="88" customFormat="true" ht="18.75" hidden="false" customHeight="true" outlineLevel="0" collapsed="false">
      <c r="A123" s="33" t="n">
        <v>114</v>
      </c>
      <c r="B123" s="61" t="s">
        <v>121</v>
      </c>
      <c r="C123" s="62" t="n">
        <v>500</v>
      </c>
      <c r="D123" s="62" t="n">
        <v>0</v>
      </c>
      <c r="E123" s="32" t="n">
        <f aca="false">C123+D123</f>
        <v>500</v>
      </c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</row>
    <row r="124" s="82" customFormat="true" ht="19.5" hidden="false" customHeight="true" outlineLevel="0" collapsed="false">
      <c r="A124" s="29" t="n">
        <v>115</v>
      </c>
      <c r="B124" s="42" t="s">
        <v>122</v>
      </c>
      <c r="C124" s="40" t="n">
        <v>500</v>
      </c>
      <c r="D124" s="40" t="n">
        <v>0</v>
      </c>
      <c r="E124" s="40" t="n">
        <f aca="false">C124+D124</f>
        <v>500</v>
      </c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</row>
    <row r="125" s="82" customFormat="true" ht="19.5" hidden="false" customHeight="true" outlineLevel="0" collapsed="false">
      <c r="A125" s="33" t="n">
        <v>116</v>
      </c>
      <c r="B125" s="61" t="s">
        <v>123</v>
      </c>
      <c r="C125" s="62" t="n">
        <v>500</v>
      </c>
      <c r="D125" s="62" t="n">
        <v>0</v>
      </c>
      <c r="E125" s="62" t="n">
        <v>500</v>
      </c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</row>
    <row r="126" s="82" customFormat="true" ht="19.5" hidden="false" customHeight="true" outlineLevel="0" collapsed="false">
      <c r="A126" s="29" t="n">
        <v>117</v>
      </c>
      <c r="B126" s="86" t="s">
        <v>124</v>
      </c>
      <c r="C126" s="54" t="n">
        <v>500</v>
      </c>
      <c r="D126" s="62" t="n">
        <v>6.5</v>
      </c>
      <c r="E126" s="62" t="n">
        <v>506.5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</row>
    <row r="127" s="82" customFormat="true" ht="19.5" hidden="false" customHeight="true" outlineLevel="0" collapsed="false">
      <c r="A127" s="33" t="n">
        <v>118</v>
      </c>
      <c r="B127" s="61" t="s">
        <v>125</v>
      </c>
      <c r="C127" s="62" t="n">
        <v>500</v>
      </c>
      <c r="D127" s="62" t="n">
        <v>0</v>
      </c>
      <c r="E127" s="62" t="n">
        <v>500</v>
      </c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</row>
    <row r="128" s="82" customFormat="true" ht="19.5" hidden="false" customHeight="true" outlineLevel="0" collapsed="false">
      <c r="A128" s="29" t="n">
        <v>119</v>
      </c>
      <c r="B128" s="30" t="s">
        <v>126</v>
      </c>
      <c r="C128" s="32" t="n">
        <v>500</v>
      </c>
      <c r="D128" s="32" t="n">
        <v>0</v>
      </c>
      <c r="E128" s="32" t="n">
        <f aca="false">C128+D128</f>
        <v>500</v>
      </c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</row>
    <row r="129" s="82" customFormat="true" ht="19.5" hidden="false" customHeight="true" outlineLevel="0" collapsed="false">
      <c r="A129" s="33" t="n">
        <v>120</v>
      </c>
      <c r="B129" s="61" t="s">
        <v>127</v>
      </c>
      <c r="C129" s="43" t="n">
        <v>500</v>
      </c>
      <c r="D129" s="43" t="n">
        <v>0</v>
      </c>
      <c r="E129" s="43" t="n">
        <f aca="false">C129+D129</f>
        <v>500</v>
      </c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</row>
    <row r="130" s="85" customFormat="true" ht="18.75" hidden="false" customHeight="true" outlineLevel="0" collapsed="false">
      <c r="A130" s="29" t="n">
        <v>121</v>
      </c>
      <c r="B130" s="79" t="s">
        <v>128</v>
      </c>
      <c r="C130" s="43" t="n">
        <v>500</v>
      </c>
      <c r="D130" s="43" t="n">
        <v>0</v>
      </c>
      <c r="E130" s="43" t="n">
        <f aca="false">C130+D130</f>
        <v>500</v>
      </c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</row>
    <row r="131" s="85" customFormat="true" ht="19.5" hidden="false" customHeight="true" outlineLevel="0" collapsed="false">
      <c r="A131" s="33" t="n">
        <v>122</v>
      </c>
      <c r="B131" s="60" t="s">
        <v>129</v>
      </c>
      <c r="C131" s="51" t="n">
        <v>500</v>
      </c>
      <c r="D131" s="32" t="n">
        <v>6.5</v>
      </c>
      <c r="E131" s="43" t="n">
        <f aca="false">C131+D131</f>
        <v>506.5</v>
      </c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</row>
    <row r="132" s="85" customFormat="true" ht="18.75" hidden="false" customHeight="true" outlineLevel="0" collapsed="false">
      <c r="A132" s="29" t="n">
        <v>123</v>
      </c>
      <c r="B132" s="60" t="s">
        <v>130</v>
      </c>
      <c r="C132" s="32" t="n">
        <v>1000</v>
      </c>
      <c r="D132" s="32" t="n">
        <v>0</v>
      </c>
      <c r="E132" s="32" t="n">
        <f aca="false">C132+D132</f>
        <v>1000</v>
      </c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</row>
    <row r="133" s="82" customFormat="true" ht="19.5" hidden="false" customHeight="true" outlineLevel="0" collapsed="false">
      <c r="A133" s="33" t="n">
        <v>124</v>
      </c>
      <c r="B133" s="83" t="s">
        <v>131</v>
      </c>
      <c r="C133" s="58" t="n">
        <v>500</v>
      </c>
      <c r="D133" s="58" t="n">
        <v>6.5</v>
      </c>
      <c r="E133" s="58" t="n">
        <v>506.5</v>
      </c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</row>
    <row r="134" s="82" customFormat="true" ht="19.5" hidden="false" customHeight="true" outlineLevel="0" collapsed="false">
      <c r="A134" s="29" t="n">
        <v>125</v>
      </c>
      <c r="B134" s="44" t="s">
        <v>132</v>
      </c>
      <c r="C134" s="45" t="n">
        <v>1000</v>
      </c>
      <c r="D134" s="45" t="n">
        <v>26.5</v>
      </c>
      <c r="E134" s="45" t="n">
        <f aca="false">C134+D134</f>
        <v>1026.5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</row>
    <row r="135" s="82" customFormat="true" ht="19.5" hidden="false" customHeight="true" outlineLevel="0" collapsed="false">
      <c r="A135" s="33" t="n">
        <v>126</v>
      </c>
      <c r="B135" s="30" t="s">
        <v>133</v>
      </c>
      <c r="C135" s="45" t="n">
        <v>1000</v>
      </c>
      <c r="D135" s="45" t="n">
        <v>26.5</v>
      </c>
      <c r="E135" s="32" t="n">
        <f aca="false">C135+D135</f>
        <v>1026.5</v>
      </c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</row>
    <row r="136" s="82" customFormat="true" ht="19.5" hidden="false" customHeight="true" outlineLevel="0" collapsed="false">
      <c r="A136" s="29" t="n">
        <v>127</v>
      </c>
      <c r="B136" s="30" t="s">
        <v>134</v>
      </c>
      <c r="C136" s="32" t="n">
        <v>500</v>
      </c>
      <c r="D136" s="32" t="n">
        <v>0</v>
      </c>
      <c r="E136" s="32" t="n">
        <f aca="false">C136+D136</f>
        <v>500</v>
      </c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</row>
    <row r="137" s="85" customFormat="true" ht="18.75" hidden="false" customHeight="true" outlineLevel="0" collapsed="false">
      <c r="A137" s="33" t="n">
        <v>128</v>
      </c>
      <c r="B137" s="49" t="s">
        <v>135</v>
      </c>
      <c r="C137" s="43" t="n">
        <v>1000</v>
      </c>
      <c r="D137" s="43" t="n">
        <v>0</v>
      </c>
      <c r="E137" s="43" t="n">
        <f aca="false">C137+D137</f>
        <v>1000</v>
      </c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</row>
    <row r="138" s="82" customFormat="true" ht="19.5" hidden="false" customHeight="true" outlineLevel="0" collapsed="false">
      <c r="A138" s="29" t="n">
        <v>129</v>
      </c>
      <c r="B138" s="89" t="s">
        <v>136</v>
      </c>
      <c r="C138" s="45" t="n">
        <v>500</v>
      </c>
      <c r="D138" s="45" t="n">
        <v>0</v>
      </c>
      <c r="E138" s="43" t="n">
        <f aca="false">C138+D138</f>
        <v>50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</row>
    <row r="139" s="82" customFormat="true" ht="19.5" hidden="false" customHeight="true" outlineLevel="0" collapsed="false">
      <c r="A139" s="33" t="n">
        <v>130</v>
      </c>
      <c r="B139" s="35" t="s">
        <v>137</v>
      </c>
      <c r="C139" s="32" t="n">
        <v>500</v>
      </c>
      <c r="D139" s="32" t="n">
        <v>0</v>
      </c>
      <c r="E139" s="32" t="n">
        <f aca="false">C139+D139</f>
        <v>500</v>
      </c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</row>
    <row r="140" s="82" customFormat="true" ht="19.5" hidden="false" customHeight="true" outlineLevel="0" collapsed="false">
      <c r="A140" s="29" t="n">
        <v>131</v>
      </c>
      <c r="B140" s="35" t="s">
        <v>138</v>
      </c>
      <c r="C140" s="43" t="n">
        <v>1000</v>
      </c>
      <c r="D140" s="43" t="n">
        <v>13</v>
      </c>
      <c r="E140" s="43" t="n">
        <f aca="false">C140+D140</f>
        <v>1013</v>
      </c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</row>
    <row r="141" s="36" customFormat="true" ht="19.5" hidden="false" customHeight="true" outlineLevel="0" collapsed="false">
      <c r="A141" s="33" t="n">
        <v>132</v>
      </c>
      <c r="B141" s="42" t="s">
        <v>139</v>
      </c>
      <c r="C141" s="43" t="n">
        <v>500</v>
      </c>
      <c r="D141" s="43" t="n">
        <v>0</v>
      </c>
      <c r="E141" s="43" t="n">
        <f aca="false">C141+D141</f>
        <v>500</v>
      </c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9.5" hidden="false" customHeight="true" outlineLevel="0" collapsed="false">
      <c r="A142" s="29" t="n">
        <v>133</v>
      </c>
      <c r="B142" s="42" t="s">
        <v>140</v>
      </c>
      <c r="C142" s="43" t="n">
        <v>1000</v>
      </c>
      <c r="D142" s="43" t="n">
        <v>13</v>
      </c>
      <c r="E142" s="43" t="n">
        <f aca="false">C142+D142</f>
        <v>1013</v>
      </c>
      <c r="F142" s="2"/>
      <c r="G142" s="2"/>
      <c r="H142" s="2"/>
      <c r="I142" s="2"/>
      <c r="J142" s="2"/>
      <c r="K142" s="2"/>
      <c r="L142" s="2"/>
      <c r="M142" s="2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9.5" hidden="false" customHeight="true" outlineLevel="0" collapsed="false">
      <c r="A143" s="33" t="n">
        <v>134</v>
      </c>
      <c r="B143" s="60" t="s">
        <v>141</v>
      </c>
      <c r="C143" s="32" t="n">
        <v>500</v>
      </c>
      <c r="D143" s="32" t="n">
        <v>0</v>
      </c>
      <c r="E143" s="32" t="n">
        <f aca="false">C143+D143</f>
        <v>500</v>
      </c>
      <c r="F143" s="2"/>
      <c r="G143" s="2"/>
      <c r="H143" s="2"/>
      <c r="I143" s="2"/>
      <c r="J143" s="2"/>
      <c r="K143" s="2"/>
      <c r="L143" s="2"/>
      <c r="M143" s="2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9.5" hidden="false" customHeight="true" outlineLevel="0" collapsed="false">
      <c r="A144" s="29" t="n">
        <v>135</v>
      </c>
      <c r="B144" s="30" t="s">
        <v>142</v>
      </c>
      <c r="C144" s="32" t="n">
        <v>500</v>
      </c>
      <c r="D144" s="32" t="n">
        <v>6.5</v>
      </c>
      <c r="E144" s="32" t="n">
        <f aca="false">C144+D144</f>
        <v>506.5</v>
      </c>
      <c r="F144" s="2"/>
      <c r="G144" s="2"/>
      <c r="H144" s="2"/>
      <c r="I144" s="2"/>
      <c r="J144" s="2"/>
      <c r="K144" s="2"/>
      <c r="L144" s="2"/>
      <c r="M144" s="2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33" t="n">
        <v>136</v>
      </c>
      <c r="B145" s="86" t="s">
        <v>143</v>
      </c>
      <c r="C145" s="54" t="n">
        <v>1000</v>
      </c>
      <c r="D145" s="54" t="n">
        <v>13</v>
      </c>
      <c r="E145" s="32" t="n">
        <f aca="false">C145+D145</f>
        <v>1013</v>
      </c>
      <c r="F145" s="2"/>
      <c r="G145" s="2"/>
      <c r="H145" s="2"/>
      <c r="I145" s="2"/>
      <c r="J145" s="2"/>
      <c r="K145" s="2"/>
      <c r="L145" s="2"/>
      <c r="M145" s="2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9.5" hidden="false" customHeight="true" outlineLevel="0" collapsed="false">
      <c r="A146" s="29" t="n">
        <v>137</v>
      </c>
      <c r="B146" s="53" t="s">
        <v>144</v>
      </c>
      <c r="C146" s="54" t="n">
        <v>500</v>
      </c>
      <c r="D146" s="54" t="n">
        <v>6.5</v>
      </c>
      <c r="E146" s="54" t="n">
        <f aca="false">C146+D146</f>
        <v>506.5</v>
      </c>
      <c r="F146" s="2"/>
      <c r="G146" s="2"/>
      <c r="H146" s="2"/>
      <c r="I146" s="2"/>
      <c r="J146" s="2"/>
      <c r="K146" s="2"/>
      <c r="L146" s="2"/>
      <c r="M146" s="2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9.5" hidden="false" customHeight="true" outlineLevel="0" collapsed="false">
      <c r="A147" s="33" t="n">
        <v>138</v>
      </c>
      <c r="B147" s="42" t="s">
        <v>145</v>
      </c>
      <c r="C147" s="43" t="n">
        <v>1000</v>
      </c>
      <c r="D147" s="43" t="n">
        <v>13</v>
      </c>
      <c r="E147" s="43" t="n">
        <f aca="false">C147+D147</f>
        <v>1013</v>
      </c>
      <c r="F147" s="2"/>
      <c r="G147" s="2"/>
      <c r="H147" s="2"/>
      <c r="I147" s="2"/>
      <c r="J147" s="2"/>
      <c r="K147" s="2"/>
      <c r="L147" s="2"/>
      <c r="M147" s="2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9" t="n">
        <v>139</v>
      </c>
      <c r="B148" s="53" t="s">
        <v>146</v>
      </c>
      <c r="C148" s="54" t="n">
        <v>500</v>
      </c>
      <c r="D148" s="54" t="n">
        <v>6.5</v>
      </c>
      <c r="E148" s="54" t="n">
        <f aca="false">C148+D148</f>
        <v>506.5</v>
      </c>
      <c r="F148" s="2"/>
      <c r="G148" s="2"/>
      <c r="H148" s="2"/>
      <c r="I148" s="2"/>
      <c r="J148" s="2"/>
      <c r="K148" s="2"/>
      <c r="L148" s="2"/>
      <c r="M148" s="2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39" customFormat="true" ht="18.75" hidden="false" customHeight="true" outlineLevel="0" collapsed="false">
      <c r="A149" s="33" t="n">
        <v>140</v>
      </c>
      <c r="B149" s="74" t="s">
        <v>147</v>
      </c>
      <c r="C149" s="32" t="n">
        <v>1000</v>
      </c>
      <c r="D149" s="32" t="n">
        <v>0</v>
      </c>
      <c r="E149" s="32" t="n">
        <f aca="false">C149+D149</f>
        <v>1000</v>
      </c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customFormat="false" ht="19.5" hidden="false" customHeight="true" outlineLevel="0" collapsed="false">
      <c r="A150" s="29" t="n">
        <v>141</v>
      </c>
      <c r="B150" s="78" t="s">
        <v>148</v>
      </c>
      <c r="C150" s="45" t="n">
        <v>500</v>
      </c>
      <c r="D150" s="45" t="n">
        <v>0</v>
      </c>
      <c r="E150" s="45" t="n">
        <f aca="false">C150+D150</f>
        <v>500</v>
      </c>
      <c r="F150" s="2"/>
      <c r="G150" s="2"/>
      <c r="H150" s="2"/>
      <c r="I150" s="2"/>
      <c r="J150" s="2"/>
      <c r="K150" s="2"/>
      <c r="L150" s="2"/>
      <c r="M150" s="2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33" t="n">
        <v>142</v>
      </c>
      <c r="B151" s="35" t="s">
        <v>149</v>
      </c>
      <c r="C151" s="45" t="n">
        <v>500</v>
      </c>
      <c r="D151" s="45" t="n">
        <v>0</v>
      </c>
      <c r="E151" s="45" t="n">
        <f aca="false">C151+D151</f>
        <v>500</v>
      </c>
      <c r="F151" s="2"/>
      <c r="G151" s="2"/>
      <c r="H151" s="2"/>
      <c r="I151" s="2"/>
      <c r="J151" s="2"/>
      <c r="K151" s="2"/>
      <c r="L151" s="2"/>
      <c r="M151" s="2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9.5" hidden="false" customHeight="true" outlineLevel="0" collapsed="false">
      <c r="A152" s="29" t="n">
        <v>143</v>
      </c>
      <c r="B152" s="44" t="s">
        <v>150</v>
      </c>
      <c r="C152" s="45" t="n">
        <v>500</v>
      </c>
      <c r="D152" s="45" t="n">
        <v>0</v>
      </c>
      <c r="E152" s="45" t="n">
        <f aca="false">C152+D152</f>
        <v>500</v>
      </c>
      <c r="F152" s="2"/>
      <c r="G152" s="2"/>
      <c r="H152" s="2"/>
      <c r="I152" s="2"/>
      <c r="J152" s="2"/>
      <c r="K152" s="2"/>
      <c r="L152" s="2"/>
      <c r="M152" s="2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39" customFormat="true" ht="18.75" hidden="false" customHeight="true" outlineLevel="0" collapsed="false">
      <c r="A153" s="33" t="n">
        <v>144</v>
      </c>
      <c r="B153" s="53" t="s">
        <v>151</v>
      </c>
      <c r="C153" s="54" t="n">
        <v>500</v>
      </c>
      <c r="D153" s="54" t="n">
        <v>0</v>
      </c>
      <c r="E153" s="54" t="n">
        <f aca="false">C153+D153</f>
        <v>500</v>
      </c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customFormat="false" ht="19.5" hidden="false" customHeight="true" outlineLevel="0" collapsed="false">
      <c r="A154" s="29" t="n">
        <v>145</v>
      </c>
      <c r="B154" s="41" t="s">
        <v>152</v>
      </c>
      <c r="C154" s="40" t="n">
        <v>500</v>
      </c>
      <c r="D154" s="40" t="n">
        <v>0</v>
      </c>
      <c r="E154" s="40" t="n">
        <f aca="false">C154+D154</f>
        <v>500</v>
      </c>
      <c r="F154" s="2"/>
      <c r="G154" s="2"/>
      <c r="H154" s="2"/>
      <c r="I154" s="2"/>
      <c r="J154" s="2"/>
      <c r="K154" s="2"/>
      <c r="L154" s="2"/>
      <c r="M154" s="2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39" customFormat="true" ht="18.75" hidden="false" customHeight="true" outlineLevel="0" collapsed="false">
      <c r="A155" s="33" t="n">
        <v>146</v>
      </c>
      <c r="B155" s="35" t="s">
        <v>153</v>
      </c>
      <c r="C155" s="32" t="n">
        <v>500</v>
      </c>
      <c r="D155" s="32" t="n">
        <v>0</v>
      </c>
      <c r="E155" s="32" t="n">
        <f aca="false">C155+D155</f>
        <v>500</v>
      </c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customFormat="false" ht="19.5" hidden="false" customHeight="true" outlineLevel="0" collapsed="false">
      <c r="A156" s="29" t="n">
        <v>147</v>
      </c>
      <c r="B156" s="35" t="s">
        <v>154</v>
      </c>
      <c r="C156" s="32" t="n">
        <v>500</v>
      </c>
      <c r="D156" s="32" t="n">
        <v>0</v>
      </c>
      <c r="E156" s="32" t="n">
        <f aca="false">C156+D156</f>
        <v>500</v>
      </c>
      <c r="F156" s="2"/>
      <c r="G156" s="2"/>
      <c r="H156" s="2"/>
      <c r="I156" s="2"/>
      <c r="J156" s="2"/>
      <c r="K156" s="2"/>
      <c r="L156" s="2"/>
      <c r="M156" s="2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39" customFormat="true" ht="18.75" hidden="false" customHeight="true" outlineLevel="0" collapsed="false">
      <c r="A157" s="33" t="n">
        <v>148</v>
      </c>
      <c r="B157" s="34" t="s">
        <v>155</v>
      </c>
      <c r="C157" s="32" t="n">
        <v>1000</v>
      </c>
      <c r="D157" s="32" t="n">
        <v>0</v>
      </c>
      <c r="E157" s="43" t="n">
        <f aca="false">C157+D157</f>
        <v>1000</v>
      </c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</row>
    <row r="158" customFormat="false" ht="19.5" hidden="false" customHeight="true" outlineLevel="0" collapsed="false">
      <c r="A158" s="29" t="n">
        <v>149</v>
      </c>
      <c r="B158" s="30" t="s">
        <v>156</v>
      </c>
      <c r="C158" s="32" t="n">
        <v>500</v>
      </c>
      <c r="D158" s="32" t="n">
        <v>0</v>
      </c>
      <c r="E158" s="32" t="n">
        <f aca="false">C158+D158</f>
        <v>500</v>
      </c>
      <c r="F158" s="2"/>
      <c r="G158" s="2"/>
      <c r="H158" s="2"/>
      <c r="I158" s="2"/>
      <c r="J158" s="2"/>
      <c r="K158" s="2"/>
      <c r="L158" s="2"/>
      <c r="M158" s="2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33" t="n">
        <v>150</v>
      </c>
      <c r="B159" s="46" t="s">
        <v>157</v>
      </c>
      <c r="C159" s="43" t="n">
        <v>500</v>
      </c>
      <c r="D159" s="43" t="n">
        <v>0</v>
      </c>
      <c r="E159" s="43" t="n">
        <f aca="false">C159+D159</f>
        <v>500</v>
      </c>
      <c r="F159" s="2"/>
      <c r="G159" s="2"/>
      <c r="H159" s="2"/>
      <c r="I159" s="2"/>
      <c r="J159" s="2"/>
      <c r="K159" s="2"/>
      <c r="L159" s="2"/>
      <c r="M159" s="2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9" t="n">
        <v>151</v>
      </c>
      <c r="B160" s="61" t="s">
        <v>158</v>
      </c>
      <c r="C160" s="62" t="n">
        <v>500</v>
      </c>
      <c r="D160" s="62" t="n">
        <v>6.5</v>
      </c>
      <c r="E160" s="62" t="n">
        <f aca="false">C160+D160</f>
        <v>506.5</v>
      </c>
      <c r="F160" s="2"/>
      <c r="G160" s="2"/>
      <c r="H160" s="2"/>
      <c r="I160" s="2"/>
      <c r="J160" s="2"/>
      <c r="K160" s="2"/>
      <c r="L160" s="2"/>
      <c r="M160" s="2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33" t="n">
        <v>152</v>
      </c>
      <c r="B161" s="86" t="s">
        <v>159</v>
      </c>
      <c r="C161" s="54" t="n">
        <v>500</v>
      </c>
      <c r="D161" s="54" t="n">
        <v>13.25</v>
      </c>
      <c r="E161" s="62" t="n">
        <f aca="false">C161+D161</f>
        <v>513.25</v>
      </c>
      <c r="F161" s="2"/>
      <c r="G161" s="2"/>
      <c r="H161" s="2"/>
      <c r="I161" s="2"/>
      <c r="J161" s="2"/>
      <c r="K161" s="2"/>
      <c r="L161" s="2"/>
      <c r="M161" s="2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9" t="n">
        <v>153</v>
      </c>
      <c r="B162" s="42" t="s">
        <v>160</v>
      </c>
      <c r="C162" s="43" t="n">
        <v>500</v>
      </c>
      <c r="D162" s="43" t="n">
        <v>0</v>
      </c>
      <c r="E162" s="45" t="n">
        <f aca="false">C162+D162</f>
        <v>500</v>
      </c>
      <c r="F162" s="2"/>
      <c r="G162" s="2"/>
      <c r="H162" s="2"/>
      <c r="I162" s="2"/>
      <c r="J162" s="2"/>
      <c r="K162" s="2"/>
      <c r="L162" s="2"/>
      <c r="M162" s="2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33" t="n">
        <v>154</v>
      </c>
      <c r="B163" s="41" t="s">
        <v>161</v>
      </c>
      <c r="C163" s="40" t="n">
        <v>500</v>
      </c>
      <c r="D163" s="40" t="n">
        <v>0</v>
      </c>
      <c r="E163" s="40" t="n">
        <f aca="false">C163+D163</f>
        <v>500</v>
      </c>
      <c r="F163" s="2"/>
      <c r="G163" s="2"/>
      <c r="H163" s="2"/>
      <c r="I163" s="2"/>
      <c r="J163" s="2"/>
      <c r="K163" s="2"/>
      <c r="L163" s="2"/>
      <c r="M163" s="2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9" t="n">
        <v>155</v>
      </c>
      <c r="B164" s="30" t="s">
        <v>162</v>
      </c>
      <c r="C164" s="32" t="n">
        <v>500</v>
      </c>
      <c r="D164" s="32" t="n">
        <v>6.5</v>
      </c>
      <c r="E164" s="32" t="n">
        <f aca="false">C164+D164</f>
        <v>506.5</v>
      </c>
      <c r="F164" s="2"/>
      <c r="G164" s="2"/>
      <c r="H164" s="2"/>
      <c r="I164" s="2"/>
      <c r="J164" s="2"/>
      <c r="K164" s="2"/>
      <c r="L164" s="2"/>
      <c r="M164" s="2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39" customFormat="true" ht="18.75" hidden="false" customHeight="true" outlineLevel="0" collapsed="false">
      <c r="A165" s="33" t="n">
        <v>156</v>
      </c>
      <c r="B165" s="30" t="s">
        <v>163</v>
      </c>
      <c r="C165" s="32" t="n">
        <v>500</v>
      </c>
      <c r="D165" s="32" t="n">
        <v>0</v>
      </c>
      <c r="E165" s="32" t="n">
        <f aca="false">C165+D165</f>
        <v>500</v>
      </c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s="39" customFormat="true" ht="18.75" hidden="false" customHeight="true" outlineLevel="0" collapsed="false">
      <c r="A166" s="29" t="n">
        <v>157</v>
      </c>
      <c r="B166" s="53" t="s">
        <v>164</v>
      </c>
      <c r="C166" s="54" t="n">
        <v>1000</v>
      </c>
      <c r="D166" s="54" t="n">
        <v>0</v>
      </c>
      <c r="E166" s="54" t="n">
        <f aca="false">SUM(C166:D166)</f>
        <v>1000</v>
      </c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</row>
    <row r="167" customFormat="false" ht="19.5" hidden="false" customHeight="true" outlineLevel="0" collapsed="false">
      <c r="A167" s="33" t="n">
        <v>158</v>
      </c>
      <c r="B167" s="86" t="s">
        <v>165</v>
      </c>
      <c r="C167" s="54" t="n">
        <v>500</v>
      </c>
      <c r="D167" s="54" t="n">
        <v>0</v>
      </c>
      <c r="E167" s="54" t="n">
        <f aca="false">SUM(C167:D167)</f>
        <v>500</v>
      </c>
      <c r="F167" s="2"/>
      <c r="G167" s="2"/>
      <c r="H167" s="2"/>
      <c r="I167" s="2"/>
      <c r="J167" s="2"/>
      <c r="K167" s="2"/>
      <c r="L167" s="2"/>
      <c r="M167" s="2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9.5" hidden="false" customHeight="true" outlineLevel="0" collapsed="false">
      <c r="A168" s="29" t="n">
        <v>159</v>
      </c>
      <c r="B168" s="44" t="s">
        <v>166</v>
      </c>
      <c r="C168" s="45" t="n">
        <v>500</v>
      </c>
      <c r="D168" s="45" t="n">
        <v>0</v>
      </c>
      <c r="E168" s="45" t="n">
        <f aca="false">C168+D168</f>
        <v>500</v>
      </c>
      <c r="F168" s="2"/>
      <c r="G168" s="2"/>
      <c r="H168" s="2"/>
      <c r="I168" s="2"/>
      <c r="J168" s="2"/>
      <c r="K168" s="2"/>
      <c r="L168" s="2"/>
      <c r="M168" s="2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9.5" hidden="false" customHeight="true" outlineLevel="0" collapsed="false">
      <c r="A169" s="33" t="n">
        <v>160</v>
      </c>
      <c r="B169" s="34" t="s">
        <v>167</v>
      </c>
      <c r="C169" s="32" t="n">
        <v>1000</v>
      </c>
      <c r="D169" s="32" t="n">
        <v>0</v>
      </c>
      <c r="E169" s="43" t="n">
        <f aca="false">C169+D169</f>
        <v>1000</v>
      </c>
      <c r="F169" s="2"/>
      <c r="G169" s="2"/>
      <c r="H169" s="2"/>
      <c r="I169" s="2"/>
      <c r="J169" s="2"/>
      <c r="K169" s="2"/>
      <c r="L169" s="2"/>
      <c r="M169" s="2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9" t="n">
        <v>161</v>
      </c>
      <c r="B170" s="35" t="s">
        <v>168</v>
      </c>
      <c r="C170" s="32" t="n">
        <v>500</v>
      </c>
      <c r="D170" s="32" t="n">
        <v>6.5</v>
      </c>
      <c r="E170" s="32" t="n">
        <f aca="false">C170+D170</f>
        <v>506.5</v>
      </c>
      <c r="F170" s="2"/>
      <c r="G170" s="2"/>
      <c r="H170" s="2"/>
      <c r="I170" s="2"/>
      <c r="J170" s="2"/>
      <c r="K170" s="2"/>
      <c r="L170" s="2"/>
      <c r="M170" s="2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33" t="n">
        <v>162</v>
      </c>
      <c r="B171" s="35" t="s">
        <v>169</v>
      </c>
      <c r="C171" s="32" t="n">
        <v>500</v>
      </c>
      <c r="D171" s="32" t="n">
        <v>0</v>
      </c>
      <c r="E171" s="32" t="n">
        <f aca="false">C171+D171</f>
        <v>500</v>
      </c>
      <c r="F171" s="2"/>
      <c r="G171" s="2"/>
      <c r="H171" s="2"/>
      <c r="I171" s="2"/>
      <c r="J171" s="2"/>
      <c r="K171" s="2"/>
      <c r="L171" s="2"/>
      <c r="M171" s="2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39" customFormat="true" ht="18.75" hidden="false" customHeight="true" outlineLevel="0" collapsed="false">
      <c r="A172" s="29" t="n">
        <v>163</v>
      </c>
      <c r="B172" s="42" t="s">
        <v>170</v>
      </c>
      <c r="C172" s="43" t="n">
        <v>500</v>
      </c>
      <c r="D172" s="43" t="n">
        <v>0</v>
      </c>
      <c r="E172" s="43" t="n">
        <f aca="false">C172+D172</f>
        <v>500</v>
      </c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</row>
    <row r="173" s="39" customFormat="true" ht="18.75" hidden="false" customHeight="true" outlineLevel="0" collapsed="false">
      <c r="A173" s="33" t="n">
        <v>164</v>
      </c>
      <c r="B173" s="30" t="s">
        <v>171</v>
      </c>
      <c r="C173" s="32" t="n">
        <v>500</v>
      </c>
      <c r="D173" s="32" t="n">
        <v>0</v>
      </c>
      <c r="E173" s="32" t="n">
        <f aca="false">C173+D173</f>
        <v>500</v>
      </c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</row>
    <row r="174" s="39" customFormat="true" ht="18.75" hidden="false" customHeight="true" outlineLevel="0" collapsed="false">
      <c r="A174" s="29" t="n">
        <v>165</v>
      </c>
      <c r="B174" s="35" t="s">
        <v>172</v>
      </c>
      <c r="C174" s="32" t="n">
        <v>500</v>
      </c>
      <c r="D174" s="32" t="n">
        <v>0</v>
      </c>
      <c r="E174" s="32" t="n">
        <f aca="false">C174+D174</f>
        <v>500</v>
      </c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</row>
    <row r="175" customFormat="false" ht="19.5" hidden="false" customHeight="true" outlineLevel="0" collapsed="false">
      <c r="A175" s="33" t="n">
        <v>166</v>
      </c>
      <c r="B175" s="35" t="s">
        <v>173</v>
      </c>
      <c r="C175" s="32" t="n">
        <v>1000</v>
      </c>
      <c r="D175" s="32" t="n">
        <v>13</v>
      </c>
      <c r="E175" s="32" t="n">
        <f aca="false">C175+D175</f>
        <v>1013</v>
      </c>
      <c r="F175" s="2"/>
      <c r="G175" s="2"/>
      <c r="H175" s="2"/>
      <c r="I175" s="2"/>
      <c r="J175" s="2"/>
      <c r="K175" s="2"/>
      <c r="L175" s="2"/>
      <c r="M175" s="2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s="39" customFormat="true" ht="18.75" hidden="false" customHeight="true" outlineLevel="0" collapsed="false">
      <c r="A176" s="29" t="n">
        <v>167</v>
      </c>
      <c r="B176" s="34" t="s">
        <v>174</v>
      </c>
      <c r="C176" s="32" t="n">
        <v>500</v>
      </c>
      <c r="D176" s="32" t="n">
        <v>13.25</v>
      </c>
      <c r="E176" s="32" t="n">
        <v>513.25</v>
      </c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</row>
    <row r="177" customFormat="false" ht="19.5" hidden="false" customHeight="true" outlineLevel="0" collapsed="false">
      <c r="A177" s="33" t="n">
        <v>168</v>
      </c>
      <c r="B177" s="42" t="s">
        <v>175</v>
      </c>
      <c r="C177" s="43" t="n">
        <v>500</v>
      </c>
      <c r="D177" s="43" t="n">
        <v>0</v>
      </c>
      <c r="E177" s="43" t="n">
        <f aca="false">C177+D177</f>
        <v>500</v>
      </c>
      <c r="F177" s="2"/>
      <c r="G177" s="2"/>
      <c r="H177" s="2"/>
      <c r="I177" s="2"/>
      <c r="J177" s="2"/>
      <c r="K177" s="2"/>
      <c r="L177" s="2"/>
      <c r="M177" s="2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39" customFormat="true" ht="18.75" hidden="false" customHeight="true" outlineLevel="0" collapsed="false">
      <c r="A178" s="29" t="n">
        <v>169</v>
      </c>
      <c r="B178" s="42" t="s">
        <v>176</v>
      </c>
      <c r="C178" s="43" t="n">
        <v>500</v>
      </c>
      <c r="D178" s="43" t="n">
        <v>6.5</v>
      </c>
      <c r="E178" s="43" t="n">
        <f aca="false">C178+D178</f>
        <v>506.5</v>
      </c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</row>
    <row r="179" customFormat="false" ht="19.5" hidden="false" customHeight="true" outlineLevel="0" collapsed="false">
      <c r="A179" s="33" t="n">
        <v>170</v>
      </c>
      <c r="B179" s="42" t="s">
        <v>177</v>
      </c>
      <c r="C179" s="43" t="n">
        <v>500</v>
      </c>
      <c r="D179" s="43" t="n">
        <v>0</v>
      </c>
      <c r="E179" s="43" t="n">
        <f aca="false">C179+D179</f>
        <v>500</v>
      </c>
      <c r="F179" s="2"/>
      <c r="G179" s="2"/>
      <c r="H179" s="2"/>
      <c r="I179" s="2"/>
      <c r="J179" s="2"/>
      <c r="K179" s="2"/>
      <c r="L179" s="2"/>
      <c r="M179" s="2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9.5" hidden="false" customHeight="true" outlineLevel="0" collapsed="false">
      <c r="A180" s="29" t="n">
        <v>171</v>
      </c>
      <c r="B180" s="42" t="s">
        <v>178</v>
      </c>
      <c r="C180" s="43" t="n">
        <v>500</v>
      </c>
      <c r="D180" s="43" t="n">
        <v>0</v>
      </c>
      <c r="E180" s="43" t="n">
        <f aca="false">C180+D180</f>
        <v>500</v>
      </c>
      <c r="F180" s="2"/>
      <c r="G180" s="2"/>
      <c r="H180" s="2"/>
      <c r="I180" s="2"/>
      <c r="J180" s="2"/>
      <c r="K180" s="2"/>
      <c r="L180" s="2"/>
      <c r="M180" s="2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9.5" hidden="false" customHeight="true" outlineLevel="0" collapsed="false">
      <c r="A181" s="33" t="n">
        <v>172</v>
      </c>
      <c r="B181" s="42" t="s">
        <v>179</v>
      </c>
      <c r="C181" s="43" t="n">
        <v>500</v>
      </c>
      <c r="D181" s="43" t="n">
        <v>0</v>
      </c>
      <c r="E181" s="43" t="n">
        <f aca="false">C181+D181</f>
        <v>500</v>
      </c>
      <c r="F181" s="2"/>
      <c r="G181" s="2"/>
      <c r="H181" s="2"/>
      <c r="I181" s="2"/>
      <c r="J181" s="2"/>
      <c r="K181" s="2"/>
      <c r="L181" s="2"/>
      <c r="M181" s="2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9.5" hidden="false" customHeight="true" outlineLevel="0" collapsed="false">
      <c r="A182" s="29" t="n">
        <v>173</v>
      </c>
      <c r="B182" s="42" t="s">
        <v>180</v>
      </c>
      <c r="C182" s="43" t="n">
        <v>500</v>
      </c>
      <c r="D182" s="43" t="n">
        <v>0</v>
      </c>
      <c r="E182" s="43" t="n">
        <f aca="false">C182+D182</f>
        <v>500</v>
      </c>
      <c r="F182" s="2"/>
      <c r="G182" s="2"/>
      <c r="H182" s="2"/>
      <c r="I182" s="2"/>
      <c r="J182" s="2"/>
      <c r="K182" s="2"/>
      <c r="L182" s="2"/>
      <c r="M182" s="2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33" t="n">
        <v>174</v>
      </c>
      <c r="B183" s="42" t="s">
        <v>181</v>
      </c>
      <c r="C183" s="43" t="n">
        <v>500</v>
      </c>
      <c r="D183" s="43" t="n">
        <v>0</v>
      </c>
      <c r="E183" s="43" t="n">
        <f aca="false">C183+D183</f>
        <v>500</v>
      </c>
      <c r="F183" s="2"/>
      <c r="G183" s="2"/>
      <c r="H183" s="2"/>
      <c r="I183" s="2"/>
      <c r="J183" s="2"/>
      <c r="K183" s="2"/>
      <c r="L183" s="2"/>
      <c r="M183" s="2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9" t="n">
        <v>175</v>
      </c>
      <c r="B184" s="42" t="s">
        <v>182</v>
      </c>
      <c r="C184" s="43" t="n">
        <v>500</v>
      </c>
      <c r="D184" s="43" t="n">
        <v>0</v>
      </c>
      <c r="E184" s="43" t="n">
        <f aca="false">C184+D184</f>
        <v>500</v>
      </c>
      <c r="F184" s="2"/>
      <c r="G184" s="2"/>
      <c r="H184" s="2"/>
      <c r="I184" s="2"/>
      <c r="J184" s="2"/>
      <c r="K184" s="2"/>
      <c r="L184" s="2"/>
      <c r="M184" s="2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33" t="n">
        <v>176</v>
      </c>
      <c r="B185" s="42" t="s">
        <v>183</v>
      </c>
      <c r="C185" s="43" t="n">
        <v>500</v>
      </c>
      <c r="D185" s="43" t="n">
        <v>0</v>
      </c>
      <c r="E185" s="43" t="n">
        <f aca="false">C185+D185</f>
        <v>500</v>
      </c>
      <c r="F185" s="2"/>
      <c r="G185" s="2"/>
      <c r="H185" s="2"/>
      <c r="I185" s="2"/>
      <c r="J185" s="2"/>
      <c r="K185" s="2"/>
      <c r="L185" s="2"/>
      <c r="M185" s="2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9" t="n">
        <v>177</v>
      </c>
      <c r="B186" s="42" t="s">
        <v>184</v>
      </c>
      <c r="C186" s="43" t="n">
        <v>500</v>
      </c>
      <c r="D186" s="43" t="n">
        <v>0</v>
      </c>
      <c r="E186" s="43" t="n">
        <f aca="false">C186+D186</f>
        <v>500</v>
      </c>
      <c r="F186" s="2"/>
      <c r="G186" s="2"/>
      <c r="H186" s="2"/>
      <c r="I186" s="2"/>
      <c r="J186" s="2"/>
      <c r="K186" s="2"/>
      <c r="L186" s="2"/>
      <c r="M186" s="2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33" t="n">
        <v>178</v>
      </c>
      <c r="B187" s="42" t="s">
        <v>185</v>
      </c>
      <c r="C187" s="43" t="n">
        <v>500</v>
      </c>
      <c r="D187" s="43" t="n">
        <v>0</v>
      </c>
      <c r="E187" s="43" t="n">
        <f aca="false">C187+D187</f>
        <v>500</v>
      </c>
      <c r="F187" s="2"/>
      <c r="G187" s="2"/>
      <c r="H187" s="2"/>
      <c r="I187" s="2"/>
      <c r="J187" s="2"/>
      <c r="K187" s="2"/>
      <c r="L187" s="2"/>
      <c r="M187" s="2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9" t="n">
        <v>179</v>
      </c>
      <c r="B188" s="42" t="s">
        <v>186</v>
      </c>
      <c r="C188" s="43" t="n">
        <v>500</v>
      </c>
      <c r="D188" s="43" t="n">
        <v>0</v>
      </c>
      <c r="E188" s="43" t="n">
        <f aca="false">C188+D188</f>
        <v>500</v>
      </c>
      <c r="F188" s="2"/>
      <c r="G188" s="2"/>
      <c r="H188" s="2"/>
      <c r="I188" s="2"/>
      <c r="J188" s="2"/>
      <c r="K188" s="2"/>
      <c r="L188" s="2"/>
      <c r="M188" s="2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33" t="n">
        <v>180</v>
      </c>
      <c r="B189" s="42" t="s">
        <v>187</v>
      </c>
      <c r="C189" s="43" t="n">
        <v>500</v>
      </c>
      <c r="D189" s="43" t="n">
        <v>0</v>
      </c>
      <c r="E189" s="43" t="n">
        <f aca="false">C189+D189</f>
        <v>500</v>
      </c>
      <c r="F189" s="2"/>
      <c r="G189" s="2"/>
      <c r="H189" s="2"/>
      <c r="I189" s="2"/>
      <c r="J189" s="2"/>
      <c r="K189" s="2"/>
      <c r="L189" s="2"/>
      <c r="M189" s="2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s="39" customFormat="true" ht="18.75" hidden="false" customHeight="true" outlineLevel="0" collapsed="false">
      <c r="A190" s="29" t="n">
        <v>181</v>
      </c>
      <c r="B190" s="42" t="s">
        <v>188</v>
      </c>
      <c r="C190" s="43" t="n">
        <v>500</v>
      </c>
      <c r="D190" s="43" t="n">
        <v>0</v>
      </c>
      <c r="E190" s="43" t="n">
        <f aca="false">C190+D190</f>
        <v>500</v>
      </c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</row>
    <row r="191" customFormat="false" ht="19.5" hidden="false" customHeight="true" outlineLevel="0" collapsed="false">
      <c r="A191" s="33" t="n">
        <v>182</v>
      </c>
      <c r="B191" s="42" t="s">
        <v>189</v>
      </c>
      <c r="C191" s="43" t="n">
        <v>1000</v>
      </c>
      <c r="D191" s="43" t="n">
        <v>13</v>
      </c>
      <c r="E191" s="43" t="n">
        <f aca="false">C191+D191</f>
        <v>1013</v>
      </c>
      <c r="F191" s="2"/>
      <c r="G191" s="2"/>
      <c r="H191" s="2"/>
      <c r="I191" s="2"/>
      <c r="J191" s="2"/>
      <c r="K191" s="2"/>
      <c r="L191" s="2"/>
      <c r="M191" s="2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9" t="n">
        <v>183</v>
      </c>
      <c r="B192" s="42" t="s">
        <v>190</v>
      </c>
      <c r="C192" s="43" t="n">
        <v>500</v>
      </c>
      <c r="D192" s="43" t="n">
        <v>6.5</v>
      </c>
      <c r="E192" s="43" t="n">
        <f aca="false">C192+D192</f>
        <v>506.5</v>
      </c>
      <c r="F192" s="2"/>
      <c r="G192" s="2"/>
      <c r="H192" s="2"/>
      <c r="I192" s="2"/>
      <c r="J192" s="2"/>
      <c r="K192" s="2"/>
      <c r="L192" s="2"/>
      <c r="M192" s="2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33" t="n">
        <v>184</v>
      </c>
      <c r="B193" s="74" t="s">
        <v>191</v>
      </c>
      <c r="C193" s="32" t="n">
        <v>500</v>
      </c>
      <c r="D193" s="32" t="n">
        <v>0</v>
      </c>
      <c r="E193" s="32" t="n">
        <f aca="false">C193+D193</f>
        <v>500</v>
      </c>
      <c r="F193" s="2"/>
      <c r="G193" s="2"/>
      <c r="H193" s="2"/>
      <c r="I193" s="2"/>
      <c r="J193" s="2"/>
      <c r="K193" s="2"/>
      <c r="L193" s="2"/>
      <c r="M193" s="2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9" t="n">
        <v>185</v>
      </c>
      <c r="B194" s="66" t="s">
        <v>192</v>
      </c>
      <c r="C194" s="40" t="n">
        <v>500</v>
      </c>
      <c r="D194" s="40" t="n">
        <v>6.5</v>
      </c>
      <c r="E194" s="32" t="n">
        <f aca="false">C194+D194</f>
        <v>506.5</v>
      </c>
      <c r="F194" s="2"/>
      <c r="G194" s="2"/>
      <c r="H194" s="2"/>
      <c r="I194" s="2"/>
      <c r="J194" s="2"/>
      <c r="K194" s="2"/>
      <c r="L194" s="2"/>
      <c r="M194" s="2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33" t="n">
        <v>186</v>
      </c>
      <c r="B195" s="44" t="s">
        <v>193</v>
      </c>
      <c r="C195" s="45" t="n">
        <v>500</v>
      </c>
      <c r="D195" s="45" t="n">
        <v>0</v>
      </c>
      <c r="E195" s="32" t="n">
        <f aca="false">C195+D195</f>
        <v>500</v>
      </c>
      <c r="F195" s="2"/>
      <c r="G195" s="2"/>
      <c r="H195" s="2"/>
      <c r="I195" s="2"/>
      <c r="J195" s="2"/>
      <c r="K195" s="2"/>
      <c r="L195" s="2"/>
      <c r="M195" s="2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9" t="n">
        <v>187</v>
      </c>
      <c r="B196" s="44" t="s">
        <v>194</v>
      </c>
      <c r="C196" s="45" t="n">
        <v>500</v>
      </c>
      <c r="D196" s="45" t="n">
        <v>6.5</v>
      </c>
      <c r="E196" s="32" t="n">
        <f aca="false">C196+D196</f>
        <v>506.5</v>
      </c>
      <c r="F196" s="2"/>
      <c r="G196" s="2"/>
      <c r="H196" s="2"/>
      <c r="I196" s="2"/>
      <c r="J196" s="2"/>
      <c r="K196" s="2"/>
      <c r="L196" s="2"/>
      <c r="M196" s="2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33" t="n">
        <v>188</v>
      </c>
      <c r="B197" s="89" t="s">
        <v>195</v>
      </c>
      <c r="C197" s="45" t="n">
        <v>500</v>
      </c>
      <c r="D197" s="45" t="n">
        <v>6.5</v>
      </c>
      <c r="E197" s="32" t="n">
        <f aca="false">C197+D197</f>
        <v>506.5</v>
      </c>
      <c r="F197" s="2"/>
      <c r="G197" s="2"/>
      <c r="H197" s="2"/>
      <c r="I197" s="2"/>
      <c r="J197" s="2"/>
      <c r="K197" s="2"/>
      <c r="L197" s="2"/>
      <c r="M197" s="2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9" t="n">
        <v>189</v>
      </c>
      <c r="B198" s="66" t="s">
        <v>196</v>
      </c>
      <c r="C198" s="40" t="n">
        <v>1000</v>
      </c>
      <c r="D198" s="40" t="n">
        <v>13</v>
      </c>
      <c r="E198" s="32" t="n">
        <f aca="false">C198+D198</f>
        <v>1013</v>
      </c>
      <c r="F198" s="2"/>
      <c r="G198" s="2"/>
      <c r="H198" s="2"/>
      <c r="I198" s="2"/>
      <c r="J198" s="2"/>
      <c r="K198" s="2"/>
      <c r="L198" s="2"/>
      <c r="M198" s="2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s="39" customFormat="true" ht="18.75" hidden="false" customHeight="true" outlineLevel="0" collapsed="false">
      <c r="A199" s="33" t="n">
        <v>190</v>
      </c>
      <c r="B199" s="42" t="s">
        <v>197</v>
      </c>
      <c r="C199" s="43" t="n">
        <v>500</v>
      </c>
      <c r="D199" s="43" t="n">
        <v>6.5</v>
      </c>
      <c r="E199" s="43" t="n">
        <f aca="false">C199+D199</f>
        <v>506.5</v>
      </c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</row>
    <row r="200" customFormat="false" ht="19.5" hidden="false" customHeight="true" outlineLevel="0" collapsed="false">
      <c r="A200" s="29" t="n">
        <v>191</v>
      </c>
      <c r="B200" s="30" t="s">
        <v>198</v>
      </c>
      <c r="C200" s="32" t="n">
        <v>500</v>
      </c>
      <c r="D200" s="32" t="n">
        <v>0</v>
      </c>
      <c r="E200" s="32" t="n">
        <f aca="false">C200+D200</f>
        <v>500</v>
      </c>
      <c r="F200" s="2"/>
      <c r="G200" s="2"/>
      <c r="H200" s="2"/>
      <c r="I200" s="2"/>
      <c r="J200" s="2"/>
      <c r="K200" s="2"/>
      <c r="L200" s="2"/>
      <c r="M200" s="2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33" t="n">
        <v>192</v>
      </c>
      <c r="B201" s="67" t="s">
        <v>199</v>
      </c>
      <c r="C201" s="45" t="n">
        <v>1000</v>
      </c>
      <c r="D201" s="45" t="n">
        <v>13</v>
      </c>
      <c r="E201" s="32" t="n">
        <f aca="false">C201+D201</f>
        <v>1013</v>
      </c>
      <c r="F201" s="2"/>
      <c r="G201" s="2"/>
      <c r="H201" s="2"/>
      <c r="I201" s="2"/>
      <c r="J201" s="2"/>
      <c r="K201" s="2"/>
      <c r="L201" s="2"/>
      <c r="M201" s="2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9" t="n">
        <v>193</v>
      </c>
      <c r="B202" s="34" t="s">
        <v>200</v>
      </c>
      <c r="C202" s="32" t="n">
        <v>500</v>
      </c>
      <c r="D202" s="32" t="n">
        <v>0</v>
      </c>
      <c r="E202" s="32" t="n">
        <v>500</v>
      </c>
      <c r="F202" s="2"/>
      <c r="G202" s="2"/>
      <c r="H202" s="2"/>
      <c r="I202" s="2"/>
      <c r="J202" s="2"/>
      <c r="K202" s="2"/>
      <c r="L202" s="2"/>
      <c r="M202" s="2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33" t="n">
        <v>194</v>
      </c>
      <c r="B203" s="66" t="s">
        <v>201</v>
      </c>
      <c r="C203" s="40" t="n">
        <v>500</v>
      </c>
      <c r="D203" s="40" t="n">
        <v>13.25</v>
      </c>
      <c r="E203" s="32" t="n">
        <f aca="false">C203+D203</f>
        <v>513.25</v>
      </c>
      <c r="F203" s="2"/>
      <c r="G203" s="2"/>
      <c r="H203" s="2"/>
      <c r="I203" s="2"/>
      <c r="J203" s="2"/>
      <c r="K203" s="2"/>
      <c r="L203" s="2"/>
      <c r="M203" s="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9" t="n">
        <v>195</v>
      </c>
      <c r="B204" s="90" t="s">
        <v>202</v>
      </c>
      <c r="C204" s="32" t="n">
        <v>500</v>
      </c>
      <c r="D204" s="32" t="n">
        <v>6.5</v>
      </c>
      <c r="E204" s="32" t="n">
        <f aca="false">C204+D204</f>
        <v>506.5</v>
      </c>
      <c r="F204" s="2"/>
      <c r="G204" s="2"/>
      <c r="H204" s="2"/>
      <c r="I204" s="2"/>
      <c r="J204" s="2"/>
      <c r="K204" s="2"/>
      <c r="L204" s="2"/>
      <c r="M204" s="2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39" customFormat="true" ht="18.75" hidden="false" customHeight="true" outlineLevel="0" collapsed="false">
      <c r="A205" s="33" t="n">
        <v>196</v>
      </c>
      <c r="B205" s="56" t="s">
        <v>203</v>
      </c>
      <c r="C205" s="40" t="n">
        <v>500</v>
      </c>
      <c r="D205" s="40" t="n">
        <v>0</v>
      </c>
      <c r="E205" s="40" t="n">
        <f aca="false">C205+D205</f>
        <v>500</v>
      </c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</row>
    <row r="206" customFormat="false" ht="19.5" hidden="false" customHeight="true" outlineLevel="0" collapsed="false">
      <c r="A206" s="29" t="n">
        <v>197</v>
      </c>
      <c r="B206" s="30" t="s">
        <v>204</v>
      </c>
      <c r="C206" s="32" t="n">
        <v>500</v>
      </c>
      <c r="D206" s="32" t="n">
        <v>0</v>
      </c>
      <c r="E206" s="32" t="n">
        <f aca="false">C206+D206</f>
        <v>500</v>
      </c>
      <c r="F206" s="2"/>
      <c r="G206" s="2"/>
      <c r="H206" s="2"/>
      <c r="I206" s="2"/>
      <c r="J206" s="2"/>
      <c r="K206" s="2"/>
      <c r="L206" s="2"/>
      <c r="M206" s="2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33" t="n">
        <v>198</v>
      </c>
      <c r="B207" s="34" t="s">
        <v>205</v>
      </c>
      <c r="C207" s="32" t="n">
        <v>1000</v>
      </c>
      <c r="D207" s="32" t="n">
        <v>0</v>
      </c>
      <c r="E207" s="45" t="n">
        <f aca="false">C207+D207</f>
        <v>1000</v>
      </c>
      <c r="F207" s="2"/>
      <c r="G207" s="2"/>
      <c r="H207" s="2"/>
      <c r="I207" s="2"/>
      <c r="J207" s="2"/>
      <c r="K207" s="2"/>
      <c r="L207" s="2"/>
      <c r="M207" s="2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9.5" hidden="false" customHeight="true" outlineLevel="0" collapsed="false">
      <c r="A208" s="29" t="n">
        <v>199</v>
      </c>
      <c r="B208" s="30" t="s">
        <v>206</v>
      </c>
      <c r="C208" s="32" t="n">
        <v>500</v>
      </c>
      <c r="D208" s="32" t="n">
        <v>0</v>
      </c>
      <c r="E208" s="32" t="n">
        <f aca="false">C208+D208</f>
        <v>500</v>
      </c>
      <c r="F208" s="2"/>
      <c r="G208" s="2"/>
      <c r="H208" s="2"/>
      <c r="I208" s="2"/>
      <c r="J208" s="2"/>
      <c r="K208" s="2"/>
      <c r="L208" s="2"/>
      <c r="M208" s="2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s="39" customFormat="true" ht="18.75" hidden="false" customHeight="true" outlineLevel="0" collapsed="false">
      <c r="A209" s="33" t="n">
        <v>200</v>
      </c>
      <c r="B209" s="42" t="s">
        <v>207</v>
      </c>
      <c r="C209" s="40" t="n">
        <v>500</v>
      </c>
      <c r="D209" s="40" t="n">
        <v>0</v>
      </c>
      <c r="E209" s="40" t="n">
        <f aca="false">C209+D209</f>
        <v>500</v>
      </c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</row>
    <row r="210" customFormat="false" ht="19.5" hidden="false" customHeight="true" outlineLevel="0" collapsed="false">
      <c r="A210" s="29" t="n">
        <v>201</v>
      </c>
      <c r="B210" s="42" t="s">
        <v>208</v>
      </c>
      <c r="C210" s="43" t="n">
        <v>500</v>
      </c>
      <c r="D210" s="43" t="n">
        <v>6.5</v>
      </c>
      <c r="E210" s="40" t="n">
        <f aca="false">C210+D210</f>
        <v>506.5</v>
      </c>
      <c r="F210" s="2"/>
      <c r="G210" s="2"/>
      <c r="H210" s="2"/>
      <c r="I210" s="2"/>
      <c r="J210" s="2"/>
      <c r="K210" s="2"/>
      <c r="L210" s="2"/>
      <c r="M210" s="2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9.5" hidden="false" customHeight="true" outlineLevel="0" collapsed="false">
      <c r="A211" s="33" t="n">
        <v>202</v>
      </c>
      <c r="B211" s="35" t="s">
        <v>209</v>
      </c>
      <c r="C211" s="32" t="n">
        <v>1000</v>
      </c>
      <c r="D211" s="32" t="n">
        <v>0</v>
      </c>
      <c r="E211" s="32" t="n">
        <f aca="false">C211+D211</f>
        <v>1000</v>
      </c>
      <c r="F211" s="2"/>
      <c r="G211" s="2"/>
      <c r="H211" s="2"/>
      <c r="I211" s="2"/>
      <c r="J211" s="2"/>
      <c r="K211" s="2"/>
      <c r="L211" s="2"/>
      <c r="M211" s="2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s="39" customFormat="true" ht="18.75" hidden="false" customHeight="true" outlineLevel="0" collapsed="false">
      <c r="A212" s="29" t="n">
        <v>203</v>
      </c>
      <c r="B212" s="44" t="s">
        <v>210</v>
      </c>
      <c r="C212" s="45" t="n">
        <v>500</v>
      </c>
      <c r="D212" s="45" t="n">
        <v>0</v>
      </c>
      <c r="E212" s="45" t="n">
        <f aca="false">C212+D212</f>
        <v>500</v>
      </c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</row>
    <row r="213" customFormat="false" ht="19.5" hidden="false" customHeight="true" outlineLevel="0" collapsed="false">
      <c r="A213" s="33" t="n">
        <v>204</v>
      </c>
      <c r="B213" s="50" t="s">
        <v>211</v>
      </c>
      <c r="C213" s="51" t="n">
        <v>1000</v>
      </c>
      <c r="D213" s="32" t="n">
        <v>13</v>
      </c>
      <c r="E213" s="45" t="n">
        <f aca="false">C213+D213</f>
        <v>1013</v>
      </c>
      <c r="F213" s="2"/>
      <c r="G213" s="2"/>
      <c r="H213" s="2"/>
      <c r="I213" s="2"/>
      <c r="J213" s="2"/>
      <c r="K213" s="2"/>
      <c r="L213" s="2"/>
      <c r="M213" s="2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9" t="n">
        <v>205</v>
      </c>
      <c r="B214" s="35" t="s">
        <v>212</v>
      </c>
      <c r="C214" s="32" t="n">
        <v>500</v>
      </c>
      <c r="D214" s="32" t="n">
        <v>0</v>
      </c>
      <c r="E214" s="32" t="n">
        <f aca="false">C214+D214</f>
        <v>500</v>
      </c>
      <c r="F214" s="2"/>
      <c r="G214" s="2"/>
      <c r="H214" s="2"/>
      <c r="I214" s="2"/>
      <c r="J214" s="2"/>
      <c r="K214" s="2"/>
      <c r="L214" s="2"/>
      <c r="M214" s="2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33" t="n">
        <v>206</v>
      </c>
      <c r="B215" s="75" t="s">
        <v>213</v>
      </c>
      <c r="C215" s="32" t="n">
        <v>500</v>
      </c>
      <c r="D215" s="45" t="n">
        <v>6.5</v>
      </c>
      <c r="E215" s="32" t="n">
        <f aca="false">C215+D215</f>
        <v>506.5</v>
      </c>
      <c r="F215" s="2"/>
      <c r="G215" s="2"/>
      <c r="H215" s="2"/>
      <c r="I215" s="2"/>
      <c r="J215" s="2"/>
      <c r="K215" s="2"/>
      <c r="L215" s="2"/>
      <c r="M215" s="2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39" customFormat="true" ht="18.75" hidden="false" customHeight="true" outlineLevel="0" collapsed="false">
      <c r="A216" s="29" t="n">
        <v>207</v>
      </c>
      <c r="B216" s="44" t="s">
        <v>214</v>
      </c>
      <c r="C216" s="45" t="n">
        <v>500</v>
      </c>
      <c r="D216" s="45" t="n">
        <v>6.5</v>
      </c>
      <c r="E216" s="45" t="n">
        <f aca="false">C216+D216</f>
        <v>506.5</v>
      </c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customFormat="false" ht="19.5" hidden="false" customHeight="true" outlineLevel="0" collapsed="false">
      <c r="A217" s="33" t="n">
        <v>208</v>
      </c>
      <c r="B217" s="42" t="s">
        <v>215</v>
      </c>
      <c r="C217" s="43" t="n">
        <v>500</v>
      </c>
      <c r="D217" s="45" t="n">
        <v>6.5</v>
      </c>
      <c r="E217" s="43" t="n">
        <f aca="false">C217+D217</f>
        <v>506.5</v>
      </c>
      <c r="F217" s="2"/>
      <c r="G217" s="2"/>
      <c r="H217" s="2"/>
      <c r="I217" s="2"/>
      <c r="J217" s="2"/>
      <c r="K217" s="2"/>
      <c r="L217" s="2"/>
      <c r="M217" s="2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9" t="n">
        <v>209</v>
      </c>
      <c r="B218" s="42" t="s">
        <v>216</v>
      </c>
      <c r="C218" s="43" t="n">
        <v>500</v>
      </c>
      <c r="D218" s="43" t="n">
        <v>0</v>
      </c>
      <c r="E218" s="43" t="n">
        <f aca="false">C218+D218</f>
        <v>500</v>
      </c>
      <c r="F218" s="2"/>
      <c r="G218" s="2"/>
      <c r="H218" s="2"/>
      <c r="I218" s="2"/>
      <c r="J218" s="2"/>
      <c r="K218" s="2"/>
      <c r="L218" s="2"/>
      <c r="M218" s="2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33" t="n">
        <v>210</v>
      </c>
      <c r="B219" s="42" t="s">
        <v>217</v>
      </c>
      <c r="C219" s="43" t="n">
        <v>500</v>
      </c>
      <c r="D219" s="43" t="n">
        <v>0</v>
      </c>
      <c r="E219" s="43" t="n">
        <f aca="false">C219+D219</f>
        <v>500</v>
      </c>
      <c r="F219" s="2"/>
      <c r="G219" s="2"/>
      <c r="H219" s="2"/>
      <c r="I219" s="2"/>
      <c r="J219" s="2"/>
      <c r="K219" s="2"/>
      <c r="L219" s="2"/>
      <c r="M219" s="2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9.5" hidden="false" customHeight="true" outlineLevel="0" collapsed="false">
      <c r="A220" s="29" t="n">
        <v>211</v>
      </c>
      <c r="B220" s="42" t="s">
        <v>218</v>
      </c>
      <c r="C220" s="43" t="n">
        <v>500</v>
      </c>
      <c r="D220" s="43" t="n">
        <v>0</v>
      </c>
      <c r="E220" s="43" t="n">
        <f aca="false">C220+D220</f>
        <v>500</v>
      </c>
      <c r="F220" s="2"/>
      <c r="G220" s="2"/>
      <c r="H220" s="2"/>
      <c r="I220" s="2"/>
      <c r="J220" s="2"/>
      <c r="K220" s="2"/>
      <c r="L220" s="2"/>
      <c r="M220" s="2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9.5" hidden="false" customHeight="true" outlineLevel="0" collapsed="false">
      <c r="A221" s="33" t="n">
        <v>212</v>
      </c>
      <c r="B221" s="42" t="s">
        <v>219</v>
      </c>
      <c r="C221" s="43" t="n">
        <v>500</v>
      </c>
      <c r="D221" s="43" t="n">
        <v>0</v>
      </c>
      <c r="E221" s="43" t="n">
        <f aca="false">C221+D221</f>
        <v>500</v>
      </c>
      <c r="F221" s="2"/>
      <c r="G221" s="2"/>
      <c r="H221" s="2"/>
      <c r="I221" s="2"/>
      <c r="J221" s="2"/>
      <c r="K221" s="2"/>
      <c r="L221" s="2"/>
      <c r="M221" s="2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s="39" customFormat="true" ht="18.75" hidden="false" customHeight="true" outlineLevel="0" collapsed="false">
      <c r="A222" s="29" t="n">
        <v>213</v>
      </c>
      <c r="B222" s="41" t="s">
        <v>220</v>
      </c>
      <c r="C222" s="43" t="n">
        <v>500</v>
      </c>
      <c r="D222" s="43" t="n">
        <v>0</v>
      </c>
      <c r="E222" s="43" t="n">
        <f aca="false">C222+D222</f>
        <v>500</v>
      </c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customFormat="false" ht="19.5" hidden="false" customHeight="true" outlineLevel="0" collapsed="false">
      <c r="A223" s="33" t="n">
        <v>214</v>
      </c>
      <c r="B223" s="42" t="s">
        <v>221</v>
      </c>
      <c r="C223" s="43" t="n">
        <v>1000</v>
      </c>
      <c r="D223" s="43" t="n">
        <v>0</v>
      </c>
      <c r="E223" s="43" t="n">
        <f aca="false">C223+D223</f>
        <v>1000</v>
      </c>
      <c r="F223" s="2"/>
      <c r="G223" s="2"/>
      <c r="H223" s="2"/>
      <c r="I223" s="2"/>
      <c r="J223" s="2"/>
      <c r="K223" s="2"/>
      <c r="L223" s="2"/>
      <c r="M223" s="2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9" t="n">
        <v>215</v>
      </c>
      <c r="B224" s="42" t="s">
        <v>222</v>
      </c>
      <c r="C224" s="43" t="n">
        <v>1000</v>
      </c>
      <c r="D224" s="43" t="n">
        <v>0</v>
      </c>
      <c r="E224" s="43" t="n">
        <f aca="false">C224+D224</f>
        <v>1000</v>
      </c>
      <c r="F224" s="2"/>
      <c r="G224" s="2"/>
      <c r="H224" s="2"/>
      <c r="I224" s="2"/>
      <c r="J224" s="2"/>
      <c r="K224" s="2"/>
      <c r="L224" s="2"/>
      <c r="M224" s="2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9.5" hidden="false" customHeight="true" outlineLevel="0" collapsed="false">
      <c r="A225" s="33" t="n">
        <v>216</v>
      </c>
      <c r="B225" s="42" t="s">
        <v>223</v>
      </c>
      <c r="C225" s="43" t="n">
        <v>1000</v>
      </c>
      <c r="D225" s="43" t="n">
        <v>0</v>
      </c>
      <c r="E225" s="43" t="n">
        <f aca="false">C225+D225</f>
        <v>1000</v>
      </c>
      <c r="F225" s="2"/>
      <c r="G225" s="2"/>
      <c r="H225" s="2"/>
      <c r="I225" s="2"/>
      <c r="J225" s="2"/>
      <c r="K225" s="2"/>
      <c r="L225" s="2"/>
      <c r="M225" s="2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8.75" hidden="false" customHeight="true" outlineLevel="0" collapsed="false">
      <c r="A226" s="29" t="n">
        <v>217</v>
      </c>
      <c r="B226" s="42" t="s">
        <v>224</v>
      </c>
      <c r="C226" s="43" t="n">
        <v>500</v>
      </c>
      <c r="D226" s="43" t="n">
        <v>0</v>
      </c>
      <c r="E226" s="43" t="n">
        <f aca="false">C226+D226</f>
        <v>500</v>
      </c>
      <c r="F226" s="2"/>
      <c r="G226" s="2"/>
      <c r="H226" s="2"/>
      <c r="I226" s="2"/>
      <c r="J226" s="2"/>
      <c r="K226" s="2"/>
      <c r="L226" s="2"/>
      <c r="M226" s="2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33" t="n">
        <v>218</v>
      </c>
      <c r="B227" s="44" t="s">
        <v>225</v>
      </c>
      <c r="C227" s="45" t="n">
        <v>500</v>
      </c>
      <c r="D227" s="45" t="n">
        <v>6.5</v>
      </c>
      <c r="E227" s="45" t="n">
        <f aca="false">C227+D227</f>
        <v>506.5</v>
      </c>
      <c r="F227" s="2"/>
      <c r="G227" s="2"/>
      <c r="H227" s="2"/>
      <c r="I227" s="2"/>
      <c r="J227" s="2"/>
      <c r="K227" s="2"/>
      <c r="L227" s="2"/>
      <c r="M227" s="2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9" t="n">
        <v>219</v>
      </c>
      <c r="B228" s="44" t="s">
        <v>226</v>
      </c>
      <c r="C228" s="45" t="n">
        <v>500</v>
      </c>
      <c r="D228" s="45" t="n">
        <v>6.5</v>
      </c>
      <c r="E228" s="45" t="n">
        <f aca="false">C228+D228</f>
        <v>506.5</v>
      </c>
      <c r="F228" s="2"/>
      <c r="G228" s="2"/>
      <c r="H228" s="2"/>
      <c r="I228" s="2"/>
      <c r="J228" s="2"/>
      <c r="K228" s="2"/>
      <c r="L228" s="2"/>
      <c r="M228" s="2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9.5" hidden="false" customHeight="true" outlineLevel="0" collapsed="false">
      <c r="A229" s="33" t="n">
        <v>220</v>
      </c>
      <c r="B229" s="29" t="s">
        <v>227</v>
      </c>
      <c r="C229" s="32" t="n">
        <v>500</v>
      </c>
      <c r="D229" s="32" t="n">
        <v>6.5</v>
      </c>
      <c r="E229" s="32" t="n">
        <f aca="false">C229+D229</f>
        <v>506.5</v>
      </c>
      <c r="F229" s="2"/>
      <c r="G229" s="2"/>
      <c r="H229" s="2"/>
      <c r="I229" s="2"/>
      <c r="J229" s="2"/>
      <c r="K229" s="2"/>
      <c r="L229" s="2"/>
      <c r="M229" s="2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s="39" customFormat="true" ht="18.75" hidden="false" customHeight="true" outlineLevel="0" collapsed="false">
      <c r="A230" s="29" t="n">
        <v>221</v>
      </c>
      <c r="B230" s="41" t="s">
        <v>228</v>
      </c>
      <c r="C230" s="40" t="n">
        <v>1000</v>
      </c>
      <c r="D230" s="40" t="n">
        <v>13</v>
      </c>
      <c r="E230" s="40" t="n">
        <f aca="false">C230+D230</f>
        <v>1013</v>
      </c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</row>
    <row r="231" customFormat="false" ht="19.5" hidden="false" customHeight="true" outlineLevel="0" collapsed="false">
      <c r="A231" s="33" t="n">
        <v>222</v>
      </c>
      <c r="B231" s="42" t="s">
        <v>229</v>
      </c>
      <c r="C231" s="43" t="n">
        <v>500</v>
      </c>
      <c r="D231" s="43" t="n">
        <v>0</v>
      </c>
      <c r="E231" s="45" t="n">
        <f aca="false">C231+D231</f>
        <v>500</v>
      </c>
      <c r="F231" s="2"/>
      <c r="G231" s="2"/>
      <c r="H231" s="2"/>
      <c r="I231" s="2"/>
      <c r="J231" s="2"/>
      <c r="K231" s="2"/>
      <c r="L231" s="2"/>
      <c r="M231" s="2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9.5" hidden="false" customHeight="true" outlineLevel="0" collapsed="false">
      <c r="A232" s="29" t="n">
        <v>223</v>
      </c>
      <c r="B232" s="42" t="s">
        <v>230</v>
      </c>
      <c r="C232" s="43" t="n">
        <v>500</v>
      </c>
      <c r="D232" s="43" t="n">
        <v>0</v>
      </c>
      <c r="E232" s="43" t="n">
        <v>500</v>
      </c>
      <c r="F232" s="2"/>
      <c r="G232" s="2"/>
      <c r="H232" s="2"/>
      <c r="I232" s="2"/>
      <c r="J232" s="2"/>
      <c r="K232" s="2"/>
      <c r="L232" s="2"/>
      <c r="M232" s="2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9.5" hidden="false" customHeight="true" outlineLevel="0" collapsed="false">
      <c r="A233" s="33" t="n">
        <v>224</v>
      </c>
      <c r="B233" s="60" t="s">
        <v>231</v>
      </c>
      <c r="C233" s="32" t="n">
        <v>500</v>
      </c>
      <c r="D233" s="32" t="n">
        <v>0</v>
      </c>
      <c r="E233" s="32" t="n">
        <f aca="false">C233+D233</f>
        <v>500</v>
      </c>
      <c r="F233" s="2"/>
      <c r="G233" s="2"/>
      <c r="H233" s="2"/>
      <c r="I233" s="2"/>
      <c r="J233" s="2"/>
      <c r="K233" s="2"/>
      <c r="L233" s="2"/>
      <c r="M233" s="2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9.5" hidden="false" customHeight="true" outlineLevel="0" collapsed="false">
      <c r="A234" s="29" t="n">
        <v>225</v>
      </c>
      <c r="B234" s="30" t="s">
        <v>232</v>
      </c>
      <c r="C234" s="32" t="n">
        <v>500</v>
      </c>
      <c r="D234" s="32" t="n">
        <v>6.5</v>
      </c>
      <c r="E234" s="32" t="n">
        <f aca="false">C234+D234</f>
        <v>506.5</v>
      </c>
      <c r="F234" s="2"/>
      <c r="G234" s="2"/>
      <c r="H234" s="2"/>
      <c r="I234" s="2"/>
      <c r="J234" s="2"/>
      <c r="K234" s="2"/>
      <c r="L234" s="2"/>
      <c r="M234" s="2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9.5" hidden="false" customHeight="true" outlineLevel="0" collapsed="false">
      <c r="A235" s="33" t="n">
        <v>226</v>
      </c>
      <c r="B235" s="35" t="s">
        <v>233</v>
      </c>
      <c r="C235" s="32" t="n">
        <v>500</v>
      </c>
      <c r="D235" s="32" t="n">
        <v>6.5</v>
      </c>
      <c r="E235" s="32" t="n">
        <f aca="false">C235+D235</f>
        <v>506.5</v>
      </c>
      <c r="F235" s="2"/>
      <c r="G235" s="2"/>
      <c r="H235" s="2"/>
      <c r="I235" s="2"/>
      <c r="J235" s="2"/>
      <c r="K235" s="2"/>
      <c r="L235" s="2"/>
      <c r="M235" s="2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9.5" hidden="false" customHeight="true" outlineLevel="0" collapsed="false">
      <c r="A236" s="29" t="n">
        <v>227</v>
      </c>
      <c r="B236" s="56" t="s">
        <v>234</v>
      </c>
      <c r="C236" s="40" t="n">
        <v>500</v>
      </c>
      <c r="D236" s="40" t="n">
        <v>6.5</v>
      </c>
      <c r="E236" s="40" t="n">
        <f aca="false">C236+D236</f>
        <v>506.5</v>
      </c>
      <c r="F236" s="2"/>
      <c r="G236" s="2"/>
      <c r="H236" s="2"/>
      <c r="I236" s="2"/>
      <c r="J236" s="2"/>
      <c r="K236" s="2"/>
      <c r="L236" s="2"/>
      <c r="M236" s="2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9.5" hidden="false" customHeight="true" outlineLevel="0" collapsed="false">
      <c r="A237" s="33" t="n">
        <v>228</v>
      </c>
      <c r="B237" s="44" t="s">
        <v>235</v>
      </c>
      <c r="C237" s="45" t="n">
        <v>1000</v>
      </c>
      <c r="D237" s="45" t="n">
        <v>0</v>
      </c>
      <c r="E237" s="40" t="n">
        <f aca="false">C237+D237</f>
        <v>1000</v>
      </c>
      <c r="F237" s="2"/>
      <c r="G237" s="2"/>
      <c r="H237" s="2"/>
      <c r="I237" s="2"/>
      <c r="J237" s="2"/>
      <c r="K237" s="2"/>
      <c r="L237" s="2"/>
      <c r="M237" s="2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39" customFormat="true" ht="18.75" hidden="false" customHeight="true" outlineLevel="0" collapsed="false">
      <c r="A238" s="29" t="n">
        <v>229</v>
      </c>
      <c r="B238" s="79" t="s">
        <v>236</v>
      </c>
      <c r="C238" s="43" t="n">
        <v>500</v>
      </c>
      <c r="D238" s="43" t="n">
        <v>0</v>
      </c>
      <c r="E238" s="45" t="n">
        <f aca="false">C238+D238</f>
        <v>500</v>
      </c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9.5" hidden="false" customHeight="true" outlineLevel="0" collapsed="false">
      <c r="A239" s="33" t="n">
        <v>230</v>
      </c>
      <c r="B239" s="35" t="s">
        <v>237</v>
      </c>
      <c r="C239" s="32" t="n">
        <v>500</v>
      </c>
      <c r="D239" s="32" t="n">
        <v>0</v>
      </c>
      <c r="E239" s="32" t="n">
        <f aca="false">C239+D239</f>
        <v>500</v>
      </c>
      <c r="F239" s="2"/>
      <c r="G239" s="2"/>
      <c r="H239" s="2"/>
      <c r="I239" s="2"/>
      <c r="J239" s="2"/>
      <c r="K239" s="2"/>
      <c r="L239" s="2"/>
      <c r="M239" s="2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s="39" customFormat="true" ht="18.75" hidden="false" customHeight="true" outlineLevel="0" collapsed="false">
      <c r="A240" s="29" t="n">
        <v>231</v>
      </c>
      <c r="B240" s="53" t="s">
        <v>238</v>
      </c>
      <c r="C240" s="54" t="n">
        <v>1000</v>
      </c>
      <c r="D240" s="54" t="n">
        <v>13</v>
      </c>
      <c r="E240" s="32" t="n">
        <f aca="false">C240+D240</f>
        <v>1013</v>
      </c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</row>
    <row r="241" customFormat="false" ht="19.5" hidden="false" customHeight="true" outlineLevel="0" collapsed="false">
      <c r="A241" s="33" t="n">
        <v>232</v>
      </c>
      <c r="B241" s="44" t="s">
        <v>239</v>
      </c>
      <c r="C241" s="45" t="n">
        <v>500</v>
      </c>
      <c r="D241" s="45" t="n">
        <v>0</v>
      </c>
      <c r="E241" s="45" t="n">
        <f aca="false">C241+D241</f>
        <v>500</v>
      </c>
      <c r="F241" s="2"/>
      <c r="G241" s="2"/>
      <c r="H241" s="2"/>
      <c r="I241" s="2"/>
      <c r="J241" s="2"/>
      <c r="K241" s="2"/>
      <c r="L241" s="2"/>
      <c r="M241" s="2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9" t="n">
        <v>233</v>
      </c>
      <c r="B242" s="42" t="s">
        <v>240</v>
      </c>
      <c r="C242" s="43" t="n">
        <v>500</v>
      </c>
      <c r="D242" s="43" t="n">
        <v>0</v>
      </c>
      <c r="E242" s="43" t="n">
        <f aca="false">C242+D242</f>
        <v>500</v>
      </c>
      <c r="F242" s="2"/>
      <c r="G242" s="2"/>
      <c r="H242" s="2"/>
      <c r="I242" s="2"/>
      <c r="J242" s="2"/>
      <c r="K242" s="2"/>
      <c r="L242" s="2"/>
      <c r="M242" s="2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39" customFormat="true" ht="18.75" hidden="false" customHeight="true" outlineLevel="0" collapsed="false">
      <c r="A243" s="33" t="n">
        <v>234</v>
      </c>
      <c r="B243" s="29" t="s">
        <v>241</v>
      </c>
      <c r="C243" s="32" t="n">
        <v>500</v>
      </c>
      <c r="D243" s="32" t="n">
        <v>0</v>
      </c>
      <c r="E243" s="32" t="n">
        <f aca="false">C243+D243</f>
        <v>500</v>
      </c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</row>
    <row r="244" customFormat="false" ht="19.5" hidden="false" customHeight="true" outlineLevel="0" collapsed="false">
      <c r="A244" s="29" t="n">
        <v>235</v>
      </c>
      <c r="B244" s="61" t="s">
        <v>242</v>
      </c>
      <c r="C244" s="62" t="n">
        <v>500</v>
      </c>
      <c r="D244" s="62" t="n">
        <v>6.5</v>
      </c>
      <c r="E244" s="32" t="n">
        <f aca="false">C244+D244</f>
        <v>506.5</v>
      </c>
      <c r="F244" s="2"/>
      <c r="G244" s="2"/>
      <c r="H244" s="2"/>
      <c r="I244" s="2"/>
      <c r="J244" s="2"/>
      <c r="K244" s="2"/>
      <c r="L244" s="2"/>
      <c r="M244" s="2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33" t="n">
        <v>236</v>
      </c>
      <c r="B245" s="30" t="s">
        <v>243</v>
      </c>
      <c r="C245" s="32" t="n">
        <v>500</v>
      </c>
      <c r="D245" s="32" t="n">
        <v>0</v>
      </c>
      <c r="E245" s="32" t="n">
        <f aca="false">C245+D245</f>
        <v>500</v>
      </c>
      <c r="F245" s="2"/>
      <c r="G245" s="2"/>
      <c r="H245" s="2"/>
      <c r="I245" s="2"/>
      <c r="J245" s="2"/>
      <c r="K245" s="2"/>
      <c r="L245" s="2"/>
      <c r="M245" s="2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9" t="n">
        <v>237</v>
      </c>
      <c r="B246" s="61" t="s">
        <v>244</v>
      </c>
      <c r="C246" s="32" t="n">
        <v>500</v>
      </c>
      <c r="D246" s="32" t="n">
        <v>0</v>
      </c>
      <c r="E246" s="32" t="n">
        <f aca="false">C246+D246</f>
        <v>500</v>
      </c>
      <c r="F246" s="2"/>
      <c r="G246" s="2"/>
      <c r="H246" s="2"/>
      <c r="I246" s="2"/>
      <c r="J246" s="2"/>
      <c r="K246" s="2"/>
      <c r="L246" s="2"/>
      <c r="M246" s="2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9.5" hidden="false" customHeight="true" outlineLevel="0" collapsed="false">
      <c r="A247" s="33" t="n">
        <v>238</v>
      </c>
      <c r="B247" s="42" t="s">
        <v>245</v>
      </c>
      <c r="C247" s="40" t="n">
        <v>500</v>
      </c>
      <c r="D247" s="40" t="n">
        <v>0</v>
      </c>
      <c r="E247" s="40" t="n">
        <f aca="false">C247+D247</f>
        <v>500</v>
      </c>
      <c r="F247" s="2"/>
      <c r="G247" s="2"/>
      <c r="H247" s="2"/>
      <c r="I247" s="2"/>
      <c r="J247" s="2"/>
      <c r="K247" s="2"/>
      <c r="L247" s="2"/>
      <c r="M247" s="2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9.5" hidden="false" customHeight="true" outlineLevel="0" collapsed="false">
      <c r="A248" s="29" t="n">
        <v>239</v>
      </c>
      <c r="B248" s="42" t="s">
        <v>246</v>
      </c>
      <c r="C248" s="40" t="n">
        <v>500</v>
      </c>
      <c r="D248" s="40" t="n">
        <v>0</v>
      </c>
      <c r="E248" s="40" t="n">
        <f aca="false">C248+D248</f>
        <v>500</v>
      </c>
      <c r="F248" s="2"/>
      <c r="G248" s="2"/>
      <c r="H248" s="2"/>
      <c r="I248" s="2"/>
      <c r="J248" s="2"/>
      <c r="K248" s="2"/>
      <c r="L248" s="2"/>
      <c r="M248" s="2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s="39" customFormat="true" ht="18.75" hidden="false" customHeight="true" outlineLevel="0" collapsed="false">
      <c r="A249" s="33" t="n">
        <v>240</v>
      </c>
      <c r="B249" s="42" t="s">
        <v>247</v>
      </c>
      <c r="C249" s="43" t="n">
        <v>500</v>
      </c>
      <c r="D249" s="43" t="n">
        <v>6.5</v>
      </c>
      <c r="E249" s="43" t="n">
        <f aca="false">C249+D249</f>
        <v>506.5</v>
      </c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</row>
    <row r="250" customFormat="false" ht="19.5" hidden="false" customHeight="true" outlineLevel="0" collapsed="false">
      <c r="A250" s="29" t="n">
        <v>241</v>
      </c>
      <c r="B250" s="56" t="s">
        <v>248</v>
      </c>
      <c r="C250" s="40" t="n">
        <v>1000</v>
      </c>
      <c r="D250" s="40" t="n">
        <v>0</v>
      </c>
      <c r="E250" s="32" t="n">
        <f aca="false">C250+D250</f>
        <v>1000</v>
      </c>
      <c r="F250" s="2"/>
      <c r="G250" s="2"/>
      <c r="H250" s="2"/>
      <c r="I250" s="2"/>
      <c r="J250" s="2"/>
      <c r="K250" s="2"/>
      <c r="L250" s="2"/>
      <c r="M250" s="2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9.5" hidden="false" customHeight="true" outlineLevel="0" collapsed="false">
      <c r="A251" s="33" t="n">
        <v>242</v>
      </c>
      <c r="B251" s="42" t="s">
        <v>249</v>
      </c>
      <c r="C251" s="43" t="n">
        <v>500</v>
      </c>
      <c r="D251" s="43" t="n">
        <v>0</v>
      </c>
      <c r="E251" s="43" t="n">
        <f aca="false">C251+D251</f>
        <v>500</v>
      </c>
      <c r="F251" s="2"/>
      <c r="G251" s="2"/>
      <c r="H251" s="2"/>
      <c r="I251" s="2"/>
      <c r="J251" s="2"/>
      <c r="K251" s="2"/>
      <c r="L251" s="2"/>
      <c r="M251" s="2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9.5" hidden="false" customHeight="true" outlineLevel="0" collapsed="false">
      <c r="A252" s="29" t="n">
        <v>243</v>
      </c>
      <c r="B252" s="42" t="s">
        <v>250</v>
      </c>
      <c r="C252" s="43" t="n">
        <v>500</v>
      </c>
      <c r="D252" s="43" t="n">
        <v>0</v>
      </c>
      <c r="E252" s="43" t="n">
        <f aca="false">C252+D252</f>
        <v>500</v>
      </c>
      <c r="F252" s="2"/>
      <c r="G252" s="2"/>
      <c r="H252" s="2"/>
      <c r="I252" s="2"/>
      <c r="J252" s="2"/>
      <c r="K252" s="2"/>
      <c r="L252" s="2"/>
      <c r="M252" s="2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s="39" customFormat="true" ht="18.75" hidden="false" customHeight="true" outlineLevel="0" collapsed="false">
      <c r="A253" s="33" t="n">
        <v>244</v>
      </c>
      <c r="B253" s="29" t="s">
        <v>251</v>
      </c>
      <c r="C253" s="32" t="n">
        <v>500</v>
      </c>
      <c r="D253" s="32" t="n">
        <v>6.5</v>
      </c>
      <c r="E253" s="32" t="n">
        <f aca="false">C253+D253</f>
        <v>506.5</v>
      </c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</row>
    <row r="254" customFormat="false" ht="19.5" hidden="false" customHeight="true" outlineLevel="0" collapsed="false">
      <c r="A254" s="29" t="n">
        <v>245</v>
      </c>
      <c r="B254" s="79" t="s">
        <v>252</v>
      </c>
      <c r="C254" s="43" t="n">
        <v>500</v>
      </c>
      <c r="D254" s="43" t="n">
        <v>0</v>
      </c>
      <c r="E254" s="43" t="n">
        <f aca="false">C254+D254</f>
        <v>500</v>
      </c>
      <c r="F254" s="2"/>
      <c r="G254" s="2"/>
      <c r="H254" s="2"/>
      <c r="I254" s="2"/>
      <c r="J254" s="2"/>
      <c r="K254" s="2"/>
      <c r="L254" s="2"/>
      <c r="M254" s="2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9.5" hidden="false" customHeight="true" outlineLevel="0" collapsed="false">
      <c r="A255" s="33" t="n">
        <v>246</v>
      </c>
      <c r="B255" s="42" t="s">
        <v>253</v>
      </c>
      <c r="C255" s="43" t="n">
        <v>500</v>
      </c>
      <c r="D255" s="43" t="n">
        <v>0</v>
      </c>
      <c r="E255" s="43" t="n">
        <f aca="false">C255+D255</f>
        <v>500</v>
      </c>
      <c r="F255" s="2"/>
      <c r="G255" s="2"/>
      <c r="H255" s="2"/>
      <c r="I255" s="2"/>
      <c r="J255" s="2"/>
      <c r="K255" s="2"/>
      <c r="L255" s="2"/>
      <c r="M255" s="2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9.5" hidden="false" customHeight="true" outlineLevel="0" collapsed="false">
      <c r="A256" s="29" t="n">
        <v>247</v>
      </c>
      <c r="B256" s="42" t="s">
        <v>254</v>
      </c>
      <c r="C256" s="43" t="n">
        <v>500</v>
      </c>
      <c r="D256" s="43" t="n">
        <v>0</v>
      </c>
      <c r="E256" s="43" t="n">
        <f aca="false">C256+D256</f>
        <v>500</v>
      </c>
      <c r="F256" s="2"/>
      <c r="G256" s="2"/>
      <c r="H256" s="2"/>
      <c r="I256" s="2"/>
      <c r="J256" s="2"/>
      <c r="K256" s="2"/>
      <c r="L256" s="2"/>
      <c r="M256" s="2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9.5" hidden="false" customHeight="true" outlineLevel="0" collapsed="false">
      <c r="A257" s="33" t="n">
        <v>248</v>
      </c>
      <c r="B257" s="34" t="s">
        <v>255</v>
      </c>
      <c r="C257" s="32" t="n">
        <v>500</v>
      </c>
      <c r="D257" s="32" t="n">
        <v>0</v>
      </c>
      <c r="E257" s="32" t="n">
        <v>500</v>
      </c>
      <c r="F257" s="2"/>
      <c r="G257" s="2"/>
      <c r="H257" s="2"/>
      <c r="I257" s="2"/>
      <c r="J257" s="2"/>
      <c r="K257" s="2"/>
      <c r="L257" s="2"/>
      <c r="M257" s="2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9.5" hidden="false" customHeight="true" outlineLevel="0" collapsed="false">
      <c r="A258" s="29" t="n">
        <v>249</v>
      </c>
      <c r="B258" s="42" t="s">
        <v>256</v>
      </c>
      <c r="C258" s="32" t="n">
        <v>500</v>
      </c>
      <c r="D258" s="32" t="n">
        <v>0</v>
      </c>
      <c r="E258" s="32" t="n">
        <v>500</v>
      </c>
      <c r="F258" s="2"/>
      <c r="G258" s="2"/>
      <c r="H258" s="2"/>
      <c r="I258" s="2"/>
      <c r="J258" s="2"/>
      <c r="K258" s="2"/>
      <c r="L258" s="2"/>
      <c r="M258" s="2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9.5" hidden="false" customHeight="true" outlineLevel="0" collapsed="false">
      <c r="A259" s="33" t="n">
        <v>250</v>
      </c>
      <c r="B259" s="83" t="s">
        <v>257</v>
      </c>
      <c r="C259" s="32" t="n">
        <v>500</v>
      </c>
      <c r="D259" s="32" t="n">
        <v>0</v>
      </c>
      <c r="E259" s="32" t="n">
        <v>500</v>
      </c>
      <c r="F259" s="2"/>
      <c r="G259" s="2"/>
      <c r="H259" s="2"/>
      <c r="I259" s="2"/>
      <c r="J259" s="2"/>
      <c r="K259" s="2"/>
      <c r="L259" s="2"/>
      <c r="M259" s="2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9.5" hidden="false" customHeight="true" outlineLevel="0" collapsed="false">
      <c r="A260" s="29" t="n">
        <v>251</v>
      </c>
      <c r="B260" s="30" t="s">
        <v>258</v>
      </c>
      <c r="C260" s="32" t="n">
        <v>1000</v>
      </c>
      <c r="D260" s="32" t="n">
        <v>0</v>
      </c>
      <c r="E260" s="32" t="n">
        <f aca="false">C260+D260</f>
        <v>1000</v>
      </c>
      <c r="F260" s="2"/>
      <c r="G260" s="2"/>
      <c r="H260" s="2"/>
      <c r="I260" s="2"/>
      <c r="J260" s="2"/>
      <c r="K260" s="2"/>
      <c r="L260" s="2"/>
      <c r="M260" s="2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9.5" hidden="false" customHeight="true" outlineLevel="0" collapsed="false">
      <c r="A261" s="33" t="n">
        <v>252</v>
      </c>
      <c r="B261" s="91" t="s">
        <v>259</v>
      </c>
      <c r="C261" s="92" t="n">
        <v>500</v>
      </c>
      <c r="D261" s="92" t="n">
        <v>0</v>
      </c>
      <c r="E261" s="92" t="n">
        <f aca="false">C261+D261</f>
        <v>500</v>
      </c>
      <c r="F261" s="2"/>
      <c r="G261" s="2"/>
      <c r="H261" s="2"/>
      <c r="I261" s="2"/>
      <c r="J261" s="2"/>
      <c r="K261" s="2"/>
      <c r="L261" s="2"/>
      <c r="M261" s="2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9.5" hidden="false" customHeight="true" outlineLevel="0" collapsed="false">
      <c r="A262" s="29" t="n">
        <v>253</v>
      </c>
      <c r="B262" s="30" t="s">
        <v>260</v>
      </c>
      <c r="C262" s="32" t="n">
        <v>500</v>
      </c>
      <c r="D262" s="32" t="n">
        <v>6.5</v>
      </c>
      <c r="E262" s="32" t="n">
        <f aca="false">C262+D262</f>
        <v>506.5</v>
      </c>
      <c r="F262" s="2"/>
      <c r="G262" s="2"/>
      <c r="H262" s="2"/>
      <c r="I262" s="2"/>
      <c r="J262" s="2"/>
      <c r="K262" s="2"/>
      <c r="L262" s="2"/>
      <c r="M262" s="2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9.5" hidden="false" customHeight="true" outlineLevel="0" collapsed="false">
      <c r="A263" s="33" t="n">
        <v>254</v>
      </c>
      <c r="B263" s="42" t="s">
        <v>261</v>
      </c>
      <c r="C263" s="92" t="n">
        <v>500</v>
      </c>
      <c r="D263" s="92" t="n">
        <v>0</v>
      </c>
      <c r="E263" s="92" t="n">
        <f aca="false">C263+D263</f>
        <v>500</v>
      </c>
      <c r="F263" s="2"/>
      <c r="G263" s="2"/>
      <c r="H263" s="2"/>
      <c r="I263" s="2"/>
      <c r="J263" s="2"/>
      <c r="K263" s="2"/>
      <c r="L263" s="2"/>
      <c r="M263" s="2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s="39" customFormat="true" ht="18.75" hidden="false" customHeight="true" outlineLevel="0" collapsed="false">
      <c r="A264" s="29" t="n">
        <v>255</v>
      </c>
      <c r="B264" s="42" t="s">
        <v>262</v>
      </c>
      <c r="C264" s="92" t="n">
        <v>1000</v>
      </c>
      <c r="D264" s="92" t="n">
        <v>0</v>
      </c>
      <c r="E264" s="92" t="n">
        <f aca="false">C264+D264</f>
        <v>1000</v>
      </c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</row>
    <row r="265" customFormat="false" ht="19.5" hidden="false" customHeight="true" outlineLevel="0" collapsed="false">
      <c r="A265" s="33" t="n">
        <v>256</v>
      </c>
      <c r="B265" s="42" t="s">
        <v>263</v>
      </c>
      <c r="C265" s="92" t="n">
        <v>500</v>
      </c>
      <c r="D265" s="92" t="n">
        <v>0</v>
      </c>
      <c r="E265" s="92" t="n">
        <f aca="false">C265+D265</f>
        <v>500</v>
      </c>
      <c r="F265" s="2"/>
      <c r="G265" s="2"/>
      <c r="H265" s="2"/>
      <c r="I265" s="2"/>
      <c r="J265" s="2"/>
      <c r="K265" s="2"/>
      <c r="L265" s="2"/>
      <c r="M265" s="2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9.5" hidden="false" customHeight="true" outlineLevel="0" collapsed="false">
      <c r="A266" s="29" t="n">
        <v>257</v>
      </c>
      <c r="B266" s="49" t="s">
        <v>264</v>
      </c>
      <c r="C266" s="43" t="n">
        <v>500</v>
      </c>
      <c r="D266" s="43" t="n">
        <v>0</v>
      </c>
      <c r="E266" s="45" t="n">
        <f aca="false">C266+D266</f>
        <v>500</v>
      </c>
      <c r="F266" s="2"/>
      <c r="G266" s="2"/>
      <c r="H266" s="2"/>
      <c r="I266" s="2"/>
      <c r="J266" s="2"/>
      <c r="K266" s="2"/>
      <c r="L266" s="2"/>
      <c r="M266" s="2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9.5" hidden="false" customHeight="true" outlineLevel="0" collapsed="false">
      <c r="A267" s="33" t="n">
        <v>258</v>
      </c>
      <c r="B267" s="93" t="s">
        <v>265</v>
      </c>
      <c r="C267" s="43" t="n">
        <v>500</v>
      </c>
      <c r="D267" s="43" t="n">
        <v>0</v>
      </c>
      <c r="E267" s="45" t="n">
        <f aca="false">C267+D267</f>
        <v>500</v>
      </c>
      <c r="F267" s="2"/>
      <c r="G267" s="2"/>
      <c r="H267" s="2"/>
      <c r="I267" s="2"/>
      <c r="J267" s="2"/>
      <c r="K267" s="2"/>
      <c r="L267" s="2"/>
      <c r="M267" s="2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9.5" hidden="false" customHeight="true" outlineLevel="0" collapsed="false">
      <c r="A268" s="29" t="n">
        <v>259</v>
      </c>
      <c r="B268" s="94" t="s">
        <v>266</v>
      </c>
      <c r="C268" s="45" t="n">
        <v>500</v>
      </c>
      <c r="D268" s="45" t="n">
        <v>13.25</v>
      </c>
      <c r="E268" s="45" t="n">
        <f aca="false">C268+D268</f>
        <v>513.25</v>
      </c>
      <c r="F268" s="2"/>
      <c r="G268" s="2"/>
      <c r="H268" s="2"/>
      <c r="I268" s="2"/>
      <c r="J268" s="2"/>
      <c r="K268" s="2"/>
      <c r="L268" s="2"/>
      <c r="M268" s="2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s="39" customFormat="true" ht="18.75" hidden="false" customHeight="true" outlineLevel="0" collapsed="false">
      <c r="A269" s="33" t="n">
        <v>260</v>
      </c>
      <c r="B269" s="35" t="s">
        <v>267</v>
      </c>
      <c r="C269" s="32" t="n">
        <v>500</v>
      </c>
      <c r="D269" s="32" t="n">
        <v>13.25</v>
      </c>
      <c r="E269" s="32" t="n">
        <f aca="false">C269+D269</f>
        <v>513.25</v>
      </c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</row>
    <row r="270" s="39" customFormat="true" ht="18.75" hidden="false" customHeight="true" outlineLevel="0" collapsed="false">
      <c r="A270" s="29" t="n">
        <v>261</v>
      </c>
      <c r="B270" s="49" t="s">
        <v>268</v>
      </c>
      <c r="C270" s="43" t="n">
        <v>500</v>
      </c>
      <c r="D270" s="43" t="n">
        <v>0</v>
      </c>
      <c r="E270" s="45" t="n">
        <f aca="false">C270+D270</f>
        <v>500</v>
      </c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</row>
    <row r="271" customFormat="false" ht="19.5" hidden="false" customHeight="true" outlineLevel="0" collapsed="false">
      <c r="A271" s="33" t="n">
        <v>262</v>
      </c>
      <c r="B271" s="66" t="s">
        <v>269</v>
      </c>
      <c r="C271" s="43" t="n">
        <v>500</v>
      </c>
      <c r="D271" s="43" t="n">
        <v>6.5</v>
      </c>
      <c r="E271" s="45" t="n">
        <f aca="false">C271+D271</f>
        <v>506.5</v>
      </c>
      <c r="F271" s="2"/>
      <c r="G271" s="2"/>
      <c r="H271" s="2"/>
      <c r="I271" s="2"/>
      <c r="J271" s="2"/>
      <c r="K271" s="2"/>
      <c r="L271" s="2"/>
      <c r="M271" s="2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9.5" hidden="false" customHeight="true" outlineLevel="0" collapsed="false">
      <c r="A272" s="29" t="n">
        <v>263</v>
      </c>
      <c r="B272" s="30" t="s">
        <v>270</v>
      </c>
      <c r="C272" s="32" t="n">
        <v>500</v>
      </c>
      <c r="D272" s="32" t="n">
        <v>0</v>
      </c>
      <c r="E272" s="32" t="n">
        <f aca="false">C272+D272</f>
        <v>500</v>
      </c>
      <c r="F272" s="2"/>
      <c r="G272" s="2"/>
      <c r="H272" s="2"/>
      <c r="I272" s="2"/>
      <c r="J272" s="2"/>
      <c r="K272" s="2"/>
      <c r="L272" s="2"/>
      <c r="M272" s="2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9.5" hidden="false" customHeight="true" outlineLevel="0" collapsed="false">
      <c r="A273" s="33" t="n">
        <v>264</v>
      </c>
      <c r="B273" s="50" t="s">
        <v>271</v>
      </c>
      <c r="C273" s="32" t="n">
        <v>1000</v>
      </c>
      <c r="D273" s="32" t="n">
        <v>26.5</v>
      </c>
      <c r="E273" s="32" t="n">
        <f aca="false">C273+D273</f>
        <v>1026.5</v>
      </c>
      <c r="F273" s="2"/>
      <c r="G273" s="2"/>
      <c r="H273" s="2"/>
      <c r="I273" s="2"/>
      <c r="J273" s="2"/>
      <c r="K273" s="2"/>
      <c r="L273" s="2"/>
      <c r="M273" s="2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39" customFormat="true" ht="18.75" hidden="false" customHeight="true" outlineLevel="0" collapsed="false">
      <c r="A274" s="29" t="n">
        <v>265</v>
      </c>
      <c r="B274" s="61" t="s">
        <v>272</v>
      </c>
      <c r="C274" s="43" t="n">
        <v>500</v>
      </c>
      <c r="D274" s="62" t="n">
        <v>6.5</v>
      </c>
      <c r="E274" s="32" t="n">
        <f aca="false">C274+D274</f>
        <v>506.5</v>
      </c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</row>
    <row r="275" customFormat="false" ht="19.5" hidden="false" customHeight="true" outlineLevel="0" collapsed="false">
      <c r="A275" s="33" t="n">
        <v>266</v>
      </c>
      <c r="B275" s="29" t="s">
        <v>273</v>
      </c>
      <c r="C275" s="32" t="n">
        <v>500</v>
      </c>
      <c r="D275" s="32" t="n">
        <v>6.5</v>
      </c>
      <c r="E275" s="32" t="n">
        <f aca="false">C275+D275</f>
        <v>506.5</v>
      </c>
      <c r="F275" s="2"/>
      <c r="G275" s="2"/>
      <c r="H275" s="2"/>
      <c r="I275" s="2"/>
      <c r="J275" s="2"/>
      <c r="K275" s="2"/>
      <c r="L275" s="2"/>
      <c r="M275" s="2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s="96" customFormat="true" ht="18.75" hidden="false" customHeight="true" outlineLevel="0" collapsed="false">
      <c r="A276" s="29" t="n">
        <v>267</v>
      </c>
      <c r="B276" s="41" t="s">
        <v>274</v>
      </c>
      <c r="C276" s="40" t="n">
        <v>500</v>
      </c>
      <c r="D276" s="40" t="n">
        <v>0</v>
      </c>
      <c r="E276" s="40" t="n">
        <f aca="false">C276+D276</f>
        <v>500</v>
      </c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</row>
    <row r="277" s="39" customFormat="true" ht="18.75" hidden="false" customHeight="true" outlineLevel="0" collapsed="false">
      <c r="A277" s="33" t="n">
        <v>268</v>
      </c>
      <c r="B277" s="78" t="s">
        <v>275</v>
      </c>
      <c r="C277" s="45" t="n">
        <v>500</v>
      </c>
      <c r="D277" s="45" t="n">
        <v>0</v>
      </c>
      <c r="E277" s="45" t="n">
        <f aca="false">C277+D277</f>
        <v>500</v>
      </c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</row>
    <row r="278" customFormat="false" ht="19.5" hidden="false" customHeight="true" outlineLevel="0" collapsed="false">
      <c r="A278" s="29" t="n">
        <v>269</v>
      </c>
      <c r="B278" s="44" t="s">
        <v>276</v>
      </c>
      <c r="C278" s="45" t="n">
        <v>500</v>
      </c>
      <c r="D278" s="45" t="n">
        <v>0</v>
      </c>
      <c r="E278" s="45" t="n">
        <f aca="false">C278+D278</f>
        <v>500</v>
      </c>
      <c r="F278" s="2"/>
      <c r="G278" s="2"/>
      <c r="H278" s="2"/>
      <c r="I278" s="2"/>
      <c r="J278" s="2"/>
      <c r="K278" s="2"/>
      <c r="L278" s="2"/>
      <c r="M278" s="2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9.5" hidden="false" customHeight="true" outlineLevel="0" collapsed="false">
      <c r="A279" s="33" t="n">
        <v>270</v>
      </c>
      <c r="B279" s="35" t="s">
        <v>277</v>
      </c>
      <c r="C279" s="32" t="n">
        <v>500</v>
      </c>
      <c r="D279" s="32" t="n">
        <v>0</v>
      </c>
      <c r="E279" s="32" t="n">
        <f aca="false">C279+D279</f>
        <v>500</v>
      </c>
      <c r="F279" s="2"/>
      <c r="G279" s="2"/>
      <c r="H279" s="2"/>
      <c r="I279" s="2"/>
      <c r="J279" s="2"/>
      <c r="K279" s="2"/>
      <c r="L279" s="2"/>
      <c r="M279" s="2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9.5" hidden="false" customHeight="true" outlineLevel="0" collapsed="false">
      <c r="A280" s="29" t="n">
        <v>271</v>
      </c>
      <c r="B280" s="42" t="s">
        <v>278</v>
      </c>
      <c r="C280" s="43" t="n">
        <v>1000</v>
      </c>
      <c r="D280" s="43" t="n">
        <v>0</v>
      </c>
      <c r="E280" s="43" t="n">
        <f aca="false">C280+D280</f>
        <v>1000</v>
      </c>
      <c r="F280" s="2"/>
      <c r="G280" s="2"/>
      <c r="H280" s="2"/>
      <c r="I280" s="2"/>
      <c r="J280" s="2"/>
      <c r="K280" s="2"/>
      <c r="L280" s="2"/>
      <c r="M280" s="2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s="39" customFormat="true" ht="18.75" hidden="false" customHeight="true" outlineLevel="0" collapsed="false">
      <c r="A281" s="33" t="n">
        <v>272</v>
      </c>
      <c r="B281" s="90" t="s">
        <v>279</v>
      </c>
      <c r="C281" s="51" t="n">
        <v>500</v>
      </c>
      <c r="D281" s="51" t="n">
        <v>0</v>
      </c>
      <c r="E281" s="51" t="n">
        <f aca="false">C281+D281</f>
        <v>500</v>
      </c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</row>
    <row r="282" s="39" customFormat="true" ht="18.75" hidden="false" customHeight="true" outlineLevel="0" collapsed="false">
      <c r="A282" s="29" t="n">
        <v>273</v>
      </c>
      <c r="B282" s="41" t="s">
        <v>280</v>
      </c>
      <c r="C282" s="43" t="n">
        <v>500</v>
      </c>
      <c r="D282" s="43" t="n">
        <v>13.25</v>
      </c>
      <c r="E282" s="43" t="n">
        <f aca="false">C282+D282</f>
        <v>513.25</v>
      </c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</row>
    <row r="283" customFormat="false" ht="19.5" hidden="false" customHeight="true" outlineLevel="0" collapsed="false">
      <c r="A283" s="33" t="n">
        <v>274</v>
      </c>
      <c r="B283" s="30" t="s">
        <v>281</v>
      </c>
      <c r="C283" s="32" t="n">
        <v>500</v>
      </c>
      <c r="D283" s="32" t="n">
        <v>0</v>
      </c>
      <c r="E283" s="32" t="n">
        <f aca="false">C283+D283</f>
        <v>500</v>
      </c>
      <c r="F283" s="2"/>
      <c r="G283" s="2"/>
      <c r="H283" s="2"/>
      <c r="I283" s="2"/>
      <c r="J283" s="2"/>
      <c r="K283" s="2"/>
      <c r="L283" s="2"/>
      <c r="M283" s="2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9.5" hidden="false" customHeight="true" outlineLevel="0" collapsed="false">
      <c r="A284" s="29" t="n">
        <v>275</v>
      </c>
      <c r="B284" s="46" t="s">
        <v>282</v>
      </c>
      <c r="C284" s="43" t="n">
        <v>500</v>
      </c>
      <c r="D284" s="43" t="n">
        <v>0</v>
      </c>
      <c r="E284" s="43" t="n">
        <f aca="false">C284+D284</f>
        <v>500</v>
      </c>
      <c r="F284" s="2"/>
      <c r="G284" s="2"/>
      <c r="H284" s="2"/>
      <c r="I284" s="2"/>
      <c r="J284" s="2"/>
      <c r="K284" s="2"/>
      <c r="L284" s="2"/>
      <c r="M284" s="2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39" customFormat="true" ht="18.75" hidden="false" customHeight="true" outlineLevel="0" collapsed="false">
      <c r="A285" s="33" t="n">
        <v>276</v>
      </c>
      <c r="B285" s="97" t="s">
        <v>283</v>
      </c>
      <c r="C285" s="43" t="n">
        <v>500</v>
      </c>
      <c r="D285" s="43" t="n">
        <v>0</v>
      </c>
      <c r="E285" s="43" t="n">
        <f aca="false">C285+D285</f>
        <v>500</v>
      </c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</row>
    <row r="286" customFormat="false" ht="19.5" hidden="false" customHeight="true" outlineLevel="0" collapsed="false">
      <c r="A286" s="29" t="n">
        <v>277</v>
      </c>
      <c r="B286" s="30" t="s">
        <v>284</v>
      </c>
      <c r="C286" s="32" t="n">
        <v>500</v>
      </c>
      <c r="D286" s="32" t="n">
        <v>0</v>
      </c>
      <c r="E286" s="32" t="n">
        <f aca="false">C286+D286</f>
        <v>500</v>
      </c>
      <c r="F286" s="2"/>
      <c r="G286" s="2"/>
      <c r="H286" s="2"/>
      <c r="I286" s="2"/>
      <c r="J286" s="2"/>
      <c r="K286" s="2"/>
      <c r="L286" s="2"/>
      <c r="M286" s="2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9.5" hidden="false" customHeight="true" outlineLevel="0" collapsed="false">
      <c r="A287" s="33" t="n">
        <v>278</v>
      </c>
      <c r="B287" s="53" t="s">
        <v>285</v>
      </c>
      <c r="C287" s="54" t="n">
        <v>1000</v>
      </c>
      <c r="D287" s="54" t="n">
        <v>0</v>
      </c>
      <c r="E287" s="32" t="n">
        <f aca="false">C287+D287</f>
        <v>1000</v>
      </c>
      <c r="F287" s="2"/>
      <c r="G287" s="2"/>
      <c r="H287" s="2"/>
      <c r="I287" s="2"/>
      <c r="J287" s="2"/>
      <c r="K287" s="2"/>
      <c r="L287" s="2"/>
      <c r="M287" s="2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9.5" hidden="false" customHeight="true" outlineLevel="0" collapsed="false">
      <c r="A288" s="29" t="n">
        <v>279</v>
      </c>
      <c r="B288" s="34" t="s">
        <v>286</v>
      </c>
      <c r="C288" s="32" t="n">
        <v>500</v>
      </c>
      <c r="D288" s="32" t="n">
        <v>0</v>
      </c>
      <c r="E288" s="32" t="n">
        <v>500</v>
      </c>
      <c r="F288" s="2"/>
      <c r="G288" s="2"/>
      <c r="H288" s="2"/>
      <c r="I288" s="2"/>
      <c r="J288" s="2"/>
      <c r="K288" s="2"/>
      <c r="L288" s="2"/>
      <c r="M288" s="2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9.5" hidden="false" customHeight="true" outlineLevel="0" collapsed="false">
      <c r="A289" s="33" t="n">
        <v>280</v>
      </c>
      <c r="B289" s="61" t="s">
        <v>287</v>
      </c>
      <c r="C289" s="62" t="n">
        <v>1000</v>
      </c>
      <c r="D289" s="62" t="n">
        <v>0</v>
      </c>
      <c r="E289" s="62" t="n">
        <f aca="false">SUM(C289:D289)</f>
        <v>1000</v>
      </c>
      <c r="F289" s="2"/>
      <c r="G289" s="2"/>
      <c r="H289" s="2"/>
      <c r="I289" s="2"/>
      <c r="J289" s="2"/>
      <c r="K289" s="2"/>
      <c r="L289" s="2"/>
      <c r="M289" s="2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9.5" hidden="false" customHeight="true" outlineLevel="0" collapsed="false">
      <c r="A290" s="29" t="n">
        <v>281</v>
      </c>
      <c r="B290" s="42" t="s">
        <v>288</v>
      </c>
      <c r="C290" s="43" t="n">
        <v>500</v>
      </c>
      <c r="D290" s="43" t="n">
        <v>0</v>
      </c>
      <c r="E290" s="45" t="n">
        <f aca="false">C290+D290</f>
        <v>500</v>
      </c>
      <c r="F290" s="2"/>
      <c r="G290" s="2"/>
      <c r="H290" s="2"/>
      <c r="I290" s="2"/>
      <c r="J290" s="2"/>
      <c r="K290" s="2"/>
      <c r="L290" s="2"/>
      <c r="M290" s="2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9.5" hidden="false" customHeight="true" outlineLevel="0" collapsed="false">
      <c r="A291" s="33" t="n">
        <v>282</v>
      </c>
      <c r="B291" s="42" t="s">
        <v>289</v>
      </c>
      <c r="C291" s="92" t="n">
        <v>1000</v>
      </c>
      <c r="D291" s="92" t="n">
        <v>13</v>
      </c>
      <c r="E291" s="92" t="n">
        <f aca="false">C291+D291</f>
        <v>1013</v>
      </c>
      <c r="F291" s="2"/>
      <c r="G291" s="2"/>
      <c r="H291" s="2"/>
      <c r="I291" s="2"/>
      <c r="J291" s="2"/>
      <c r="K291" s="2"/>
      <c r="L291" s="2"/>
      <c r="M291" s="2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9.5" hidden="false" customHeight="true" outlineLevel="0" collapsed="false">
      <c r="A292" s="29" t="n">
        <v>283</v>
      </c>
      <c r="B292" s="42" t="s">
        <v>290</v>
      </c>
      <c r="C292" s="92" t="n">
        <v>500</v>
      </c>
      <c r="D292" s="92" t="n">
        <v>0</v>
      </c>
      <c r="E292" s="92" t="n">
        <f aca="false">C292+D292</f>
        <v>500</v>
      </c>
      <c r="F292" s="2"/>
      <c r="G292" s="2"/>
      <c r="H292" s="2"/>
      <c r="I292" s="2"/>
      <c r="J292" s="2"/>
      <c r="K292" s="2"/>
      <c r="L292" s="2"/>
      <c r="M292" s="2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9.5" hidden="false" customHeight="true" outlineLevel="0" collapsed="false">
      <c r="A293" s="33" t="n">
        <v>284</v>
      </c>
      <c r="B293" s="42" t="s">
        <v>291</v>
      </c>
      <c r="C293" s="92" t="n">
        <v>500</v>
      </c>
      <c r="D293" s="92" t="n">
        <v>0</v>
      </c>
      <c r="E293" s="92" t="n">
        <f aca="false">C293+D293</f>
        <v>500</v>
      </c>
      <c r="F293" s="2"/>
      <c r="G293" s="2"/>
      <c r="H293" s="2"/>
      <c r="I293" s="2"/>
      <c r="J293" s="2"/>
      <c r="K293" s="2"/>
      <c r="L293" s="2"/>
      <c r="M293" s="2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39" customFormat="true" ht="18.75" hidden="false" customHeight="true" outlineLevel="0" collapsed="false">
      <c r="A294" s="29" t="n">
        <v>285</v>
      </c>
      <c r="B294" s="41" t="s">
        <v>292</v>
      </c>
      <c r="C294" s="92" t="n">
        <v>500</v>
      </c>
      <c r="D294" s="92" t="n">
        <v>0</v>
      </c>
      <c r="E294" s="92" t="n">
        <f aca="false">C294+D294</f>
        <v>500</v>
      </c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</row>
    <row r="295" customFormat="false" ht="19.5" hidden="false" customHeight="true" outlineLevel="0" collapsed="false">
      <c r="A295" s="33" t="n">
        <v>286</v>
      </c>
      <c r="B295" s="42" t="s">
        <v>293</v>
      </c>
      <c r="C295" s="92" t="n">
        <v>1000</v>
      </c>
      <c r="D295" s="92" t="n">
        <v>0</v>
      </c>
      <c r="E295" s="92" t="n">
        <f aca="false">C295+D295</f>
        <v>1000</v>
      </c>
      <c r="F295" s="2"/>
      <c r="G295" s="2"/>
      <c r="H295" s="2"/>
      <c r="I295" s="2"/>
      <c r="J295" s="2"/>
      <c r="K295" s="2"/>
      <c r="L295" s="2"/>
      <c r="M295" s="2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9.5" hidden="false" customHeight="true" outlineLevel="0" collapsed="false">
      <c r="A296" s="29" t="n">
        <v>287</v>
      </c>
      <c r="B296" s="42" t="s">
        <v>294</v>
      </c>
      <c r="C296" s="92" t="n">
        <v>500</v>
      </c>
      <c r="D296" s="92" t="n">
        <v>0</v>
      </c>
      <c r="E296" s="92" t="n">
        <f aca="false">C296+D296</f>
        <v>500</v>
      </c>
      <c r="F296" s="2"/>
      <c r="G296" s="2"/>
      <c r="H296" s="2"/>
      <c r="I296" s="2"/>
      <c r="J296" s="2"/>
      <c r="K296" s="2"/>
      <c r="L296" s="2"/>
      <c r="M296" s="2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9.5" hidden="false" customHeight="true" outlineLevel="0" collapsed="false">
      <c r="A297" s="33" t="n">
        <v>288</v>
      </c>
      <c r="B297" s="42" t="s">
        <v>295</v>
      </c>
      <c r="C297" s="92" t="n">
        <v>1000</v>
      </c>
      <c r="D297" s="92" t="n">
        <v>0</v>
      </c>
      <c r="E297" s="92" t="n">
        <f aca="false">C297+D297</f>
        <v>1000</v>
      </c>
      <c r="F297" s="2"/>
      <c r="G297" s="2"/>
      <c r="H297" s="2"/>
      <c r="I297" s="2"/>
      <c r="J297" s="2"/>
      <c r="K297" s="2"/>
      <c r="L297" s="2"/>
      <c r="M297" s="2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9.5" hidden="false" customHeight="true" outlineLevel="0" collapsed="false">
      <c r="A298" s="29" t="n">
        <v>289</v>
      </c>
      <c r="B298" s="42" t="s">
        <v>296</v>
      </c>
      <c r="C298" s="92" t="n">
        <v>500</v>
      </c>
      <c r="D298" s="92" t="n">
        <v>6.5</v>
      </c>
      <c r="E298" s="92" t="n">
        <f aca="false">C298+D298</f>
        <v>506.5</v>
      </c>
      <c r="F298" s="2"/>
      <c r="G298" s="2"/>
      <c r="H298" s="2"/>
      <c r="I298" s="2"/>
      <c r="J298" s="2"/>
      <c r="K298" s="2"/>
      <c r="L298" s="2"/>
      <c r="M298" s="2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9.5" hidden="false" customHeight="true" outlineLevel="0" collapsed="false">
      <c r="A299" s="33" t="n">
        <v>290</v>
      </c>
      <c r="B299" s="42" t="s">
        <v>297</v>
      </c>
      <c r="C299" s="92" t="n">
        <v>500</v>
      </c>
      <c r="D299" s="92" t="n">
        <v>0</v>
      </c>
      <c r="E299" s="92" t="n">
        <f aca="false">C299+D299</f>
        <v>500</v>
      </c>
      <c r="F299" s="2"/>
      <c r="G299" s="2"/>
      <c r="H299" s="2"/>
      <c r="I299" s="2"/>
      <c r="J299" s="2"/>
      <c r="K299" s="2"/>
      <c r="L299" s="2"/>
      <c r="M299" s="2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9.5" hidden="false" customHeight="true" outlineLevel="0" collapsed="false">
      <c r="A300" s="29" t="n">
        <v>291</v>
      </c>
      <c r="B300" s="42" t="s">
        <v>298</v>
      </c>
      <c r="C300" s="40" t="n">
        <v>500</v>
      </c>
      <c r="D300" s="40" t="n">
        <v>0</v>
      </c>
      <c r="E300" s="40" t="n">
        <f aca="false">C300+D300</f>
        <v>500</v>
      </c>
      <c r="F300" s="2"/>
      <c r="G300" s="2"/>
      <c r="H300" s="2"/>
      <c r="I300" s="2"/>
      <c r="J300" s="2"/>
      <c r="K300" s="2"/>
      <c r="L300" s="2"/>
      <c r="M300" s="2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39" customFormat="true" ht="18.75" hidden="false" customHeight="true" outlineLevel="0" collapsed="false">
      <c r="A301" s="33" t="n">
        <v>292</v>
      </c>
      <c r="B301" s="42" t="s">
        <v>299</v>
      </c>
      <c r="C301" s="40" t="n">
        <v>1000</v>
      </c>
      <c r="D301" s="40" t="n">
        <v>0</v>
      </c>
      <c r="E301" s="40" t="n">
        <f aca="false">C301+D301</f>
        <v>1000</v>
      </c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</row>
    <row r="302" customFormat="false" ht="19.5" hidden="false" customHeight="true" outlineLevel="0" collapsed="false">
      <c r="A302" s="29" t="n">
        <v>293</v>
      </c>
      <c r="B302" s="49" t="s">
        <v>300</v>
      </c>
      <c r="C302" s="43" t="n">
        <v>500</v>
      </c>
      <c r="D302" s="43" t="n">
        <v>0</v>
      </c>
      <c r="E302" s="45" t="n">
        <f aca="false">C302+D302</f>
        <v>500</v>
      </c>
      <c r="F302" s="2"/>
      <c r="G302" s="2"/>
      <c r="H302" s="2"/>
      <c r="I302" s="2"/>
      <c r="J302" s="2"/>
      <c r="K302" s="2"/>
      <c r="L302" s="2"/>
      <c r="M302" s="2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9.5" hidden="false" customHeight="true" outlineLevel="0" collapsed="false">
      <c r="A303" s="33" t="n">
        <v>294</v>
      </c>
      <c r="B303" s="35" t="s">
        <v>301</v>
      </c>
      <c r="C303" s="32" t="n">
        <v>500</v>
      </c>
      <c r="D303" s="32" t="n">
        <v>0</v>
      </c>
      <c r="E303" s="32" t="n">
        <f aca="false">C303+D303</f>
        <v>500</v>
      </c>
      <c r="F303" s="2"/>
      <c r="G303" s="2"/>
      <c r="H303" s="2"/>
      <c r="I303" s="2"/>
      <c r="J303" s="2"/>
      <c r="K303" s="2"/>
      <c r="L303" s="2"/>
      <c r="M303" s="2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s="39" customFormat="true" ht="18.75" hidden="false" customHeight="true" outlineLevel="0" collapsed="false">
      <c r="A304" s="29" t="n">
        <v>295</v>
      </c>
      <c r="B304" s="98" t="s">
        <v>302</v>
      </c>
      <c r="C304" s="32" t="n">
        <v>500</v>
      </c>
      <c r="D304" s="32" t="n">
        <v>0</v>
      </c>
      <c r="E304" s="32" t="n">
        <f aca="false">C304+D304</f>
        <v>500</v>
      </c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</row>
    <row r="305" customFormat="false" ht="19.5" hidden="false" customHeight="true" outlineLevel="0" collapsed="false">
      <c r="A305" s="33" t="n">
        <v>296</v>
      </c>
      <c r="B305" s="35" t="s">
        <v>303</v>
      </c>
      <c r="C305" s="32" t="n">
        <v>500</v>
      </c>
      <c r="D305" s="32" t="n">
        <v>0</v>
      </c>
      <c r="E305" s="32" t="n">
        <f aca="false">C305+D305</f>
        <v>500</v>
      </c>
      <c r="F305" s="2"/>
      <c r="G305" s="2"/>
      <c r="H305" s="2"/>
      <c r="I305" s="2"/>
      <c r="J305" s="2"/>
      <c r="K305" s="2"/>
      <c r="L305" s="2"/>
      <c r="M305" s="2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9.5" hidden="false" customHeight="true" outlineLevel="0" collapsed="false">
      <c r="A306" s="29" t="n">
        <v>297</v>
      </c>
      <c r="B306" s="42" t="s">
        <v>304</v>
      </c>
      <c r="C306" s="92" t="n">
        <v>500</v>
      </c>
      <c r="D306" s="92" t="n">
        <v>0</v>
      </c>
      <c r="E306" s="92" t="n">
        <f aca="false">C306+D306</f>
        <v>500</v>
      </c>
      <c r="F306" s="2"/>
      <c r="G306" s="2"/>
      <c r="H306" s="2"/>
      <c r="I306" s="2"/>
      <c r="J306" s="2"/>
      <c r="K306" s="2"/>
      <c r="L306" s="2"/>
      <c r="M306" s="2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s="39" customFormat="true" ht="18.75" hidden="false" customHeight="true" outlineLevel="0" collapsed="false">
      <c r="A307" s="33" t="n">
        <v>298</v>
      </c>
      <c r="B307" s="42" t="s">
        <v>305</v>
      </c>
      <c r="C307" s="92" t="n">
        <v>500</v>
      </c>
      <c r="D307" s="92" t="n">
        <v>0</v>
      </c>
      <c r="E307" s="92" t="n">
        <f aca="false">C307+D307</f>
        <v>500</v>
      </c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</row>
    <row r="308" customFormat="false" ht="19.5" hidden="false" customHeight="true" outlineLevel="0" collapsed="false">
      <c r="A308" s="29" t="n">
        <v>299</v>
      </c>
      <c r="B308" s="42" t="s">
        <v>306</v>
      </c>
      <c r="C308" s="92" t="n">
        <v>500</v>
      </c>
      <c r="D308" s="92" t="n">
        <v>0</v>
      </c>
      <c r="E308" s="92" t="n">
        <f aca="false">C308+D308</f>
        <v>500</v>
      </c>
      <c r="F308" s="2"/>
      <c r="G308" s="2"/>
      <c r="H308" s="2"/>
      <c r="I308" s="2"/>
      <c r="J308" s="2"/>
      <c r="K308" s="2"/>
      <c r="L308" s="2"/>
      <c r="M308" s="2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s="39" customFormat="true" ht="18.75" hidden="false" customHeight="true" outlineLevel="0" collapsed="false">
      <c r="A309" s="33" t="n">
        <v>300</v>
      </c>
      <c r="B309" s="41" t="s">
        <v>307</v>
      </c>
      <c r="C309" s="92" t="n">
        <v>500</v>
      </c>
      <c r="D309" s="92" t="n">
        <v>0</v>
      </c>
      <c r="E309" s="92" t="n">
        <f aca="false">C309+D309</f>
        <v>500</v>
      </c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</row>
    <row r="310" customFormat="false" ht="19.5" hidden="false" customHeight="true" outlineLevel="0" collapsed="false">
      <c r="A310" s="29" t="n">
        <v>301</v>
      </c>
      <c r="B310" s="86" t="s">
        <v>308</v>
      </c>
      <c r="C310" s="54" t="n">
        <v>500</v>
      </c>
      <c r="D310" s="54" t="n">
        <v>6.5</v>
      </c>
      <c r="E310" s="92" t="n">
        <f aca="false">C310+D310</f>
        <v>506.5</v>
      </c>
      <c r="F310" s="2"/>
      <c r="G310" s="2"/>
      <c r="H310" s="2"/>
      <c r="I310" s="2"/>
      <c r="J310" s="2"/>
      <c r="K310" s="2"/>
      <c r="L310" s="2"/>
      <c r="M310" s="2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9.5" hidden="false" customHeight="true" outlineLevel="0" collapsed="false">
      <c r="A311" s="33" t="n">
        <v>302</v>
      </c>
      <c r="B311" s="30" t="s">
        <v>309</v>
      </c>
      <c r="C311" s="32" t="n">
        <v>500</v>
      </c>
      <c r="D311" s="32" t="n">
        <v>0</v>
      </c>
      <c r="E311" s="32" t="n">
        <f aca="false">C311+D311</f>
        <v>500</v>
      </c>
      <c r="F311" s="2"/>
      <c r="G311" s="2"/>
      <c r="H311" s="2"/>
      <c r="I311" s="2"/>
      <c r="J311" s="2"/>
      <c r="K311" s="2"/>
      <c r="L311" s="2"/>
      <c r="M311" s="2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9.5" hidden="false" customHeight="true" outlineLevel="0" collapsed="false">
      <c r="A312" s="29" t="n">
        <v>303</v>
      </c>
      <c r="B312" s="42" t="s">
        <v>310</v>
      </c>
      <c r="C312" s="43" t="n">
        <v>500</v>
      </c>
      <c r="D312" s="43" t="n">
        <v>0</v>
      </c>
      <c r="E312" s="32" t="n">
        <f aca="false">C312+D312</f>
        <v>500</v>
      </c>
      <c r="F312" s="2"/>
      <c r="G312" s="2"/>
      <c r="H312" s="2"/>
      <c r="I312" s="2"/>
      <c r="J312" s="2"/>
      <c r="K312" s="2"/>
      <c r="L312" s="2"/>
      <c r="M312" s="2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9.5" hidden="false" customHeight="true" outlineLevel="0" collapsed="false">
      <c r="A313" s="33" t="n">
        <v>304</v>
      </c>
      <c r="B313" s="35" t="s">
        <v>311</v>
      </c>
      <c r="C313" s="32" t="n">
        <v>500</v>
      </c>
      <c r="D313" s="32" t="n">
        <v>0</v>
      </c>
      <c r="E313" s="32" t="n">
        <v>500</v>
      </c>
      <c r="F313" s="2"/>
      <c r="G313" s="2"/>
      <c r="H313" s="2"/>
      <c r="I313" s="2"/>
      <c r="J313" s="2"/>
      <c r="K313" s="2"/>
      <c r="L313" s="2"/>
      <c r="M313" s="2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9.5" hidden="false" customHeight="true" outlineLevel="0" collapsed="false">
      <c r="A314" s="29" t="n">
        <v>305</v>
      </c>
      <c r="B314" s="30" t="s">
        <v>312</v>
      </c>
      <c r="C314" s="32" t="n">
        <v>1000</v>
      </c>
      <c r="D314" s="32" t="n">
        <v>13</v>
      </c>
      <c r="E314" s="32" t="n">
        <f aca="false">C314+D314</f>
        <v>1013</v>
      </c>
      <c r="F314" s="2"/>
      <c r="G314" s="2"/>
      <c r="H314" s="2"/>
      <c r="I314" s="2"/>
      <c r="J314" s="2"/>
      <c r="K314" s="2"/>
      <c r="L314" s="2"/>
      <c r="M314" s="2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39" customFormat="true" ht="18.75" hidden="false" customHeight="true" outlineLevel="0" collapsed="false">
      <c r="A315" s="33" t="n">
        <v>306</v>
      </c>
      <c r="B315" s="41" t="s">
        <v>313</v>
      </c>
      <c r="C315" s="43" t="n">
        <v>500</v>
      </c>
      <c r="D315" s="43" t="n">
        <v>0</v>
      </c>
      <c r="E315" s="32" t="n">
        <f aca="false">C315+D315</f>
        <v>500</v>
      </c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</row>
    <row r="316" s="39" customFormat="true" ht="19.5" hidden="false" customHeight="true" outlineLevel="0" collapsed="false">
      <c r="A316" s="29" t="n">
        <v>307</v>
      </c>
      <c r="B316" s="80" t="s">
        <v>314</v>
      </c>
      <c r="C316" s="43" t="n">
        <v>500</v>
      </c>
      <c r="D316" s="43" t="n">
        <v>0</v>
      </c>
      <c r="E316" s="43" t="n">
        <f aca="false">C316+D316</f>
        <v>500</v>
      </c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</row>
    <row r="317" customFormat="false" ht="19.5" hidden="false" customHeight="true" outlineLevel="0" collapsed="false">
      <c r="A317" s="33" t="n">
        <v>308</v>
      </c>
      <c r="B317" s="61" t="s">
        <v>315</v>
      </c>
      <c r="C317" s="62" t="n">
        <v>500</v>
      </c>
      <c r="D317" s="62" t="n">
        <v>0</v>
      </c>
      <c r="E317" s="62" t="n">
        <v>500</v>
      </c>
      <c r="F317" s="2"/>
      <c r="G317" s="2"/>
      <c r="H317" s="2"/>
      <c r="I317" s="2"/>
      <c r="J317" s="2"/>
      <c r="K317" s="2"/>
      <c r="L317" s="2"/>
      <c r="M317" s="2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9.5" hidden="false" customHeight="true" outlineLevel="0" collapsed="false">
      <c r="A318" s="29" t="n">
        <v>309</v>
      </c>
      <c r="B318" s="66" t="s">
        <v>316</v>
      </c>
      <c r="C318" s="40" t="n">
        <v>500</v>
      </c>
      <c r="D318" s="40" t="n">
        <v>0</v>
      </c>
      <c r="E318" s="32" t="n">
        <f aca="false">C318+D318</f>
        <v>500</v>
      </c>
      <c r="F318" s="2"/>
      <c r="G318" s="2"/>
      <c r="H318" s="2"/>
      <c r="I318" s="2"/>
      <c r="J318" s="2"/>
      <c r="K318" s="2"/>
      <c r="L318" s="2"/>
      <c r="M318" s="2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9.5" hidden="false" customHeight="true" outlineLevel="0" collapsed="false">
      <c r="A319" s="33" t="n">
        <v>310</v>
      </c>
      <c r="B319" s="99" t="s">
        <v>317</v>
      </c>
      <c r="C319" s="45" t="n">
        <v>500</v>
      </c>
      <c r="D319" s="45" t="n">
        <v>6.5</v>
      </c>
      <c r="E319" s="45" t="n">
        <v>506.5</v>
      </c>
      <c r="F319" s="2"/>
      <c r="G319" s="2"/>
      <c r="H319" s="2"/>
      <c r="I319" s="2"/>
      <c r="J319" s="2"/>
      <c r="K319" s="2"/>
      <c r="L319" s="2"/>
      <c r="M319" s="2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9.5" hidden="false" customHeight="true" outlineLevel="0" collapsed="false">
      <c r="A320" s="29" t="n">
        <v>311</v>
      </c>
      <c r="B320" s="83" t="s">
        <v>318</v>
      </c>
      <c r="C320" s="92" t="n">
        <v>1000</v>
      </c>
      <c r="D320" s="92" t="n">
        <v>13</v>
      </c>
      <c r="E320" s="92" t="n">
        <f aca="false">C320+D320</f>
        <v>1013</v>
      </c>
      <c r="F320" s="2"/>
      <c r="G320" s="2"/>
      <c r="H320" s="2"/>
      <c r="I320" s="2"/>
      <c r="J320" s="2"/>
      <c r="K320" s="2"/>
      <c r="L320" s="2"/>
      <c r="M320" s="2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s="39" customFormat="true" ht="18.75" hidden="false" customHeight="true" outlineLevel="0" collapsed="false">
      <c r="A321" s="33" t="n">
        <v>312</v>
      </c>
      <c r="B321" s="83" t="s">
        <v>319</v>
      </c>
      <c r="C321" s="32" t="n">
        <v>500</v>
      </c>
      <c r="D321" s="32" t="n">
        <v>13.25</v>
      </c>
      <c r="E321" s="32" t="n">
        <v>513.25</v>
      </c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</row>
    <row r="322" customFormat="false" ht="19.5" hidden="false" customHeight="true" outlineLevel="0" collapsed="false">
      <c r="A322" s="29" t="n">
        <v>313</v>
      </c>
      <c r="B322" s="66" t="s">
        <v>320</v>
      </c>
      <c r="C322" s="40" t="n">
        <v>1000</v>
      </c>
      <c r="D322" s="40" t="n">
        <v>26.5</v>
      </c>
      <c r="E322" s="32" t="n">
        <f aca="false">C322+D322</f>
        <v>1026.5</v>
      </c>
      <c r="F322" s="2"/>
      <c r="G322" s="2"/>
      <c r="H322" s="2"/>
      <c r="I322" s="2"/>
      <c r="J322" s="2"/>
      <c r="K322" s="2"/>
      <c r="L322" s="2"/>
      <c r="M322" s="2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s="39" customFormat="true" ht="18.75" hidden="false" customHeight="true" outlineLevel="0" collapsed="false">
      <c r="A323" s="33" t="n">
        <v>314</v>
      </c>
      <c r="B323" s="91" t="s">
        <v>321</v>
      </c>
      <c r="C323" s="62" t="n">
        <v>500</v>
      </c>
      <c r="D323" s="62" t="n">
        <v>6.5</v>
      </c>
      <c r="E323" s="32" t="n">
        <f aca="false">C323+D323</f>
        <v>506.5</v>
      </c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</row>
    <row r="324" customFormat="false" ht="19.5" hidden="false" customHeight="true" outlineLevel="0" collapsed="false">
      <c r="A324" s="29" t="n">
        <v>315</v>
      </c>
      <c r="B324" s="61" t="s">
        <v>322</v>
      </c>
      <c r="C324" s="62" t="n">
        <v>1000</v>
      </c>
      <c r="D324" s="62" t="n">
        <v>13</v>
      </c>
      <c r="E324" s="32" t="n">
        <f aca="false">C324+D324</f>
        <v>1013</v>
      </c>
      <c r="F324" s="2"/>
      <c r="G324" s="2"/>
      <c r="H324" s="2"/>
      <c r="I324" s="2"/>
      <c r="J324" s="2"/>
      <c r="K324" s="2"/>
      <c r="L324" s="2"/>
      <c r="M324" s="2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s="39" customFormat="true" ht="18.75" hidden="false" customHeight="true" outlineLevel="0" collapsed="false">
      <c r="A325" s="33" t="n">
        <v>316</v>
      </c>
      <c r="B325" s="42" t="s">
        <v>323</v>
      </c>
      <c r="C325" s="92" t="n">
        <v>500</v>
      </c>
      <c r="D325" s="92" t="n">
        <v>0</v>
      </c>
      <c r="E325" s="92" t="n">
        <f aca="false">C325+D325</f>
        <v>500</v>
      </c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</row>
    <row r="326" customFormat="false" ht="19.5" hidden="false" customHeight="true" outlineLevel="0" collapsed="false">
      <c r="A326" s="29" t="n">
        <v>317</v>
      </c>
      <c r="B326" s="42" t="s">
        <v>324</v>
      </c>
      <c r="C326" s="92" t="n">
        <v>500</v>
      </c>
      <c r="D326" s="92" t="n">
        <v>6.5</v>
      </c>
      <c r="E326" s="92" t="n">
        <f aca="false">C326+D326</f>
        <v>506.5</v>
      </c>
      <c r="F326" s="2"/>
      <c r="G326" s="2"/>
      <c r="H326" s="2"/>
      <c r="I326" s="2"/>
      <c r="J326" s="2"/>
      <c r="K326" s="2"/>
      <c r="L326" s="2"/>
      <c r="M326" s="2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s="39" customFormat="true" ht="18.75" hidden="false" customHeight="true" outlineLevel="0" collapsed="false">
      <c r="A327" s="33" t="n">
        <v>318</v>
      </c>
      <c r="B327" s="79" t="s">
        <v>325</v>
      </c>
      <c r="C327" s="92" t="n">
        <v>500</v>
      </c>
      <c r="D327" s="92" t="n">
        <v>0</v>
      </c>
      <c r="E327" s="92" t="n">
        <f aca="false">C327+D327</f>
        <v>500</v>
      </c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</row>
    <row r="328" s="39" customFormat="true" ht="18.75" hidden="false" customHeight="true" outlineLevel="0" collapsed="false">
      <c r="A328" s="29" t="n">
        <v>319</v>
      </c>
      <c r="B328" s="42" t="s">
        <v>326</v>
      </c>
      <c r="C328" s="92" t="n">
        <v>500</v>
      </c>
      <c r="D328" s="92" t="n">
        <v>0</v>
      </c>
      <c r="E328" s="92" t="n">
        <f aca="false">C328+D328</f>
        <v>500</v>
      </c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</row>
    <row r="329" customFormat="false" ht="19.5" hidden="false" customHeight="true" outlineLevel="0" collapsed="false">
      <c r="A329" s="33" t="n">
        <v>320</v>
      </c>
      <c r="B329" s="42" t="s">
        <v>327</v>
      </c>
      <c r="C329" s="92" t="n">
        <v>500</v>
      </c>
      <c r="D329" s="92" t="n">
        <v>0</v>
      </c>
      <c r="E329" s="92" t="n">
        <f aca="false">C329+D329</f>
        <v>500</v>
      </c>
      <c r="F329" s="2"/>
      <c r="G329" s="2"/>
      <c r="H329" s="2"/>
      <c r="I329" s="2"/>
      <c r="J329" s="2"/>
      <c r="K329" s="2"/>
      <c r="L329" s="2"/>
      <c r="M329" s="2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9.5" hidden="false" customHeight="true" outlineLevel="0" collapsed="false">
      <c r="A330" s="29" t="n">
        <v>321</v>
      </c>
      <c r="B330" s="34" t="s">
        <v>328</v>
      </c>
      <c r="C330" s="92" t="n">
        <v>500</v>
      </c>
      <c r="D330" s="92" t="n">
        <v>0</v>
      </c>
      <c r="E330" s="92" t="n">
        <f aca="false">C330+D330</f>
        <v>500</v>
      </c>
      <c r="F330" s="2"/>
      <c r="G330" s="2"/>
      <c r="H330" s="2"/>
      <c r="I330" s="2"/>
      <c r="J330" s="2"/>
      <c r="K330" s="2"/>
      <c r="L330" s="2"/>
      <c r="M330" s="2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9.5" hidden="false" customHeight="true" outlineLevel="0" collapsed="false">
      <c r="A331" s="33" t="n">
        <v>322</v>
      </c>
      <c r="B331" s="41" t="s">
        <v>329</v>
      </c>
      <c r="C331" s="40" t="n">
        <v>500</v>
      </c>
      <c r="D331" s="40" t="n">
        <v>0</v>
      </c>
      <c r="E331" s="40" t="n">
        <f aca="false">C331+D331</f>
        <v>500</v>
      </c>
      <c r="F331" s="2"/>
      <c r="G331" s="2"/>
      <c r="H331" s="2"/>
      <c r="I331" s="2"/>
      <c r="J331" s="2"/>
      <c r="K331" s="2"/>
      <c r="L331" s="2"/>
      <c r="M331" s="2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9.5" hidden="false" customHeight="true" outlineLevel="0" collapsed="false">
      <c r="A332" s="29" t="n">
        <v>323</v>
      </c>
      <c r="B332" s="42" t="s">
        <v>330</v>
      </c>
      <c r="C332" s="40" t="n">
        <v>1000</v>
      </c>
      <c r="D332" s="40" t="n">
        <v>0</v>
      </c>
      <c r="E332" s="40" t="n">
        <f aca="false">C332+D332</f>
        <v>1000</v>
      </c>
      <c r="F332" s="2"/>
      <c r="G332" s="2"/>
      <c r="H332" s="2"/>
      <c r="I332" s="2"/>
      <c r="J332" s="2"/>
      <c r="K332" s="2"/>
      <c r="L332" s="2"/>
      <c r="M332" s="2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9.5" hidden="false" customHeight="true" outlineLevel="0" collapsed="false">
      <c r="A333" s="33" t="n">
        <v>324</v>
      </c>
      <c r="B333" s="86" t="s">
        <v>331</v>
      </c>
      <c r="C333" s="54" t="n">
        <v>500</v>
      </c>
      <c r="D333" s="54" t="n">
        <v>0</v>
      </c>
      <c r="E333" s="40" t="n">
        <f aca="false">C333+D333</f>
        <v>500</v>
      </c>
      <c r="F333" s="2"/>
      <c r="G333" s="2"/>
      <c r="H333" s="2"/>
      <c r="I333" s="2"/>
      <c r="J333" s="2"/>
      <c r="K333" s="2"/>
      <c r="L333" s="2"/>
      <c r="M333" s="2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9.5" hidden="false" customHeight="true" outlineLevel="0" collapsed="false">
      <c r="A334" s="29" t="n">
        <v>325</v>
      </c>
      <c r="B334" s="42" t="s">
        <v>332</v>
      </c>
      <c r="C334" s="92" t="n">
        <v>500</v>
      </c>
      <c r="D334" s="92" t="n">
        <v>0</v>
      </c>
      <c r="E334" s="92" t="n">
        <f aca="false">C334+D334</f>
        <v>500</v>
      </c>
      <c r="F334" s="2"/>
      <c r="G334" s="2"/>
      <c r="H334" s="2"/>
      <c r="I334" s="2"/>
      <c r="J334" s="2"/>
      <c r="K334" s="2"/>
      <c r="L334" s="2"/>
      <c r="M334" s="2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9.5" hidden="false" customHeight="true" outlineLevel="0" collapsed="false">
      <c r="A335" s="33" t="n">
        <v>326</v>
      </c>
      <c r="B335" s="42" t="s">
        <v>333</v>
      </c>
      <c r="C335" s="92" t="n">
        <v>500</v>
      </c>
      <c r="D335" s="92" t="n">
        <v>0</v>
      </c>
      <c r="E335" s="92" t="n">
        <f aca="false">C335+D335</f>
        <v>500</v>
      </c>
      <c r="F335" s="2"/>
      <c r="G335" s="2"/>
      <c r="H335" s="2"/>
      <c r="I335" s="2"/>
      <c r="J335" s="2"/>
      <c r="K335" s="2"/>
      <c r="L335" s="2"/>
      <c r="M335" s="2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s="39" customFormat="true" ht="18.75" hidden="false" customHeight="true" outlineLevel="0" collapsed="false">
      <c r="A336" s="29" t="n">
        <v>327</v>
      </c>
      <c r="B336" s="79" t="s">
        <v>334</v>
      </c>
      <c r="C336" s="92" t="n">
        <v>500</v>
      </c>
      <c r="D336" s="92" t="n">
        <v>0</v>
      </c>
      <c r="E336" s="92" t="n">
        <f aca="false">C336+D336</f>
        <v>500</v>
      </c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</row>
    <row r="337" customFormat="false" ht="19.5" hidden="false" customHeight="true" outlineLevel="0" collapsed="false">
      <c r="A337" s="33" t="n">
        <v>328</v>
      </c>
      <c r="B337" s="42" t="s">
        <v>335</v>
      </c>
      <c r="C337" s="92" t="n">
        <v>500</v>
      </c>
      <c r="D337" s="92" t="n">
        <v>13.25</v>
      </c>
      <c r="E337" s="92" t="n">
        <f aca="false">C337+D337</f>
        <v>513.25</v>
      </c>
      <c r="F337" s="2"/>
      <c r="G337" s="2"/>
      <c r="H337" s="2"/>
      <c r="I337" s="2"/>
      <c r="J337" s="2"/>
      <c r="K337" s="2"/>
      <c r="L337" s="2"/>
      <c r="M337" s="2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9.5" hidden="false" customHeight="true" outlineLevel="0" collapsed="false">
      <c r="A338" s="29" t="n">
        <v>329</v>
      </c>
      <c r="B338" s="66" t="s">
        <v>336</v>
      </c>
      <c r="C338" s="40" t="n">
        <v>500</v>
      </c>
      <c r="D338" s="40" t="n">
        <v>0</v>
      </c>
      <c r="E338" s="32" t="n">
        <f aca="false">C338+D338</f>
        <v>500</v>
      </c>
      <c r="F338" s="2"/>
      <c r="G338" s="2"/>
      <c r="H338" s="2"/>
      <c r="I338" s="2"/>
      <c r="J338" s="2"/>
      <c r="K338" s="2"/>
      <c r="L338" s="2"/>
      <c r="M338" s="2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s="39" customFormat="true" ht="18.75" hidden="false" customHeight="true" outlineLevel="0" collapsed="false">
      <c r="A339" s="33" t="n">
        <v>330</v>
      </c>
      <c r="B339" s="41" t="s">
        <v>337</v>
      </c>
      <c r="C339" s="92" t="n">
        <v>500</v>
      </c>
      <c r="D339" s="92" t="n">
        <v>0</v>
      </c>
      <c r="E339" s="92" t="n">
        <f aca="false">C339+D339</f>
        <v>500</v>
      </c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</row>
    <row r="340" customFormat="false" ht="19.5" hidden="false" customHeight="true" outlineLevel="0" collapsed="false">
      <c r="A340" s="29" t="n">
        <v>331</v>
      </c>
      <c r="B340" s="42" t="s">
        <v>338</v>
      </c>
      <c r="C340" s="92" t="n">
        <v>500</v>
      </c>
      <c r="D340" s="92" t="n">
        <v>0</v>
      </c>
      <c r="E340" s="92" t="n">
        <f aca="false">C340+D340</f>
        <v>500</v>
      </c>
      <c r="F340" s="2"/>
      <c r="G340" s="2"/>
      <c r="H340" s="2"/>
      <c r="I340" s="2"/>
      <c r="J340" s="2"/>
      <c r="K340" s="2"/>
      <c r="L340" s="2"/>
      <c r="M340" s="2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9.5" hidden="false" customHeight="true" outlineLevel="0" collapsed="false">
      <c r="A341" s="33" t="n">
        <v>332</v>
      </c>
      <c r="B341" s="64" t="s">
        <v>339</v>
      </c>
      <c r="C341" s="40" t="n">
        <v>1000</v>
      </c>
      <c r="D341" s="40" t="n">
        <v>0</v>
      </c>
      <c r="E341" s="32" t="n">
        <f aca="false">C341+D341</f>
        <v>1000</v>
      </c>
      <c r="F341" s="2"/>
      <c r="G341" s="2"/>
      <c r="H341" s="2"/>
      <c r="I341" s="2"/>
      <c r="J341" s="2"/>
      <c r="K341" s="2"/>
      <c r="L341" s="2"/>
      <c r="M341" s="2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s="39" customFormat="true" ht="18.75" hidden="false" customHeight="true" outlineLevel="0" collapsed="false">
      <c r="A342" s="29" t="n">
        <v>333</v>
      </c>
      <c r="B342" s="42" t="s">
        <v>340</v>
      </c>
      <c r="C342" s="92" t="n">
        <v>500</v>
      </c>
      <c r="D342" s="92" t="n">
        <v>0</v>
      </c>
      <c r="E342" s="92" t="n">
        <f aca="false">C342+D342</f>
        <v>500</v>
      </c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</row>
    <row r="343" s="36" customFormat="true" ht="18.75" hidden="false" customHeight="true" outlineLevel="0" collapsed="false">
      <c r="A343" s="33" t="n">
        <v>334</v>
      </c>
      <c r="B343" s="42" t="s">
        <v>341</v>
      </c>
      <c r="C343" s="92" t="n">
        <v>500</v>
      </c>
      <c r="D343" s="92" t="n">
        <v>0</v>
      </c>
      <c r="E343" s="92" t="n">
        <f aca="false">C343+D343</f>
        <v>500</v>
      </c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9.5" hidden="false" customHeight="true" outlineLevel="0" collapsed="false">
      <c r="A344" s="29" t="n">
        <v>335</v>
      </c>
      <c r="B344" s="42" t="s">
        <v>342</v>
      </c>
      <c r="C344" s="92" t="n">
        <v>500</v>
      </c>
      <c r="D344" s="92" t="n">
        <v>0</v>
      </c>
      <c r="E344" s="92" t="n">
        <f aca="false">C344+D344</f>
        <v>500</v>
      </c>
      <c r="F344" s="2"/>
      <c r="G344" s="2"/>
      <c r="H344" s="2"/>
      <c r="I344" s="2"/>
      <c r="J344" s="2"/>
      <c r="K344" s="2"/>
      <c r="L344" s="2"/>
      <c r="M344" s="2"/>
    </row>
    <row r="345" s="59" customFormat="true" ht="19.5" hidden="false" customHeight="true" outlineLevel="0" collapsed="false">
      <c r="A345" s="33" t="n">
        <v>336</v>
      </c>
      <c r="B345" s="42" t="s">
        <v>343</v>
      </c>
      <c r="C345" s="92" t="n">
        <v>500</v>
      </c>
      <c r="D345" s="92" t="n">
        <v>0</v>
      </c>
      <c r="E345" s="92" t="n">
        <f aca="false">C345+D345</f>
        <v>500</v>
      </c>
    </row>
    <row r="346" s="59" customFormat="true" ht="18.75" hidden="false" customHeight="true" outlineLevel="0" collapsed="false">
      <c r="A346" s="29" t="n">
        <v>337</v>
      </c>
      <c r="B346" s="35" t="s">
        <v>344</v>
      </c>
      <c r="C346" s="32" t="n">
        <v>500</v>
      </c>
      <c r="D346" s="32" t="n">
        <v>6.5</v>
      </c>
      <c r="E346" s="32" t="n">
        <f aca="false">C346+D346</f>
        <v>506.5</v>
      </c>
    </row>
    <row r="347" customFormat="false" ht="19.5" hidden="false" customHeight="true" outlineLevel="0" collapsed="false">
      <c r="A347" s="33" t="n">
        <v>338</v>
      </c>
      <c r="B347" s="44" t="s">
        <v>345</v>
      </c>
      <c r="C347" s="45" t="n">
        <v>500</v>
      </c>
      <c r="D347" s="45" t="n">
        <v>0</v>
      </c>
      <c r="E347" s="45" t="n">
        <f aca="false">C347+D347</f>
        <v>500</v>
      </c>
      <c r="F347" s="2"/>
      <c r="G347" s="2"/>
      <c r="H347" s="2"/>
      <c r="I347" s="2"/>
      <c r="J347" s="2"/>
      <c r="K347" s="2"/>
      <c r="L347" s="2"/>
      <c r="M347" s="2"/>
    </row>
    <row r="348" customFormat="false" ht="19.5" hidden="false" customHeight="true" outlineLevel="0" collapsed="false">
      <c r="A348" s="29" t="n">
        <v>339</v>
      </c>
      <c r="B348" s="61" t="s">
        <v>346</v>
      </c>
      <c r="C348" s="43" t="n">
        <v>500</v>
      </c>
      <c r="D348" s="43" t="n">
        <v>6.5</v>
      </c>
      <c r="E348" s="43" t="n">
        <f aca="false">C348+D348</f>
        <v>506.5</v>
      </c>
      <c r="F348" s="2"/>
      <c r="G348" s="2"/>
      <c r="H348" s="2"/>
      <c r="I348" s="2"/>
      <c r="J348" s="2"/>
      <c r="K348" s="2"/>
      <c r="L348" s="2"/>
      <c r="M348" s="2"/>
    </row>
    <row r="349" s="59" customFormat="true" ht="18.75" hidden="false" customHeight="true" outlineLevel="0" collapsed="false">
      <c r="A349" s="33" t="n">
        <v>340</v>
      </c>
      <c r="B349" s="42" t="s">
        <v>347</v>
      </c>
      <c r="C349" s="92" t="n">
        <v>500</v>
      </c>
      <c r="D349" s="92" t="n">
        <v>0</v>
      </c>
      <c r="E349" s="92" t="n">
        <f aca="false">C349+D349</f>
        <v>500</v>
      </c>
    </row>
    <row r="350" customFormat="false" ht="19.5" hidden="false" customHeight="true" outlineLevel="0" collapsed="false">
      <c r="A350" s="29" t="n">
        <v>341</v>
      </c>
      <c r="B350" s="42" t="s">
        <v>348</v>
      </c>
      <c r="C350" s="92" t="n">
        <v>500</v>
      </c>
      <c r="D350" s="92" t="n">
        <v>0</v>
      </c>
      <c r="E350" s="92" t="n">
        <f aca="false">C350+D350</f>
        <v>500</v>
      </c>
      <c r="F350" s="2"/>
      <c r="G350" s="2"/>
      <c r="H350" s="2"/>
      <c r="I350" s="2"/>
      <c r="J350" s="2"/>
      <c r="K350" s="2"/>
      <c r="L350" s="2"/>
      <c r="M350" s="2"/>
    </row>
    <row r="351" s="59" customFormat="true" ht="18.75" hidden="false" customHeight="true" outlineLevel="0" collapsed="false">
      <c r="A351" s="33" t="n">
        <v>342</v>
      </c>
      <c r="B351" s="42" t="s">
        <v>349</v>
      </c>
      <c r="C351" s="92" t="n">
        <v>500</v>
      </c>
      <c r="D351" s="92" t="n">
        <v>0</v>
      </c>
      <c r="E351" s="92" t="n">
        <f aca="false">C351+D351</f>
        <v>500</v>
      </c>
    </row>
    <row r="352" customFormat="false" ht="19.5" hidden="false" customHeight="true" outlineLevel="0" collapsed="false">
      <c r="A352" s="29" t="n">
        <v>343</v>
      </c>
      <c r="B352" s="42" t="s">
        <v>350</v>
      </c>
      <c r="C352" s="92" t="n">
        <v>500</v>
      </c>
      <c r="D352" s="92" t="n">
        <v>0</v>
      </c>
      <c r="E352" s="92" t="n">
        <f aca="false">C352+D352</f>
        <v>500</v>
      </c>
      <c r="F352" s="2"/>
      <c r="G352" s="2"/>
      <c r="H352" s="2"/>
      <c r="I352" s="2"/>
      <c r="J352" s="2"/>
      <c r="K352" s="2"/>
      <c r="L352" s="2"/>
      <c r="M352" s="2"/>
    </row>
    <row r="353" customFormat="false" ht="19.5" hidden="false" customHeight="true" outlineLevel="0" collapsed="false">
      <c r="A353" s="33" t="n">
        <v>344</v>
      </c>
      <c r="B353" s="42" t="s">
        <v>351</v>
      </c>
      <c r="C353" s="92" t="n">
        <v>500</v>
      </c>
      <c r="D353" s="92" t="n">
        <v>0</v>
      </c>
      <c r="E353" s="92" t="n">
        <f aca="false">C353+D353</f>
        <v>500</v>
      </c>
      <c r="F353" s="2"/>
      <c r="G353" s="2"/>
      <c r="H353" s="2"/>
      <c r="I353" s="2"/>
      <c r="J353" s="2"/>
      <c r="K353" s="2"/>
      <c r="L353" s="2"/>
      <c r="M353" s="2"/>
    </row>
    <row r="354" s="59" customFormat="true" ht="18.75" hidden="false" customHeight="true" outlineLevel="0" collapsed="false">
      <c r="A354" s="29" t="n">
        <v>345</v>
      </c>
      <c r="B354" s="42" t="s">
        <v>352</v>
      </c>
      <c r="C354" s="92" t="n">
        <v>500</v>
      </c>
      <c r="D354" s="92" t="n">
        <v>6.5</v>
      </c>
      <c r="E354" s="92" t="n">
        <f aca="false">C354+D354</f>
        <v>506.5</v>
      </c>
    </row>
    <row r="355" customFormat="false" ht="18.75" hidden="false" customHeight="true" outlineLevel="0" collapsed="false">
      <c r="A355" s="33" t="n">
        <v>346</v>
      </c>
      <c r="B355" s="42" t="s">
        <v>353</v>
      </c>
      <c r="C355" s="92" t="n">
        <v>500</v>
      </c>
      <c r="D355" s="92" t="n">
        <v>0</v>
      </c>
      <c r="E355" s="92" t="n">
        <f aca="false">C355+D355</f>
        <v>500</v>
      </c>
      <c r="F355" s="2"/>
      <c r="G355" s="2"/>
      <c r="H355" s="2"/>
      <c r="I355" s="2"/>
      <c r="J355" s="2"/>
      <c r="K355" s="2"/>
      <c r="L355" s="2"/>
      <c r="M355" s="2"/>
    </row>
    <row r="356" customFormat="false" ht="19.5" hidden="false" customHeight="true" outlineLevel="0" collapsed="false">
      <c r="A356" s="29" t="n">
        <v>347</v>
      </c>
      <c r="B356" s="42" t="s">
        <v>354</v>
      </c>
      <c r="C356" s="92" t="n">
        <v>500</v>
      </c>
      <c r="D356" s="92" t="n">
        <v>0</v>
      </c>
      <c r="E356" s="92" t="n">
        <f aca="false">C356+D356</f>
        <v>500</v>
      </c>
      <c r="F356" s="2"/>
      <c r="G356" s="2"/>
      <c r="H356" s="2"/>
      <c r="I356" s="2"/>
      <c r="J356" s="2"/>
      <c r="K356" s="2"/>
      <c r="L356" s="2"/>
      <c r="M356" s="2"/>
    </row>
    <row r="357" customFormat="false" ht="19.5" hidden="false" customHeight="true" outlineLevel="0" collapsed="false">
      <c r="A357" s="33" t="n">
        <v>348</v>
      </c>
      <c r="B357" s="35" t="s">
        <v>355</v>
      </c>
      <c r="C357" s="32" t="n">
        <v>500</v>
      </c>
      <c r="D357" s="32" t="n">
        <v>0</v>
      </c>
      <c r="E357" s="32" t="n">
        <f aca="false">C357+D357</f>
        <v>500</v>
      </c>
      <c r="F357" s="2"/>
      <c r="G357" s="2"/>
      <c r="H357" s="2"/>
      <c r="I357" s="2"/>
      <c r="J357" s="2"/>
      <c r="K357" s="2"/>
      <c r="L357" s="2"/>
      <c r="M357" s="2"/>
    </row>
    <row r="358" customFormat="false" ht="19.5" hidden="false" customHeight="true" outlineLevel="0" collapsed="false">
      <c r="A358" s="29" t="n">
        <v>349</v>
      </c>
      <c r="B358" s="30" t="s">
        <v>356</v>
      </c>
      <c r="C358" s="32" t="n">
        <v>500</v>
      </c>
      <c r="D358" s="32" t="n">
        <v>0</v>
      </c>
      <c r="E358" s="32" t="n">
        <f aca="false">C358+D358</f>
        <v>500</v>
      </c>
      <c r="F358" s="2"/>
      <c r="G358" s="2"/>
      <c r="H358" s="2"/>
      <c r="I358" s="2"/>
      <c r="J358" s="2"/>
      <c r="K358" s="2"/>
      <c r="L358" s="2"/>
      <c r="M358" s="2"/>
    </row>
    <row r="359" customFormat="false" ht="19.5" hidden="false" customHeight="true" outlineLevel="0" collapsed="false">
      <c r="A359" s="33" t="n">
        <v>350</v>
      </c>
      <c r="B359" s="79" t="s">
        <v>357</v>
      </c>
      <c r="C359" s="92" t="n">
        <v>500</v>
      </c>
      <c r="D359" s="92" t="n">
        <v>13.25</v>
      </c>
      <c r="E359" s="92" t="n">
        <f aca="false">C359+D359</f>
        <v>513.25</v>
      </c>
      <c r="F359" s="2"/>
      <c r="G359" s="2"/>
      <c r="H359" s="2"/>
      <c r="I359" s="2"/>
      <c r="J359" s="2"/>
      <c r="K359" s="2"/>
      <c r="L359" s="2"/>
      <c r="M359" s="2"/>
    </row>
    <row r="360" customFormat="false" ht="19.5" hidden="false" customHeight="true" outlineLevel="0" collapsed="false">
      <c r="A360" s="29" t="n">
        <v>351</v>
      </c>
      <c r="B360" s="42" t="s">
        <v>358</v>
      </c>
      <c r="C360" s="92" t="n">
        <v>1000</v>
      </c>
      <c r="D360" s="92" t="n">
        <v>0</v>
      </c>
      <c r="E360" s="92" t="n">
        <f aca="false">C360+D360</f>
        <v>1000</v>
      </c>
      <c r="F360" s="2"/>
      <c r="G360" s="2"/>
      <c r="H360" s="2"/>
      <c r="I360" s="2"/>
      <c r="J360" s="2"/>
      <c r="K360" s="2"/>
      <c r="L360" s="2"/>
      <c r="M360" s="2"/>
    </row>
    <row r="361" s="68" customFormat="true" ht="18.75" hidden="false" customHeight="true" outlineLevel="0" collapsed="false">
      <c r="A361" s="33" t="n">
        <v>352</v>
      </c>
      <c r="B361" s="52" t="s">
        <v>359</v>
      </c>
      <c r="C361" s="92" t="n">
        <v>3000</v>
      </c>
      <c r="D361" s="92" t="n">
        <v>0</v>
      </c>
      <c r="E361" s="92" t="n">
        <f aca="false">C361+D361</f>
        <v>3000</v>
      </c>
    </row>
    <row r="362" s="47" customFormat="true" ht="18.75" hidden="false" customHeight="true" outlineLevel="0" collapsed="false">
      <c r="A362" s="29" t="n">
        <v>353</v>
      </c>
      <c r="B362" s="52" t="s">
        <v>360</v>
      </c>
      <c r="C362" s="92" t="n">
        <v>500</v>
      </c>
      <c r="D362" s="92" t="n">
        <v>6.5</v>
      </c>
      <c r="E362" s="92" t="n">
        <f aca="false">C362+D362</f>
        <v>506.5</v>
      </c>
    </row>
    <row r="363" s="100" customFormat="true" ht="19.5" hidden="false" customHeight="true" outlineLevel="0" collapsed="false">
      <c r="A363" s="33" t="n">
        <v>354</v>
      </c>
      <c r="B363" s="42" t="s">
        <v>361</v>
      </c>
      <c r="C363" s="92" t="n">
        <v>1000</v>
      </c>
      <c r="D363" s="92" t="n">
        <v>26.5</v>
      </c>
      <c r="E363" s="92" t="n">
        <f aca="false">C363+D363</f>
        <v>1026.5</v>
      </c>
    </row>
    <row r="364" s="100" customFormat="true" ht="19.5" hidden="false" customHeight="true" outlineLevel="0" collapsed="false">
      <c r="A364" s="29" t="n">
        <v>355</v>
      </c>
      <c r="B364" s="42" t="s">
        <v>362</v>
      </c>
      <c r="C364" s="92" t="n">
        <v>500</v>
      </c>
      <c r="D364" s="92" t="n">
        <v>13.25</v>
      </c>
      <c r="E364" s="92" t="n">
        <f aca="false">C364+D364</f>
        <v>513.25</v>
      </c>
    </row>
    <row r="365" s="100" customFormat="true" ht="19.5" hidden="false" customHeight="true" outlineLevel="0" collapsed="false">
      <c r="A365" s="33" t="n">
        <v>356</v>
      </c>
      <c r="B365" s="44" t="s">
        <v>363</v>
      </c>
      <c r="C365" s="45" t="n">
        <v>500</v>
      </c>
      <c r="D365" s="45" t="n">
        <v>0</v>
      </c>
      <c r="E365" s="45" t="n">
        <f aca="false">C365+D365</f>
        <v>500</v>
      </c>
    </row>
    <row r="366" s="100" customFormat="true" ht="19.5" hidden="false" customHeight="true" outlineLevel="0" collapsed="false">
      <c r="A366" s="29" t="n">
        <v>357</v>
      </c>
      <c r="B366" s="42" t="s">
        <v>364</v>
      </c>
      <c r="C366" s="92" t="n">
        <v>500</v>
      </c>
      <c r="D366" s="92" t="n">
        <v>0</v>
      </c>
      <c r="E366" s="92" t="n">
        <f aca="false">C366+D366</f>
        <v>500</v>
      </c>
    </row>
    <row r="367" s="100" customFormat="true" ht="19.5" hidden="false" customHeight="true" outlineLevel="0" collapsed="false">
      <c r="A367" s="33" t="n">
        <v>358</v>
      </c>
      <c r="B367" s="42" t="s">
        <v>365</v>
      </c>
      <c r="C367" s="92" t="n">
        <v>500</v>
      </c>
      <c r="D367" s="92" t="n">
        <v>0</v>
      </c>
      <c r="E367" s="92" t="n">
        <f aca="false">C367+D367</f>
        <v>500</v>
      </c>
    </row>
    <row r="368" s="100" customFormat="true" ht="19.5" hidden="false" customHeight="true" outlineLevel="0" collapsed="false">
      <c r="A368" s="29" t="n">
        <v>359</v>
      </c>
      <c r="B368" s="42" t="s">
        <v>366</v>
      </c>
      <c r="C368" s="92" t="n">
        <v>500</v>
      </c>
      <c r="D368" s="92" t="n">
        <v>0</v>
      </c>
      <c r="E368" s="92" t="n">
        <f aca="false">C368+D368</f>
        <v>500</v>
      </c>
    </row>
    <row r="369" s="100" customFormat="true" ht="19.5" hidden="false" customHeight="true" outlineLevel="0" collapsed="false">
      <c r="A369" s="33" t="n">
        <v>360</v>
      </c>
      <c r="B369" s="42" t="s">
        <v>367</v>
      </c>
      <c r="C369" s="92" t="n">
        <v>500</v>
      </c>
      <c r="D369" s="92" t="n">
        <v>0</v>
      </c>
      <c r="E369" s="92" t="n">
        <f aca="false">C369+D369</f>
        <v>500</v>
      </c>
    </row>
    <row r="370" s="100" customFormat="true" ht="18.75" hidden="false" customHeight="true" outlineLevel="0" collapsed="false">
      <c r="A370" s="29" t="n">
        <v>361</v>
      </c>
      <c r="B370" s="42" t="s">
        <v>368</v>
      </c>
      <c r="C370" s="92" t="n">
        <v>500</v>
      </c>
      <c r="D370" s="92" t="n">
        <v>0</v>
      </c>
      <c r="E370" s="92" t="n">
        <f aca="false">C370+D370</f>
        <v>500</v>
      </c>
    </row>
    <row r="371" s="101" customFormat="true" ht="18.75" hidden="false" customHeight="true" outlineLevel="0" collapsed="false">
      <c r="A371" s="33" t="n">
        <v>362</v>
      </c>
      <c r="B371" s="42" t="s">
        <v>369</v>
      </c>
      <c r="C371" s="92" t="n">
        <v>500</v>
      </c>
      <c r="D371" s="92" t="n">
        <v>6.5</v>
      </c>
      <c r="E371" s="92" t="n">
        <f aca="false">C371+D371</f>
        <v>506.5</v>
      </c>
    </row>
    <row r="372" s="100" customFormat="true" ht="19.5" hidden="false" customHeight="true" outlineLevel="0" collapsed="false">
      <c r="A372" s="29" t="n">
        <v>363</v>
      </c>
      <c r="B372" s="42" t="s">
        <v>370</v>
      </c>
      <c r="C372" s="92" t="n">
        <v>500</v>
      </c>
      <c r="D372" s="92" t="n">
        <v>0</v>
      </c>
      <c r="E372" s="92" t="n">
        <f aca="false">C372+D372</f>
        <v>500</v>
      </c>
    </row>
    <row r="373" s="100" customFormat="true" ht="19.5" hidden="false" customHeight="true" outlineLevel="0" collapsed="false">
      <c r="A373" s="33" t="n">
        <v>364</v>
      </c>
      <c r="B373" s="30" t="s">
        <v>371</v>
      </c>
      <c r="C373" s="32" t="n">
        <v>500</v>
      </c>
      <c r="D373" s="32" t="n">
        <v>6.5</v>
      </c>
      <c r="E373" s="32" t="n">
        <f aca="false">C373+D373</f>
        <v>506.5</v>
      </c>
    </row>
    <row r="374" s="100" customFormat="true" ht="19.5" hidden="false" customHeight="true" outlineLevel="0" collapsed="false">
      <c r="A374" s="29" t="n">
        <v>365</v>
      </c>
      <c r="B374" s="42" t="s">
        <v>372</v>
      </c>
      <c r="C374" s="92" t="n">
        <v>500</v>
      </c>
      <c r="D374" s="92" t="n">
        <v>0</v>
      </c>
      <c r="E374" s="92" t="n">
        <f aca="false">C374+D374</f>
        <v>500</v>
      </c>
    </row>
    <row r="375" s="100" customFormat="true" ht="19.5" hidden="false" customHeight="true" outlineLevel="0" collapsed="false">
      <c r="A375" s="33" t="n">
        <v>366</v>
      </c>
      <c r="B375" s="30" t="s">
        <v>373</v>
      </c>
      <c r="C375" s="32" t="n">
        <v>500</v>
      </c>
      <c r="D375" s="32" t="n">
        <v>6.5</v>
      </c>
      <c r="E375" s="32" t="n">
        <f aca="false">C375+D375</f>
        <v>506.5</v>
      </c>
    </row>
    <row r="376" s="101" customFormat="true" ht="18.75" hidden="false" customHeight="true" outlineLevel="0" collapsed="false">
      <c r="A376" s="29" t="n">
        <v>367</v>
      </c>
      <c r="B376" s="60" t="s">
        <v>374</v>
      </c>
      <c r="C376" s="32" t="n">
        <v>500</v>
      </c>
      <c r="D376" s="32" t="n">
        <v>0</v>
      </c>
      <c r="E376" s="32" t="n">
        <f aca="false">C376+D376</f>
        <v>500</v>
      </c>
    </row>
    <row r="377" s="100" customFormat="true" ht="19.5" hidden="false" customHeight="true" outlineLevel="0" collapsed="false">
      <c r="A377" s="33" t="n">
        <v>368</v>
      </c>
      <c r="B377" s="50" t="s">
        <v>375</v>
      </c>
      <c r="C377" s="51" t="n">
        <v>500</v>
      </c>
      <c r="D377" s="51" t="n">
        <v>0</v>
      </c>
      <c r="E377" s="51" t="n">
        <v>500</v>
      </c>
    </row>
    <row r="378" s="100" customFormat="true" ht="18.75" hidden="false" customHeight="true" outlineLevel="0" collapsed="false">
      <c r="A378" s="29" t="n">
        <v>369</v>
      </c>
      <c r="B378" s="35" t="s">
        <v>376</v>
      </c>
      <c r="C378" s="32" t="n">
        <v>1000</v>
      </c>
      <c r="D378" s="32" t="n">
        <v>0</v>
      </c>
      <c r="E378" s="32" t="n">
        <f aca="false">C378+D378</f>
        <v>1000</v>
      </c>
    </row>
    <row r="379" s="100" customFormat="true" ht="19.5" hidden="false" customHeight="true" outlineLevel="0" collapsed="false">
      <c r="A379" s="33" t="n">
        <v>370</v>
      </c>
      <c r="B379" s="61" t="s">
        <v>377</v>
      </c>
      <c r="C379" s="62" t="n">
        <v>500</v>
      </c>
      <c r="D379" s="62" t="n">
        <v>6.5</v>
      </c>
      <c r="E379" s="62" t="n">
        <v>506.5</v>
      </c>
    </row>
    <row r="380" s="100" customFormat="true" ht="19.5" hidden="false" customHeight="true" outlineLevel="0" collapsed="false">
      <c r="A380" s="29" t="n">
        <v>371</v>
      </c>
      <c r="B380" s="79" t="s">
        <v>378</v>
      </c>
      <c r="C380" s="40" t="n">
        <v>500</v>
      </c>
      <c r="D380" s="40" t="n">
        <v>0</v>
      </c>
      <c r="E380" s="40" t="n">
        <f aca="false">C380+D380</f>
        <v>500</v>
      </c>
    </row>
    <row r="381" s="100" customFormat="true" ht="19.5" hidden="false" customHeight="true" outlineLevel="0" collapsed="false">
      <c r="A381" s="33" t="n">
        <v>372</v>
      </c>
      <c r="B381" s="35" t="s">
        <v>379</v>
      </c>
      <c r="C381" s="32" t="n">
        <v>500</v>
      </c>
      <c r="D381" s="32" t="n">
        <v>6.5</v>
      </c>
      <c r="E381" s="32" t="n">
        <f aca="false">C381+D381</f>
        <v>506.5</v>
      </c>
    </row>
    <row r="382" s="100" customFormat="true" ht="18.75" hidden="false" customHeight="true" outlineLevel="0" collapsed="false">
      <c r="A382" s="29" t="n">
        <v>373</v>
      </c>
      <c r="B382" s="44" t="s">
        <v>380</v>
      </c>
      <c r="C382" s="45" t="n">
        <v>500</v>
      </c>
      <c r="D382" s="45" t="n">
        <v>6.5</v>
      </c>
      <c r="E382" s="45" t="n">
        <f aca="false">C382+D382</f>
        <v>506.5</v>
      </c>
    </row>
    <row r="383" s="100" customFormat="true" ht="19.5" hidden="false" customHeight="true" outlineLevel="0" collapsed="false">
      <c r="A383" s="33" t="n">
        <v>374</v>
      </c>
      <c r="B383" s="42" t="s">
        <v>381</v>
      </c>
      <c r="C383" s="92" t="n">
        <v>500</v>
      </c>
      <c r="D383" s="92" t="n">
        <v>0</v>
      </c>
      <c r="E383" s="92" t="n">
        <f aca="false">C383+D383</f>
        <v>500</v>
      </c>
    </row>
    <row r="384" s="100" customFormat="true" ht="19.5" hidden="false" customHeight="true" outlineLevel="0" collapsed="false">
      <c r="A384" s="29" t="n">
        <v>375</v>
      </c>
      <c r="B384" s="30" t="s">
        <v>382</v>
      </c>
      <c r="C384" s="32" t="n">
        <v>500</v>
      </c>
      <c r="D384" s="32" t="n">
        <v>0</v>
      </c>
      <c r="E384" s="32" t="n">
        <f aca="false">C384+D384</f>
        <v>500</v>
      </c>
    </row>
    <row r="385" s="100" customFormat="true" ht="19.5" hidden="false" customHeight="true" outlineLevel="0" collapsed="false">
      <c r="A385" s="33" t="n">
        <v>376</v>
      </c>
      <c r="B385" s="102" t="s">
        <v>383</v>
      </c>
      <c r="C385" s="51" t="n">
        <v>500</v>
      </c>
      <c r="D385" s="32" t="n">
        <v>0</v>
      </c>
      <c r="E385" s="32" t="n">
        <v>500</v>
      </c>
    </row>
    <row r="386" s="100" customFormat="true" ht="19.5" hidden="false" customHeight="true" outlineLevel="0" collapsed="false">
      <c r="A386" s="29" t="n">
        <v>377</v>
      </c>
      <c r="B386" s="30" t="s">
        <v>384</v>
      </c>
      <c r="C386" s="51" t="n">
        <v>500</v>
      </c>
      <c r="D386" s="32" t="n">
        <v>0</v>
      </c>
      <c r="E386" s="32" t="n">
        <v>500</v>
      </c>
    </row>
    <row r="387" s="100" customFormat="true" ht="19.5" hidden="false" customHeight="true" outlineLevel="0" collapsed="false">
      <c r="A387" s="33" t="n">
        <v>378</v>
      </c>
      <c r="B387" s="89" t="s">
        <v>385</v>
      </c>
      <c r="C387" s="45" t="n">
        <v>500</v>
      </c>
      <c r="D387" s="45" t="n">
        <v>0</v>
      </c>
      <c r="E387" s="45" t="n">
        <f aca="false">C387+D387</f>
        <v>500</v>
      </c>
    </row>
    <row r="388" s="100" customFormat="true" ht="19.5" hidden="false" customHeight="true" outlineLevel="0" collapsed="false">
      <c r="A388" s="29" t="n">
        <v>379</v>
      </c>
      <c r="B388" s="50" t="s">
        <v>386</v>
      </c>
      <c r="C388" s="45" t="n">
        <v>500</v>
      </c>
      <c r="D388" s="45" t="n">
        <v>13.25</v>
      </c>
      <c r="E388" s="45" t="n">
        <f aca="false">C388+D388</f>
        <v>513.25</v>
      </c>
    </row>
    <row r="389" s="103" customFormat="true" ht="19.5" hidden="false" customHeight="true" outlineLevel="0" collapsed="false">
      <c r="A389" s="33" t="n">
        <v>380</v>
      </c>
      <c r="B389" s="35" t="s">
        <v>387</v>
      </c>
      <c r="C389" s="32" t="n">
        <v>500</v>
      </c>
      <c r="D389" s="32" t="n">
        <v>13.25</v>
      </c>
      <c r="E389" s="32" t="n">
        <f aca="false">C389+D389</f>
        <v>513.25</v>
      </c>
    </row>
    <row r="390" s="101" customFormat="true" ht="18.75" hidden="false" customHeight="true" outlineLevel="0" collapsed="false">
      <c r="A390" s="29" t="n">
        <v>381</v>
      </c>
      <c r="B390" s="30" t="s">
        <v>388</v>
      </c>
      <c r="C390" s="32" t="n">
        <v>500</v>
      </c>
      <c r="D390" s="32" t="n">
        <v>13.25</v>
      </c>
      <c r="E390" s="32" t="n">
        <f aca="false">C390+D390</f>
        <v>513.25</v>
      </c>
    </row>
    <row r="391" s="100" customFormat="true" ht="19.5" hidden="false" customHeight="true" outlineLevel="0" collapsed="false">
      <c r="A391" s="33" t="n">
        <v>382</v>
      </c>
      <c r="B391" s="30" t="s">
        <v>389</v>
      </c>
      <c r="C391" s="32" t="n">
        <v>1000</v>
      </c>
      <c r="D391" s="32" t="n">
        <v>13</v>
      </c>
      <c r="E391" s="32" t="n">
        <f aca="false">C391+D391</f>
        <v>1013</v>
      </c>
    </row>
    <row r="392" s="100" customFormat="true" ht="19.5" hidden="false" customHeight="true" outlineLevel="0" collapsed="false">
      <c r="A392" s="29" t="n">
        <v>383</v>
      </c>
      <c r="B392" s="42" t="s">
        <v>390</v>
      </c>
      <c r="C392" s="40" t="n">
        <v>500</v>
      </c>
      <c r="D392" s="40" t="n">
        <v>0</v>
      </c>
      <c r="E392" s="40" t="n">
        <f aca="false">C392+D392</f>
        <v>500</v>
      </c>
    </row>
    <row r="393" s="101" customFormat="true" ht="18.75" hidden="false" customHeight="true" outlineLevel="0" collapsed="false">
      <c r="A393" s="33" t="n">
        <v>384</v>
      </c>
      <c r="B393" s="104" t="s">
        <v>391</v>
      </c>
      <c r="C393" s="45" t="n">
        <v>500</v>
      </c>
      <c r="D393" s="45" t="n">
        <v>0</v>
      </c>
      <c r="E393" s="40" t="n">
        <f aca="false">C393+D393</f>
        <v>500</v>
      </c>
    </row>
    <row r="394" s="100" customFormat="true" ht="19.5" hidden="false" customHeight="true" outlineLevel="0" collapsed="false">
      <c r="A394" s="29" t="n">
        <v>385</v>
      </c>
      <c r="B394" s="35" t="s">
        <v>392</v>
      </c>
      <c r="C394" s="32" t="n">
        <v>500</v>
      </c>
      <c r="D394" s="32" t="n">
        <v>0</v>
      </c>
      <c r="E394" s="32" t="n">
        <f aca="false">C394+D394</f>
        <v>500</v>
      </c>
    </row>
    <row r="395" s="100" customFormat="true" ht="19.5" hidden="false" customHeight="true" outlineLevel="0" collapsed="false">
      <c r="A395" s="33" t="n">
        <v>386</v>
      </c>
      <c r="B395" s="35" t="s">
        <v>393</v>
      </c>
      <c r="C395" s="32" t="n">
        <v>1000</v>
      </c>
      <c r="D395" s="32" t="n">
        <v>26.5</v>
      </c>
      <c r="E395" s="32" t="n">
        <f aca="false">C395+D395</f>
        <v>1026.5</v>
      </c>
    </row>
    <row r="396" s="101" customFormat="true" ht="18.75" hidden="false" customHeight="true" outlineLevel="0" collapsed="false">
      <c r="A396" s="29" t="n">
        <v>387</v>
      </c>
      <c r="B396" s="64" t="s">
        <v>394</v>
      </c>
      <c r="C396" s="40" t="n">
        <v>500</v>
      </c>
      <c r="D396" s="40" t="n">
        <v>0</v>
      </c>
      <c r="E396" s="32" t="n">
        <f aca="false">C396+D396</f>
        <v>500</v>
      </c>
    </row>
    <row r="397" s="101" customFormat="true" ht="18.75" hidden="false" customHeight="true" outlineLevel="0" collapsed="false">
      <c r="A397" s="33" t="n">
        <v>388</v>
      </c>
      <c r="B397" s="105" t="s">
        <v>395</v>
      </c>
      <c r="C397" s="32" t="n">
        <v>500</v>
      </c>
      <c r="D397" s="32" t="n">
        <v>0</v>
      </c>
      <c r="E397" s="32" t="n">
        <v>500</v>
      </c>
    </row>
    <row r="398" s="100" customFormat="true" ht="19.5" hidden="false" customHeight="true" outlineLevel="0" collapsed="false">
      <c r="A398" s="29" t="n">
        <v>389</v>
      </c>
      <c r="B398" s="42" t="s">
        <v>396</v>
      </c>
      <c r="C398" s="92" t="n">
        <v>1000</v>
      </c>
      <c r="D398" s="92" t="n">
        <v>0</v>
      </c>
      <c r="E398" s="92" t="n">
        <f aca="false">C398+D398</f>
        <v>1000</v>
      </c>
    </row>
    <row r="399" s="39" customFormat="true" ht="18.75" hidden="false" customHeight="true" outlineLevel="0" collapsed="false">
      <c r="A399" s="33" t="n">
        <v>390</v>
      </c>
      <c r="B399" s="42" t="s">
        <v>397</v>
      </c>
      <c r="C399" s="92" t="n">
        <v>1000</v>
      </c>
      <c r="D399" s="92" t="n">
        <v>0</v>
      </c>
      <c r="E399" s="92" t="n">
        <f aca="false">C399+D399</f>
        <v>1000</v>
      </c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</row>
    <row r="400" customFormat="false" ht="18.75" hidden="false" customHeight="true" outlineLevel="0" collapsed="false">
      <c r="A400" s="29" t="n">
        <v>391</v>
      </c>
      <c r="B400" s="42" t="s">
        <v>398</v>
      </c>
      <c r="C400" s="92" t="n">
        <v>500</v>
      </c>
      <c r="D400" s="92" t="n">
        <v>0</v>
      </c>
      <c r="E400" s="92" t="n">
        <f aca="false">C400+D400</f>
        <v>500</v>
      </c>
      <c r="F400" s="2"/>
      <c r="G400" s="2"/>
      <c r="H400" s="2"/>
      <c r="I400" s="2"/>
      <c r="J400" s="2"/>
      <c r="K400" s="2"/>
      <c r="L400" s="2"/>
      <c r="M400" s="2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8.75" hidden="false" customHeight="true" outlineLevel="0" collapsed="false">
      <c r="A401" s="33" t="n">
        <v>392</v>
      </c>
      <c r="B401" s="42" t="s">
        <v>399</v>
      </c>
      <c r="C401" s="92" t="n">
        <v>500</v>
      </c>
      <c r="D401" s="92" t="n">
        <v>0</v>
      </c>
      <c r="E401" s="92" t="n">
        <f aca="false">C401+D401</f>
        <v>500</v>
      </c>
      <c r="F401" s="2"/>
      <c r="G401" s="2"/>
      <c r="H401" s="2"/>
      <c r="I401" s="2"/>
      <c r="J401" s="2"/>
      <c r="K401" s="2"/>
      <c r="L401" s="2"/>
      <c r="M401" s="2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s="63" customFormat="true" ht="18.75" hidden="false" customHeight="true" outlineLevel="0" collapsed="false">
      <c r="A402" s="29" t="n">
        <v>393</v>
      </c>
      <c r="B402" s="42" t="s">
        <v>400</v>
      </c>
      <c r="C402" s="92" t="n">
        <v>500</v>
      </c>
      <c r="D402" s="92" t="n">
        <v>0</v>
      </c>
      <c r="E402" s="92" t="n">
        <f aca="false">C402+D402</f>
        <v>500</v>
      </c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</row>
    <row r="403" s="63" customFormat="true" ht="18.75" hidden="false" customHeight="true" outlineLevel="0" collapsed="false">
      <c r="A403" s="33" t="n">
        <v>394</v>
      </c>
      <c r="B403" s="42" t="s">
        <v>401</v>
      </c>
      <c r="C403" s="92" t="n">
        <v>500</v>
      </c>
      <c r="D403" s="92" t="n">
        <v>0</v>
      </c>
      <c r="E403" s="92" t="n">
        <f aca="false">C403+D403</f>
        <v>500</v>
      </c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</row>
    <row r="404" s="63" customFormat="true" ht="18.75" hidden="false" customHeight="true" outlineLevel="0" collapsed="false">
      <c r="A404" s="29" t="n">
        <v>395</v>
      </c>
      <c r="B404" s="42" t="s">
        <v>402</v>
      </c>
      <c r="C404" s="92" t="n">
        <v>500</v>
      </c>
      <c r="D404" s="92" t="n">
        <v>13.25</v>
      </c>
      <c r="E404" s="92" t="n">
        <f aca="false">C404+D404</f>
        <v>513.25</v>
      </c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</row>
    <row r="405" s="63" customFormat="true" ht="19.5" hidden="false" customHeight="true" outlineLevel="0" collapsed="false">
      <c r="A405" s="33" t="n">
        <v>396</v>
      </c>
      <c r="B405" s="35" t="s">
        <v>403</v>
      </c>
      <c r="C405" s="32" t="n">
        <v>500</v>
      </c>
      <c r="D405" s="32" t="n">
        <v>6.5</v>
      </c>
      <c r="E405" s="32" t="n">
        <v>506.5</v>
      </c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</row>
    <row r="406" s="63" customFormat="true" ht="18.75" hidden="false" customHeight="true" outlineLevel="0" collapsed="false">
      <c r="A406" s="29" t="n">
        <v>397</v>
      </c>
      <c r="B406" s="30" t="s">
        <v>404</v>
      </c>
      <c r="C406" s="32" t="n">
        <v>500</v>
      </c>
      <c r="D406" s="32" t="n">
        <v>0</v>
      </c>
      <c r="E406" s="32" t="n">
        <f aca="false">C406+D406</f>
        <v>500</v>
      </c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</row>
    <row r="407" s="63" customFormat="true" ht="18.75" hidden="false" customHeight="true" outlineLevel="0" collapsed="false">
      <c r="A407" s="33" t="n">
        <v>398</v>
      </c>
      <c r="B407" s="67" t="s">
        <v>405</v>
      </c>
      <c r="C407" s="45" t="n">
        <v>500</v>
      </c>
      <c r="D407" s="45" t="n">
        <v>6.5</v>
      </c>
      <c r="E407" s="45" t="n">
        <f aca="false">C407+D407</f>
        <v>506.5</v>
      </c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</row>
    <row r="408" s="63" customFormat="true" ht="18.75" hidden="false" customHeight="true" outlineLevel="0" collapsed="false">
      <c r="A408" s="29" t="n">
        <v>399</v>
      </c>
      <c r="B408" s="66" t="s">
        <v>406</v>
      </c>
      <c r="C408" s="40" t="n">
        <v>1000</v>
      </c>
      <c r="D408" s="40" t="n">
        <v>0</v>
      </c>
      <c r="E408" s="32" t="n">
        <f aca="false">C408+D408</f>
        <v>1000</v>
      </c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</row>
    <row r="409" s="106" customFormat="true" ht="18.75" hidden="false" customHeight="true" outlineLevel="0" collapsed="false">
      <c r="A409" s="33" t="n">
        <v>400</v>
      </c>
      <c r="B409" s="29" t="s">
        <v>407</v>
      </c>
      <c r="C409" s="32" t="n">
        <v>500</v>
      </c>
      <c r="D409" s="32" t="n">
        <v>0</v>
      </c>
      <c r="E409" s="32" t="n">
        <f aca="false">C409+D409</f>
        <v>500</v>
      </c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</row>
    <row r="410" s="63" customFormat="true" ht="18.75" hidden="false" customHeight="true" outlineLevel="0" collapsed="false">
      <c r="A410" s="29" t="n">
        <v>401</v>
      </c>
      <c r="B410" s="29" t="s">
        <v>408</v>
      </c>
      <c r="C410" s="32" t="n">
        <v>500</v>
      </c>
      <c r="D410" s="32" t="n">
        <v>0</v>
      </c>
      <c r="E410" s="32" t="n">
        <f aca="false">C410+D410</f>
        <v>500</v>
      </c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</row>
    <row r="411" s="106" customFormat="true" ht="18.75" hidden="false" customHeight="true" outlineLevel="0" collapsed="false">
      <c r="A411" s="33" t="n">
        <v>402</v>
      </c>
      <c r="B411" s="49" t="s">
        <v>409</v>
      </c>
      <c r="C411" s="43" t="n">
        <v>500</v>
      </c>
      <c r="D411" s="43" t="n">
        <v>0</v>
      </c>
      <c r="E411" s="32" t="n">
        <f aca="false">C411+D411</f>
        <v>500</v>
      </c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</row>
    <row r="412" s="63" customFormat="true" ht="18.75" hidden="false" customHeight="true" outlineLevel="0" collapsed="false">
      <c r="A412" s="29" t="n">
        <v>403</v>
      </c>
      <c r="B412" s="44" t="s">
        <v>410</v>
      </c>
      <c r="C412" s="45" t="n">
        <v>500</v>
      </c>
      <c r="D412" s="45" t="n">
        <f aca="false">C412*2.65/100</f>
        <v>13.25</v>
      </c>
      <c r="E412" s="45" t="n">
        <f aca="false">C412+D412</f>
        <v>513.25</v>
      </c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</row>
    <row r="413" s="63" customFormat="true" ht="18.75" hidden="false" customHeight="true" outlineLevel="0" collapsed="false">
      <c r="A413" s="33" t="n">
        <v>404</v>
      </c>
      <c r="B413" s="35" t="s">
        <v>411</v>
      </c>
      <c r="C413" s="32" t="n">
        <v>500</v>
      </c>
      <c r="D413" s="32" t="n">
        <v>0</v>
      </c>
      <c r="E413" s="32" t="n">
        <f aca="false">C413+D413</f>
        <v>500</v>
      </c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</row>
    <row r="414" s="106" customFormat="true" ht="18.75" hidden="false" customHeight="true" outlineLevel="0" collapsed="false">
      <c r="A414" s="29" t="n">
        <v>405</v>
      </c>
      <c r="B414" s="107" t="s">
        <v>412</v>
      </c>
      <c r="C414" s="32" t="n">
        <v>500</v>
      </c>
      <c r="D414" s="32" t="n">
        <v>0</v>
      </c>
      <c r="E414" s="32" t="n">
        <v>500</v>
      </c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</row>
    <row r="415" s="106" customFormat="true" ht="18.75" hidden="false" customHeight="true" outlineLevel="0" collapsed="false">
      <c r="A415" s="33" t="n">
        <v>406</v>
      </c>
      <c r="B415" s="42" t="s">
        <v>413</v>
      </c>
      <c r="C415" s="40" t="n">
        <v>500</v>
      </c>
      <c r="D415" s="40" t="n">
        <v>0</v>
      </c>
      <c r="E415" s="40" t="n">
        <f aca="false">C415+D415</f>
        <v>500</v>
      </c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</row>
    <row r="416" s="63" customFormat="true" ht="19.5" hidden="false" customHeight="true" outlineLevel="0" collapsed="false">
      <c r="A416" s="29" t="n">
        <v>407</v>
      </c>
      <c r="B416" s="42" t="s">
        <v>414</v>
      </c>
      <c r="C416" s="40" t="n">
        <v>500</v>
      </c>
      <c r="D416" s="40" t="n">
        <v>0</v>
      </c>
      <c r="E416" s="40" t="n">
        <f aca="false">C416+D416</f>
        <v>500</v>
      </c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</row>
    <row r="417" s="111" customFormat="true" ht="19.5" hidden="false" customHeight="true" outlineLevel="0" collapsed="false">
      <c r="A417" s="33" t="n">
        <v>408</v>
      </c>
      <c r="B417" s="83" t="s">
        <v>415</v>
      </c>
      <c r="C417" s="32" t="n">
        <v>500</v>
      </c>
      <c r="D417" s="32" t="n">
        <v>6.5</v>
      </c>
      <c r="E417" s="31" t="n">
        <v>506.5</v>
      </c>
      <c r="F417" s="108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10"/>
    </row>
    <row r="418" s="63" customFormat="true" ht="19.5" hidden="false" customHeight="true" outlineLevel="0" collapsed="false">
      <c r="A418" s="29" t="n">
        <v>409</v>
      </c>
      <c r="B418" s="83" t="s">
        <v>416</v>
      </c>
      <c r="C418" s="58" t="n">
        <v>500</v>
      </c>
      <c r="D418" s="32" t="n">
        <v>6.5</v>
      </c>
      <c r="E418" s="112" t="n">
        <f aca="false">C418+D418</f>
        <v>506.5</v>
      </c>
      <c r="F418" s="108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59"/>
    </row>
    <row r="419" s="63" customFormat="true" ht="19.5" hidden="false" customHeight="true" outlineLevel="0" collapsed="false">
      <c r="A419" s="33" t="n">
        <v>410</v>
      </c>
      <c r="B419" s="34" t="s">
        <v>417</v>
      </c>
      <c r="C419" s="32" t="n">
        <v>1000</v>
      </c>
      <c r="D419" s="32" t="n">
        <v>13</v>
      </c>
      <c r="E419" s="92" t="n">
        <f aca="false">C419+D419</f>
        <v>1013</v>
      </c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</row>
    <row r="420" s="106" customFormat="true" ht="18.75" hidden="false" customHeight="true" outlineLevel="0" collapsed="false">
      <c r="A420" s="29" t="n">
        <v>411</v>
      </c>
      <c r="B420" s="90" t="s">
        <v>418</v>
      </c>
      <c r="C420" s="32" t="n">
        <v>500</v>
      </c>
      <c r="D420" s="32" t="n">
        <v>0</v>
      </c>
      <c r="E420" s="32" t="n">
        <f aca="false">C420+D420</f>
        <v>500</v>
      </c>
    </row>
    <row r="421" s="113" customFormat="true" ht="18.75" hidden="false" customHeight="true" outlineLevel="0" collapsed="false">
      <c r="A421" s="33" t="n">
        <v>412</v>
      </c>
      <c r="B421" s="46" t="s">
        <v>419</v>
      </c>
      <c r="C421" s="43" t="n">
        <v>500</v>
      </c>
      <c r="D421" s="43" t="n">
        <v>0</v>
      </c>
      <c r="E421" s="43" t="n">
        <f aca="false">C421+D421</f>
        <v>500</v>
      </c>
    </row>
    <row r="422" s="63" customFormat="true" ht="19.5" hidden="false" customHeight="true" outlineLevel="0" collapsed="false">
      <c r="A422" s="29" t="n">
        <v>413</v>
      </c>
      <c r="B422" s="35" t="s">
        <v>420</v>
      </c>
      <c r="C422" s="32" t="n">
        <v>500</v>
      </c>
      <c r="D422" s="32" t="n">
        <v>0</v>
      </c>
      <c r="E422" s="32" t="n">
        <f aca="false">C422+D422</f>
        <v>500</v>
      </c>
    </row>
    <row r="423" s="106" customFormat="true" ht="18.75" hidden="false" customHeight="true" outlineLevel="0" collapsed="false">
      <c r="A423" s="33" t="n">
        <v>414</v>
      </c>
      <c r="B423" s="44" t="s">
        <v>421</v>
      </c>
      <c r="C423" s="45" t="n">
        <v>1000</v>
      </c>
      <c r="D423" s="45" t="n">
        <v>0</v>
      </c>
      <c r="E423" s="45" t="n">
        <f aca="false">C423+D423</f>
        <v>1000</v>
      </c>
    </row>
    <row r="424" s="63" customFormat="true" ht="18.75" hidden="false" customHeight="true" outlineLevel="0" collapsed="false">
      <c r="A424" s="29" t="n">
        <v>415</v>
      </c>
      <c r="B424" s="79" t="s">
        <v>422</v>
      </c>
      <c r="C424" s="43" t="n">
        <v>500</v>
      </c>
      <c r="D424" s="43" t="n">
        <v>6.5</v>
      </c>
      <c r="E424" s="45" t="n">
        <f aca="false">C424+D424</f>
        <v>506.5</v>
      </c>
    </row>
    <row r="425" s="63" customFormat="true" ht="19.5" hidden="false" customHeight="true" outlineLevel="0" collapsed="false">
      <c r="A425" s="33" t="n">
        <v>416</v>
      </c>
      <c r="B425" s="35" t="s">
        <v>423</v>
      </c>
      <c r="C425" s="32" t="n">
        <v>500</v>
      </c>
      <c r="D425" s="32" t="n">
        <v>0</v>
      </c>
      <c r="E425" s="32" t="n">
        <f aca="false">C425+D425</f>
        <v>500</v>
      </c>
    </row>
    <row r="426" s="63" customFormat="true" ht="19.5" hidden="false" customHeight="true" outlineLevel="0" collapsed="false">
      <c r="A426" s="29" t="n">
        <v>417</v>
      </c>
      <c r="B426" s="34" t="s">
        <v>424</v>
      </c>
      <c r="C426" s="32" t="n">
        <v>500</v>
      </c>
      <c r="D426" s="32" t="n">
        <v>0</v>
      </c>
      <c r="E426" s="32" t="n">
        <f aca="false">C426+D426</f>
        <v>500</v>
      </c>
    </row>
    <row r="427" s="106" customFormat="true" ht="18.75" hidden="false" customHeight="true" outlineLevel="0" collapsed="false">
      <c r="A427" s="33" t="n">
        <v>418</v>
      </c>
      <c r="B427" s="35" t="s">
        <v>425</v>
      </c>
      <c r="C427" s="32" t="n">
        <v>500</v>
      </c>
      <c r="D427" s="32" t="n">
        <v>0</v>
      </c>
      <c r="E427" s="32" t="n">
        <f aca="false">C427+D427</f>
        <v>500</v>
      </c>
    </row>
    <row r="428" s="106" customFormat="true" ht="18.75" hidden="false" customHeight="true" outlineLevel="0" collapsed="false">
      <c r="A428" s="29" t="n">
        <v>419</v>
      </c>
      <c r="B428" s="44" t="s">
        <v>426</v>
      </c>
      <c r="C428" s="45" t="n">
        <v>500</v>
      </c>
      <c r="D428" s="45" t="n">
        <v>0</v>
      </c>
      <c r="E428" s="32" t="n">
        <f aca="false">C428+D428</f>
        <v>500</v>
      </c>
    </row>
    <row r="429" s="63" customFormat="true" ht="19.5" hidden="false" customHeight="true" outlineLevel="0" collapsed="false">
      <c r="A429" s="33" t="n">
        <v>420</v>
      </c>
      <c r="B429" s="44" t="s">
        <v>427</v>
      </c>
      <c r="C429" s="45" t="n">
        <v>500</v>
      </c>
      <c r="D429" s="45" t="n">
        <v>0</v>
      </c>
      <c r="E429" s="45" t="n">
        <f aca="false">C429+D429</f>
        <v>500</v>
      </c>
    </row>
    <row r="430" s="63" customFormat="true" ht="19.5" hidden="false" customHeight="true" outlineLevel="0" collapsed="false">
      <c r="A430" s="29" t="n">
        <v>421</v>
      </c>
      <c r="B430" s="64" t="s">
        <v>428</v>
      </c>
      <c r="C430" s="65" t="n">
        <v>500</v>
      </c>
      <c r="D430" s="65" t="n">
        <v>0</v>
      </c>
      <c r="E430" s="45" t="n">
        <f aca="false">C430+D430</f>
        <v>500</v>
      </c>
    </row>
    <row r="431" s="63" customFormat="true" ht="23.25" hidden="false" customHeight="true" outlineLevel="0" collapsed="false">
      <c r="A431" s="33" t="n">
        <v>422</v>
      </c>
      <c r="B431" s="56" t="s">
        <v>429</v>
      </c>
      <c r="C431" s="65" t="n">
        <v>500</v>
      </c>
      <c r="D431" s="65" t="n">
        <v>0</v>
      </c>
      <c r="E431" s="45" t="n">
        <f aca="false">C431+D431</f>
        <v>500</v>
      </c>
    </row>
    <row r="432" s="106" customFormat="true" ht="18.75" hidden="false" customHeight="true" outlineLevel="0" collapsed="false">
      <c r="A432" s="29" t="n">
        <v>423</v>
      </c>
      <c r="B432" s="42" t="s">
        <v>430</v>
      </c>
      <c r="C432" s="43" t="n">
        <v>500</v>
      </c>
      <c r="D432" s="43" t="n">
        <v>0</v>
      </c>
      <c r="E432" s="43" t="n">
        <f aca="false">C432+D432</f>
        <v>500</v>
      </c>
    </row>
    <row r="433" s="63" customFormat="true" ht="18.75" hidden="false" customHeight="true" outlineLevel="0" collapsed="false">
      <c r="A433" s="33" t="n">
        <v>424</v>
      </c>
      <c r="B433" s="42" t="s">
        <v>431</v>
      </c>
      <c r="C433" s="40" t="n">
        <v>500</v>
      </c>
      <c r="D433" s="40" t="n">
        <v>0</v>
      </c>
      <c r="E433" s="40" t="n">
        <f aca="false">C433+D433</f>
        <v>500</v>
      </c>
    </row>
    <row r="434" s="63" customFormat="true" ht="19.5" hidden="false" customHeight="true" outlineLevel="0" collapsed="false">
      <c r="A434" s="29" t="n">
        <v>425</v>
      </c>
      <c r="B434" s="30" t="s">
        <v>432</v>
      </c>
      <c r="C434" s="40" t="n">
        <v>500</v>
      </c>
      <c r="D434" s="40" t="n">
        <v>0</v>
      </c>
      <c r="E434" s="40" t="n">
        <f aca="false">C434+D434</f>
        <v>500</v>
      </c>
    </row>
    <row r="435" s="63" customFormat="true" ht="18.75" hidden="false" customHeight="true" outlineLevel="0" collapsed="false">
      <c r="A435" s="33" t="n">
        <v>426</v>
      </c>
      <c r="B435" s="30" t="s">
        <v>433</v>
      </c>
      <c r="C435" s="32" t="n">
        <v>500</v>
      </c>
      <c r="D435" s="32" t="n">
        <v>6.5</v>
      </c>
      <c r="E435" s="32" t="n">
        <f aca="false">C435+D435</f>
        <v>506.5</v>
      </c>
    </row>
    <row r="436" s="63" customFormat="true" ht="19.5" hidden="false" customHeight="true" outlineLevel="0" collapsed="false">
      <c r="A436" s="29" t="n">
        <v>427</v>
      </c>
      <c r="B436" s="60" t="s">
        <v>434</v>
      </c>
      <c r="C436" s="32" t="n">
        <v>1000</v>
      </c>
      <c r="D436" s="32" t="n">
        <v>0</v>
      </c>
      <c r="E436" s="92" t="n">
        <f aca="false">C436+D436</f>
        <v>1000</v>
      </c>
    </row>
    <row r="437" s="63" customFormat="true" ht="19.5" hidden="false" customHeight="true" outlineLevel="0" collapsed="false">
      <c r="A437" s="33" t="n">
        <v>428</v>
      </c>
      <c r="B437" s="35" t="s">
        <v>435</v>
      </c>
      <c r="C437" s="32" t="n">
        <v>1000</v>
      </c>
      <c r="D437" s="32" t="n">
        <v>0</v>
      </c>
      <c r="E437" s="32" t="n">
        <f aca="false">C437+D437</f>
        <v>1000</v>
      </c>
    </row>
    <row r="438" s="63" customFormat="true" ht="19.5" hidden="false" customHeight="true" outlineLevel="0" collapsed="false">
      <c r="A438" s="29" t="n">
        <v>429</v>
      </c>
      <c r="B438" s="83" t="s">
        <v>436</v>
      </c>
      <c r="C438" s="32" t="n">
        <v>500</v>
      </c>
      <c r="D438" s="32" t="n">
        <v>0</v>
      </c>
      <c r="E438" s="32" t="n">
        <f aca="false">C438+D438</f>
        <v>500</v>
      </c>
    </row>
    <row r="439" s="63" customFormat="true" ht="18.75" hidden="false" customHeight="true" outlineLevel="0" collapsed="false">
      <c r="A439" s="33" t="n">
        <v>430</v>
      </c>
      <c r="B439" s="42" t="s">
        <v>437</v>
      </c>
      <c r="C439" s="40" t="n">
        <v>500</v>
      </c>
      <c r="D439" s="40" t="n">
        <v>0</v>
      </c>
      <c r="E439" s="40" t="n">
        <f aca="false">C439+D439</f>
        <v>500</v>
      </c>
    </row>
    <row r="440" s="63" customFormat="true" ht="19.5" hidden="false" customHeight="true" outlineLevel="0" collapsed="false">
      <c r="A440" s="29" t="n">
        <v>431</v>
      </c>
      <c r="B440" s="46" t="s">
        <v>438</v>
      </c>
      <c r="C440" s="43" t="n">
        <v>500</v>
      </c>
      <c r="D440" s="43" t="n">
        <v>0</v>
      </c>
      <c r="E440" s="43" t="n">
        <f aca="false">C440+D440</f>
        <v>500</v>
      </c>
    </row>
    <row r="441" s="63" customFormat="true" ht="19.5" hidden="false" customHeight="true" outlineLevel="0" collapsed="false">
      <c r="A441" s="33" t="n">
        <v>432</v>
      </c>
      <c r="B441" s="60" t="s">
        <v>439</v>
      </c>
      <c r="C441" s="32" t="n">
        <v>500</v>
      </c>
      <c r="D441" s="32" t="n">
        <v>6.5</v>
      </c>
      <c r="E441" s="32" t="n">
        <f aca="false">C441+D441</f>
        <v>506.5</v>
      </c>
    </row>
    <row r="442" s="63" customFormat="true" ht="19.5" hidden="false" customHeight="true" outlineLevel="0" collapsed="false">
      <c r="A442" s="29" t="n">
        <v>433</v>
      </c>
      <c r="B442" s="66" t="s">
        <v>440</v>
      </c>
      <c r="C442" s="40" t="n">
        <v>500</v>
      </c>
      <c r="D442" s="40" t="n">
        <v>0</v>
      </c>
      <c r="E442" s="32" t="n">
        <f aca="false">C442+D442</f>
        <v>500</v>
      </c>
    </row>
    <row r="443" s="63" customFormat="true" ht="18.75" hidden="false" customHeight="true" outlineLevel="0" collapsed="false">
      <c r="A443" s="33" t="n">
        <v>434</v>
      </c>
      <c r="B443" s="79" t="s">
        <v>441</v>
      </c>
      <c r="C443" s="92" t="n">
        <v>500</v>
      </c>
      <c r="D443" s="92" t="n">
        <v>0</v>
      </c>
      <c r="E443" s="92" t="n">
        <f aca="false">C443+D443</f>
        <v>500</v>
      </c>
    </row>
    <row r="444" s="63" customFormat="true" ht="19.5" hidden="false" customHeight="true" outlineLevel="0" collapsed="false">
      <c r="A444" s="29" t="n">
        <v>435</v>
      </c>
      <c r="B444" s="42" t="s">
        <v>442</v>
      </c>
      <c r="C444" s="92" t="n">
        <v>500</v>
      </c>
      <c r="D444" s="92" t="n">
        <v>0</v>
      </c>
      <c r="E444" s="92" t="n">
        <f aca="false">C444+D444</f>
        <v>500</v>
      </c>
    </row>
    <row r="445" s="85" customFormat="true" ht="19.5" hidden="false" customHeight="true" outlineLevel="0" collapsed="false">
      <c r="A445" s="33" t="n">
        <v>436</v>
      </c>
      <c r="B445" s="42" t="s">
        <v>443</v>
      </c>
      <c r="C445" s="92" t="n">
        <v>500</v>
      </c>
      <c r="D445" s="92" t="n">
        <v>0</v>
      </c>
      <c r="E445" s="92" t="n">
        <f aca="false">C445+D445</f>
        <v>500</v>
      </c>
    </row>
    <row r="446" s="63" customFormat="true" ht="18.75" hidden="false" customHeight="true" outlineLevel="0" collapsed="false">
      <c r="A446" s="29" t="n">
        <v>437</v>
      </c>
      <c r="B446" s="42" t="s">
        <v>444</v>
      </c>
      <c r="C446" s="92" t="n">
        <v>500</v>
      </c>
      <c r="D446" s="92" t="n">
        <v>0</v>
      </c>
      <c r="E446" s="92" t="n">
        <f aca="false">C446+D446</f>
        <v>500</v>
      </c>
    </row>
    <row r="447" s="63" customFormat="true" ht="19.5" hidden="false" customHeight="true" outlineLevel="0" collapsed="false">
      <c r="A447" s="33" t="n">
        <v>438</v>
      </c>
      <c r="B447" s="42" t="s">
        <v>445</v>
      </c>
      <c r="C447" s="92" t="n">
        <v>500</v>
      </c>
      <c r="D447" s="92" t="n">
        <v>0</v>
      </c>
      <c r="E447" s="92" t="n">
        <f aca="false">C447+D447</f>
        <v>500</v>
      </c>
    </row>
    <row r="448" s="63" customFormat="true" ht="19.5" hidden="false" customHeight="true" outlineLevel="0" collapsed="false">
      <c r="A448" s="29" t="n">
        <v>439</v>
      </c>
      <c r="B448" s="42" t="s">
        <v>446</v>
      </c>
      <c r="C448" s="92" t="n">
        <v>1000</v>
      </c>
      <c r="D448" s="92" t="n">
        <v>0</v>
      </c>
      <c r="E448" s="92" t="n">
        <f aca="false">C448+D448</f>
        <v>1000</v>
      </c>
    </row>
    <row r="449" s="63" customFormat="true" ht="19.5" hidden="false" customHeight="true" outlineLevel="0" collapsed="false">
      <c r="A449" s="33" t="n">
        <v>440</v>
      </c>
      <c r="B449" s="42" t="s">
        <v>447</v>
      </c>
      <c r="C449" s="92" t="n">
        <v>500</v>
      </c>
      <c r="D449" s="92" t="n">
        <v>0</v>
      </c>
      <c r="E449" s="92" t="n">
        <f aca="false">C449+D449</f>
        <v>500</v>
      </c>
    </row>
    <row r="450" s="63" customFormat="true" ht="19.5" hidden="false" customHeight="true" outlineLevel="0" collapsed="false">
      <c r="A450" s="29" t="n">
        <v>441</v>
      </c>
      <c r="B450" s="42" t="s">
        <v>448</v>
      </c>
      <c r="C450" s="92" t="n">
        <v>500</v>
      </c>
      <c r="D450" s="92" t="n">
        <v>0</v>
      </c>
      <c r="E450" s="92" t="n">
        <f aca="false">C450+D450</f>
        <v>500</v>
      </c>
    </row>
    <row r="451" s="106" customFormat="true" ht="18.75" hidden="false" customHeight="true" outlineLevel="0" collapsed="false">
      <c r="A451" s="33" t="n">
        <v>442</v>
      </c>
      <c r="B451" s="42" t="s">
        <v>449</v>
      </c>
      <c r="C451" s="92" t="n">
        <v>500</v>
      </c>
      <c r="D451" s="92" t="n">
        <v>0</v>
      </c>
      <c r="E451" s="92" t="n">
        <f aca="false">C451+D451</f>
        <v>500</v>
      </c>
    </row>
    <row r="452" s="63" customFormat="true" ht="19.5" hidden="false" customHeight="true" outlineLevel="0" collapsed="false">
      <c r="A452" s="29" t="n">
        <v>443</v>
      </c>
      <c r="B452" s="42" t="s">
        <v>450</v>
      </c>
      <c r="C452" s="92" t="n">
        <v>500</v>
      </c>
      <c r="D452" s="92" t="n">
        <v>6.5</v>
      </c>
      <c r="E452" s="92" t="n">
        <f aca="false">C452+D452</f>
        <v>506.5</v>
      </c>
    </row>
    <row r="453" s="63" customFormat="true" ht="19.5" hidden="false" customHeight="true" outlineLevel="0" collapsed="false">
      <c r="A453" s="33" t="n">
        <v>444</v>
      </c>
      <c r="B453" s="42" t="s">
        <v>451</v>
      </c>
      <c r="C453" s="92" t="n">
        <v>500</v>
      </c>
      <c r="D453" s="92" t="n">
        <v>0</v>
      </c>
      <c r="E453" s="92" t="n">
        <f aca="false">C453+D453</f>
        <v>500</v>
      </c>
    </row>
    <row r="454" s="63" customFormat="true" ht="19.5" hidden="false" customHeight="true" outlineLevel="0" collapsed="false">
      <c r="A454" s="29" t="n">
        <v>445</v>
      </c>
      <c r="B454" s="42" t="s">
        <v>452</v>
      </c>
      <c r="C454" s="92" t="n">
        <v>500</v>
      </c>
      <c r="D454" s="92" t="n">
        <v>0</v>
      </c>
      <c r="E454" s="92" t="n">
        <f aca="false">C454+D454</f>
        <v>500</v>
      </c>
    </row>
    <row r="455" s="63" customFormat="true" ht="19.5" hidden="false" customHeight="true" outlineLevel="0" collapsed="false">
      <c r="A455" s="33" t="n">
        <v>446</v>
      </c>
      <c r="B455" s="42" t="s">
        <v>453</v>
      </c>
      <c r="C455" s="92" t="n">
        <v>500</v>
      </c>
      <c r="D455" s="92" t="n">
        <v>0</v>
      </c>
      <c r="E455" s="92" t="n">
        <f aca="false">C455+D455</f>
        <v>500</v>
      </c>
    </row>
    <row r="456" s="63" customFormat="true" ht="18.75" hidden="false" customHeight="true" outlineLevel="0" collapsed="false">
      <c r="A456" s="29" t="n">
        <v>447</v>
      </c>
      <c r="B456" s="42" t="s">
        <v>454</v>
      </c>
      <c r="C456" s="92" t="n">
        <v>500</v>
      </c>
      <c r="D456" s="92" t="n">
        <v>0</v>
      </c>
      <c r="E456" s="92" t="n">
        <f aca="false">C456+D456</f>
        <v>500</v>
      </c>
    </row>
    <row r="457" s="106" customFormat="true" ht="18.75" hidden="false" customHeight="true" outlineLevel="0" collapsed="false">
      <c r="A457" s="33" t="n">
        <v>448</v>
      </c>
      <c r="B457" s="42" t="s">
        <v>455</v>
      </c>
      <c r="C457" s="92" t="n">
        <v>500</v>
      </c>
      <c r="D457" s="92" t="n">
        <v>0</v>
      </c>
      <c r="E457" s="92" t="n">
        <f aca="false">C457+D457</f>
        <v>500</v>
      </c>
    </row>
    <row r="458" s="63" customFormat="true" ht="19.5" hidden="false" customHeight="true" outlineLevel="0" collapsed="false">
      <c r="A458" s="29" t="n">
        <v>449</v>
      </c>
      <c r="B458" s="42" t="s">
        <v>456</v>
      </c>
      <c r="C458" s="92" t="n">
        <v>500</v>
      </c>
      <c r="D458" s="92" t="n">
        <v>0</v>
      </c>
      <c r="E458" s="92" t="n">
        <f aca="false">C458+D458</f>
        <v>500</v>
      </c>
    </row>
    <row r="459" s="63" customFormat="true" ht="18.75" hidden="false" customHeight="true" outlineLevel="0" collapsed="false">
      <c r="A459" s="33" t="n">
        <v>450</v>
      </c>
      <c r="B459" s="42" t="s">
        <v>457</v>
      </c>
      <c r="C459" s="92" t="n">
        <v>500</v>
      </c>
      <c r="D459" s="92" t="n">
        <v>0</v>
      </c>
      <c r="E459" s="92" t="n">
        <f aca="false">C459+D459</f>
        <v>500</v>
      </c>
    </row>
    <row r="460" s="63" customFormat="true" ht="19.5" hidden="false" customHeight="true" outlineLevel="0" collapsed="false">
      <c r="A460" s="29" t="n">
        <v>451</v>
      </c>
      <c r="B460" s="42" t="s">
        <v>458</v>
      </c>
      <c r="C460" s="92" t="n">
        <v>500</v>
      </c>
      <c r="D460" s="92" t="n">
        <v>0</v>
      </c>
      <c r="E460" s="92" t="n">
        <f aca="false">C460+D460</f>
        <v>500</v>
      </c>
    </row>
    <row r="461" s="106" customFormat="true" ht="18.75" hidden="false" customHeight="true" outlineLevel="0" collapsed="false">
      <c r="A461" s="33" t="n">
        <v>452</v>
      </c>
      <c r="B461" s="42" t="s">
        <v>459</v>
      </c>
      <c r="C461" s="92" t="n">
        <v>500</v>
      </c>
      <c r="D461" s="92" t="n">
        <v>0</v>
      </c>
      <c r="E461" s="92" t="n">
        <f aca="false">C461+D461</f>
        <v>500</v>
      </c>
    </row>
    <row r="462" s="114" customFormat="true" ht="19.5" hidden="false" customHeight="true" outlineLevel="0" collapsed="false">
      <c r="A462" s="29" t="n">
        <v>453</v>
      </c>
      <c r="B462" s="42" t="s">
        <v>460</v>
      </c>
      <c r="C462" s="92" t="n">
        <v>500</v>
      </c>
      <c r="D462" s="92" t="n">
        <v>0</v>
      </c>
      <c r="E462" s="92" t="n">
        <f aca="false">C462+D462</f>
        <v>500</v>
      </c>
    </row>
    <row r="463" s="63" customFormat="true" ht="18.75" hidden="false" customHeight="true" outlineLevel="0" collapsed="false">
      <c r="A463" s="33" t="n">
        <v>454</v>
      </c>
      <c r="B463" s="42" t="s">
        <v>461</v>
      </c>
      <c r="C463" s="92" t="n">
        <v>500</v>
      </c>
      <c r="D463" s="92" t="n">
        <v>0</v>
      </c>
      <c r="E463" s="92" t="n">
        <f aca="false">C463+D463</f>
        <v>500</v>
      </c>
    </row>
    <row r="464" s="106" customFormat="true" ht="18.75" hidden="false" customHeight="true" outlineLevel="0" collapsed="false">
      <c r="A464" s="29" t="n">
        <v>455</v>
      </c>
      <c r="B464" s="42" t="s">
        <v>462</v>
      </c>
      <c r="C464" s="92" t="n">
        <v>500</v>
      </c>
      <c r="D464" s="92" t="n">
        <v>0</v>
      </c>
      <c r="E464" s="92" t="n">
        <f aca="false">C464+D464</f>
        <v>500</v>
      </c>
    </row>
    <row r="465" s="106" customFormat="true" ht="20.25" hidden="false" customHeight="true" outlineLevel="0" collapsed="false">
      <c r="A465" s="33" t="n">
        <v>456</v>
      </c>
      <c r="B465" s="42" t="s">
        <v>463</v>
      </c>
      <c r="C465" s="92" t="n">
        <v>500</v>
      </c>
      <c r="D465" s="92" t="n">
        <v>0</v>
      </c>
      <c r="E465" s="92" t="n">
        <f aca="false">C465+D465</f>
        <v>500</v>
      </c>
    </row>
    <row r="466" s="113" customFormat="true" ht="18.75" hidden="false" customHeight="true" outlineLevel="0" collapsed="false">
      <c r="A466" s="29" t="n">
        <v>457</v>
      </c>
      <c r="B466" s="42" t="s">
        <v>464</v>
      </c>
      <c r="C466" s="92" t="n">
        <v>500</v>
      </c>
      <c r="D466" s="92" t="n">
        <v>0</v>
      </c>
      <c r="E466" s="92" t="n">
        <f aca="false">C466+D466</f>
        <v>500</v>
      </c>
    </row>
    <row r="467" s="63" customFormat="true" ht="18.75" hidden="false" customHeight="true" outlineLevel="0" collapsed="false">
      <c r="A467" s="33" t="n">
        <v>458</v>
      </c>
      <c r="B467" s="42" t="s">
        <v>465</v>
      </c>
      <c r="C467" s="92" t="n">
        <v>500</v>
      </c>
      <c r="D467" s="92" t="n">
        <v>0</v>
      </c>
      <c r="E467" s="92" t="n">
        <f aca="false">C467+D467</f>
        <v>500</v>
      </c>
    </row>
    <row r="468" s="106" customFormat="true" ht="21.75" hidden="false" customHeight="true" outlineLevel="0" collapsed="false">
      <c r="A468" s="29" t="n">
        <v>459</v>
      </c>
      <c r="B468" s="42" t="s">
        <v>466</v>
      </c>
      <c r="C468" s="92" t="n">
        <v>500</v>
      </c>
      <c r="D468" s="92" t="n">
        <v>0</v>
      </c>
      <c r="E468" s="92" t="n">
        <f aca="false">C468+D468</f>
        <v>500</v>
      </c>
    </row>
    <row r="469" s="115" customFormat="true" ht="21" hidden="false" customHeight="true" outlineLevel="0" collapsed="false">
      <c r="A469" s="33" t="n">
        <v>460</v>
      </c>
      <c r="B469" s="44" t="s">
        <v>467</v>
      </c>
      <c r="C469" s="45" t="n">
        <v>500</v>
      </c>
      <c r="D469" s="45" t="n">
        <v>6.5</v>
      </c>
      <c r="E469" s="45" t="n">
        <f aca="false">C469+D469</f>
        <v>506.5</v>
      </c>
    </row>
    <row r="470" s="63" customFormat="true" ht="19.5" hidden="false" customHeight="true" outlineLevel="0" collapsed="false">
      <c r="A470" s="29" t="n">
        <v>461</v>
      </c>
      <c r="B470" s="44" t="s">
        <v>468</v>
      </c>
      <c r="C470" s="45" t="n">
        <v>500</v>
      </c>
      <c r="D470" s="45" t="n">
        <v>0</v>
      </c>
      <c r="E470" s="45" t="n">
        <f aca="false">C470+D470</f>
        <v>500</v>
      </c>
    </row>
    <row r="471" s="63" customFormat="true" ht="19.5" hidden="false" customHeight="true" outlineLevel="0" collapsed="false">
      <c r="A471" s="33" t="n">
        <v>462</v>
      </c>
      <c r="B471" s="116" t="s">
        <v>469</v>
      </c>
      <c r="C471" s="45" t="n">
        <v>500</v>
      </c>
      <c r="D471" s="117" t="n">
        <v>6.5</v>
      </c>
      <c r="E471" s="45" t="n">
        <f aca="false">C471+D471</f>
        <v>506.5</v>
      </c>
    </row>
    <row r="472" s="63" customFormat="true" ht="22.5" hidden="false" customHeight="true" outlineLevel="0" collapsed="false">
      <c r="A472" s="29" t="n">
        <v>463</v>
      </c>
      <c r="B472" s="44" t="s">
        <v>470</v>
      </c>
      <c r="C472" s="45" t="n">
        <v>1000</v>
      </c>
      <c r="D472" s="45" t="n">
        <v>0</v>
      </c>
      <c r="E472" s="45" t="n">
        <f aca="false">C472+D472</f>
        <v>1000</v>
      </c>
    </row>
    <row r="473" s="106" customFormat="true" ht="18.75" hidden="false" customHeight="true" outlineLevel="0" collapsed="false">
      <c r="A473" s="33" t="n">
        <v>464</v>
      </c>
      <c r="B473" s="118" t="s">
        <v>471</v>
      </c>
      <c r="C473" s="45" t="n">
        <v>500</v>
      </c>
      <c r="D473" s="45" t="n">
        <v>0</v>
      </c>
      <c r="E473" s="45" t="n">
        <f aca="false">C473+D473</f>
        <v>500</v>
      </c>
    </row>
    <row r="474" s="106" customFormat="true" ht="18.75" hidden="false" customHeight="true" outlineLevel="0" collapsed="false">
      <c r="A474" s="29" t="n">
        <v>465</v>
      </c>
      <c r="B474" s="44" t="s">
        <v>472</v>
      </c>
      <c r="C474" s="45" t="n">
        <v>500</v>
      </c>
      <c r="D474" s="45" t="n">
        <v>0</v>
      </c>
      <c r="E474" s="45" t="n">
        <f aca="false">C474+D474</f>
        <v>500</v>
      </c>
    </row>
    <row r="475" s="63" customFormat="true" ht="18.75" hidden="false" customHeight="true" outlineLevel="0" collapsed="false">
      <c r="A475" s="33" t="n">
        <v>466</v>
      </c>
      <c r="B475" s="119" t="s">
        <v>473</v>
      </c>
      <c r="C475" s="45" t="n">
        <v>500</v>
      </c>
      <c r="D475" s="117" t="n">
        <v>0</v>
      </c>
      <c r="E475" s="45" t="n">
        <f aca="false">C475+D475</f>
        <v>500</v>
      </c>
    </row>
    <row r="476" s="120" customFormat="true" ht="22.5" hidden="false" customHeight="true" outlineLevel="0" collapsed="false">
      <c r="A476" s="29" t="n">
        <v>467</v>
      </c>
      <c r="B476" s="119" t="s">
        <v>474</v>
      </c>
      <c r="C476" s="45" t="n">
        <v>500</v>
      </c>
      <c r="D476" s="117" t="n">
        <v>6.5</v>
      </c>
      <c r="E476" s="45" t="n">
        <f aca="false">C476+D476</f>
        <v>506.5</v>
      </c>
    </row>
    <row r="477" s="106" customFormat="true" ht="18.75" hidden="false" customHeight="true" outlineLevel="0" collapsed="false">
      <c r="A477" s="33" t="n">
        <v>468</v>
      </c>
      <c r="B477" s="119" t="s">
        <v>475</v>
      </c>
      <c r="C477" s="45" t="n">
        <v>500</v>
      </c>
      <c r="D477" s="117" t="n">
        <v>6.5</v>
      </c>
      <c r="E477" s="45" t="n">
        <f aca="false">C477+D477</f>
        <v>506.5</v>
      </c>
    </row>
    <row r="478" s="63" customFormat="true" ht="18.75" hidden="false" customHeight="true" outlineLevel="0" collapsed="false">
      <c r="A478" s="29" t="n">
        <v>469</v>
      </c>
      <c r="B478" s="119" t="s">
        <v>476</v>
      </c>
      <c r="C478" s="45" t="n">
        <v>1000</v>
      </c>
      <c r="D478" s="117" t="n">
        <v>0</v>
      </c>
      <c r="E478" s="45" t="n">
        <f aca="false">C478+D478</f>
        <v>1000</v>
      </c>
    </row>
    <row r="479" s="106" customFormat="true" ht="18.75" hidden="false" customHeight="true" outlineLevel="0" collapsed="false">
      <c r="A479" s="33" t="n">
        <v>470</v>
      </c>
      <c r="B479" s="119" t="s">
        <v>477</v>
      </c>
      <c r="C479" s="45" t="n">
        <v>500</v>
      </c>
      <c r="D479" s="117" t="n">
        <v>13.25</v>
      </c>
      <c r="E479" s="45" t="n">
        <f aca="false">C479+D479</f>
        <v>513.25</v>
      </c>
    </row>
    <row r="480" s="63" customFormat="true" ht="18.75" hidden="false" customHeight="true" outlineLevel="0" collapsed="false">
      <c r="A480" s="29" t="n">
        <v>471</v>
      </c>
      <c r="B480" s="78" t="s">
        <v>478</v>
      </c>
      <c r="C480" s="45" t="n">
        <v>500</v>
      </c>
      <c r="D480" s="45" t="n">
        <v>0</v>
      </c>
      <c r="E480" s="45" t="n">
        <f aca="false">C480+D480</f>
        <v>500</v>
      </c>
    </row>
    <row r="481" s="63" customFormat="true" ht="19.5" hidden="false" customHeight="true" outlineLevel="0" collapsed="false">
      <c r="A481" s="33" t="n">
        <v>472</v>
      </c>
      <c r="B481" s="44" t="s">
        <v>479</v>
      </c>
      <c r="C481" s="45" t="n">
        <v>500</v>
      </c>
      <c r="D481" s="45" t="n">
        <v>0</v>
      </c>
      <c r="E481" s="45" t="n">
        <f aca="false">C481+D481</f>
        <v>500</v>
      </c>
    </row>
    <row r="482" s="63" customFormat="true" ht="19.5" hidden="false" customHeight="true" outlineLevel="0" collapsed="false">
      <c r="A482" s="29" t="n">
        <v>473</v>
      </c>
      <c r="B482" s="67" t="s">
        <v>480</v>
      </c>
      <c r="C482" s="45" t="n">
        <v>500</v>
      </c>
      <c r="D482" s="45" t="n">
        <v>0</v>
      </c>
      <c r="E482" s="45" t="n">
        <f aca="false">C482+D482</f>
        <v>500</v>
      </c>
    </row>
    <row r="483" s="63" customFormat="true" ht="18.75" hidden="false" customHeight="true" outlineLevel="0" collapsed="false">
      <c r="A483" s="33" t="n">
        <v>474</v>
      </c>
      <c r="B483" s="44" t="s">
        <v>481</v>
      </c>
      <c r="C483" s="45" t="n">
        <v>500</v>
      </c>
      <c r="D483" s="45" t="n">
        <v>0</v>
      </c>
      <c r="E483" s="45" t="n">
        <f aca="false">C483+D483</f>
        <v>500</v>
      </c>
    </row>
    <row r="484" s="63" customFormat="true" ht="18.75" hidden="false" customHeight="true" outlineLevel="0" collapsed="false">
      <c r="A484" s="29" t="n">
        <v>475</v>
      </c>
      <c r="B484" s="119" t="s">
        <v>482</v>
      </c>
      <c r="C484" s="45" t="n">
        <v>500</v>
      </c>
      <c r="D484" s="117" t="n">
        <v>13.25</v>
      </c>
      <c r="E484" s="45" t="n">
        <f aca="false">C484+D484</f>
        <v>513.25</v>
      </c>
    </row>
    <row r="485" s="106" customFormat="true" ht="22.5" hidden="false" customHeight="true" outlineLevel="0" collapsed="false">
      <c r="A485" s="33" t="n">
        <v>476</v>
      </c>
      <c r="B485" s="119" t="s">
        <v>483</v>
      </c>
      <c r="C485" s="45" t="n">
        <v>500</v>
      </c>
      <c r="D485" s="117" t="n">
        <v>13.25</v>
      </c>
      <c r="E485" s="45" t="n">
        <f aca="false">C485+D485</f>
        <v>513.25</v>
      </c>
    </row>
    <row r="486" s="63" customFormat="true" ht="18.75" hidden="false" customHeight="true" outlineLevel="0" collapsed="false">
      <c r="A486" s="29" t="n">
        <v>477</v>
      </c>
      <c r="B486" s="94" t="s">
        <v>484</v>
      </c>
      <c r="C486" s="45" t="n">
        <v>1000</v>
      </c>
      <c r="D486" s="45" t="n">
        <v>26.5</v>
      </c>
      <c r="E486" s="45" t="n">
        <v>1026.5</v>
      </c>
    </row>
    <row r="487" s="63" customFormat="true" ht="19.5" hidden="false" customHeight="true" outlineLevel="0" collapsed="false">
      <c r="A487" s="33" t="n">
        <v>478</v>
      </c>
      <c r="B487" s="89" t="s">
        <v>485</v>
      </c>
      <c r="C487" s="45" t="n">
        <v>500</v>
      </c>
      <c r="D487" s="45" t="n">
        <v>13.25</v>
      </c>
      <c r="E487" s="45" t="n">
        <f aca="false">C487+D487</f>
        <v>513.25</v>
      </c>
    </row>
    <row r="488" s="106" customFormat="true" ht="18.75" hidden="false" customHeight="true" outlineLevel="0" collapsed="false">
      <c r="A488" s="29" t="n">
        <v>479</v>
      </c>
      <c r="B488" s="119" t="s">
        <v>486</v>
      </c>
      <c r="C488" s="45" t="n">
        <v>500</v>
      </c>
      <c r="D488" s="117" t="n">
        <v>0</v>
      </c>
      <c r="E488" s="45" t="n">
        <f aca="false">C488+D488</f>
        <v>500</v>
      </c>
    </row>
    <row r="489" s="106" customFormat="true" ht="18.75" hidden="false" customHeight="true" outlineLevel="0" collapsed="false">
      <c r="A489" s="33" t="n">
        <v>480</v>
      </c>
      <c r="B489" s="119" t="s">
        <v>487</v>
      </c>
      <c r="C489" s="45" t="n">
        <v>500</v>
      </c>
      <c r="D489" s="117" t="n">
        <v>0</v>
      </c>
      <c r="E489" s="45" t="n">
        <f aca="false">C489+D489</f>
        <v>500</v>
      </c>
    </row>
    <row r="490" s="63" customFormat="true" ht="19.5" hidden="false" customHeight="true" outlineLevel="0" collapsed="false">
      <c r="A490" s="29" t="n">
        <v>481</v>
      </c>
      <c r="B490" s="89" t="s">
        <v>488</v>
      </c>
      <c r="C490" s="45" t="n">
        <v>500</v>
      </c>
      <c r="D490" s="45" t="n">
        <v>0</v>
      </c>
      <c r="E490" s="45" t="n">
        <f aca="false">C490+D490</f>
        <v>500</v>
      </c>
    </row>
    <row r="491" s="63" customFormat="true" ht="19.5" hidden="false" customHeight="true" outlineLevel="0" collapsed="false">
      <c r="A491" s="33" t="n">
        <v>482</v>
      </c>
      <c r="B491" s="44" t="s">
        <v>489</v>
      </c>
      <c r="C491" s="45" t="n">
        <v>500</v>
      </c>
      <c r="D491" s="45" t="n">
        <v>0</v>
      </c>
      <c r="E491" s="45" t="n">
        <f aca="false">C491+D491</f>
        <v>500</v>
      </c>
    </row>
    <row r="492" s="63" customFormat="true" ht="19.5" hidden="false" customHeight="true" outlineLevel="0" collapsed="false">
      <c r="A492" s="29" t="n">
        <v>483</v>
      </c>
      <c r="B492" s="119" t="s">
        <v>490</v>
      </c>
      <c r="C492" s="45" t="n">
        <v>500</v>
      </c>
      <c r="D492" s="45" t="n">
        <v>13.25</v>
      </c>
      <c r="E492" s="45" t="n">
        <f aca="false">C492+D492</f>
        <v>513.25</v>
      </c>
    </row>
    <row r="493" s="63" customFormat="true" ht="19.5" hidden="false" customHeight="true" outlineLevel="0" collapsed="false">
      <c r="A493" s="33" t="n">
        <v>484</v>
      </c>
      <c r="B493" s="119" t="s">
        <v>491</v>
      </c>
      <c r="C493" s="45" t="n">
        <v>500</v>
      </c>
      <c r="D493" s="117" t="n">
        <v>0</v>
      </c>
      <c r="E493" s="45" t="n">
        <f aca="false">C493+D493</f>
        <v>500</v>
      </c>
    </row>
    <row r="494" s="106" customFormat="true" ht="18.75" hidden="false" customHeight="true" outlineLevel="0" collapsed="false">
      <c r="A494" s="29" t="n">
        <v>485</v>
      </c>
      <c r="B494" s="119" t="s">
        <v>492</v>
      </c>
      <c r="C494" s="45" t="n">
        <v>1000</v>
      </c>
      <c r="D494" s="117" t="n">
        <v>0</v>
      </c>
      <c r="E494" s="45" t="n">
        <f aca="false">C494+D494</f>
        <v>1000</v>
      </c>
    </row>
    <row r="495" s="113" customFormat="true" ht="18.75" hidden="false" customHeight="true" outlineLevel="0" collapsed="false">
      <c r="A495" s="33" t="n">
        <v>486</v>
      </c>
      <c r="B495" s="119" t="s">
        <v>493</v>
      </c>
      <c r="C495" s="45" t="n">
        <v>500</v>
      </c>
      <c r="D495" s="45" t="n">
        <v>0</v>
      </c>
      <c r="E495" s="45" t="n">
        <f aca="false">C495+D495</f>
        <v>500</v>
      </c>
    </row>
    <row r="496" s="63" customFormat="true" ht="19.5" hidden="false" customHeight="true" outlineLevel="0" collapsed="false">
      <c r="A496" s="29" t="n">
        <v>487</v>
      </c>
      <c r="B496" s="119" t="s">
        <v>494</v>
      </c>
      <c r="C496" s="45" t="n">
        <v>500</v>
      </c>
      <c r="D496" s="45" t="n">
        <v>0</v>
      </c>
      <c r="E496" s="45" t="n">
        <f aca="false">C496+D496</f>
        <v>500</v>
      </c>
    </row>
    <row r="497" s="106" customFormat="true" ht="21.75" hidden="false" customHeight="true" outlineLevel="0" collapsed="false">
      <c r="A497" s="33" t="n">
        <v>488</v>
      </c>
      <c r="B497" s="67" t="s">
        <v>495</v>
      </c>
      <c r="C497" s="45" t="n">
        <v>500</v>
      </c>
      <c r="D497" s="45" t="n">
        <v>0</v>
      </c>
      <c r="E497" s="45" t="n">
        <f aca="false">C497+D497</f>
        <v>500</v>
      </c>
    </row>
    <row r="498" s="63" customFormat="true" ht="19.5" hidden="false" customHeight="true" outlineLevel="0" collapsed="false">
      <c r="A498" s="29" t="n">
        <v>489</v>
      </c>
      <c r="B498" s="119" t="s">
        <v>496</v>
      </c>
      <c r="C498" s="45" t="n">
        <v>1000</v>
      </c>
      <c r="D498" s="117" t="n">
        <v>0</v>
      </c>
      <c r="E498" s="45" t="n">
        <f aca="false">C498+D498</f>
        <v>1000</v>
      </c>
    </row>
    <row r="499" s="63" customFormat="true" ht="19.5" hidden="false" customHeight="true" outlineLevel="0" collapsed="false">
      <c r="A499" s="33" t="n">
        <v>490</v>
      </c>
      <c r="B499" s="44" t="s">
        <v>497</v>
      </c>
      <c r="C499" s="45" t="n">
        <v>500</v>
      </c>
      <c r="D499" s="45" t="n">
        <v>0</v>
      </c>
      <c r="E499" s="45" t="n">
        <f aca="false">C499+D499</f>
        <v>500</v>
      </c>
    </row>
    <row r="500" s="106" customFormat="true" ht="18.75" hidden="false" customHeight="true" outlineLevel="0" collapsed="false">
      <c r="A500" s="29" t="n">
        <v>491</v>
      </c>
      <c r="B500" s="42" t="s">
        <v>498</v>
      </c>
      <c r="C500" s="45" t="n">
        <v>500</v>
      </c>
      <c r="D500" s="45" t="n">
        <v>0</v>
      </c>
      <c r="E500" s="45" t="n">
        <f aca="false">C500+D500</f>
        <v>500</v>
      </c>
    </row>
    <row r="501" s="106" customFormat="true" ht="18.75" hidden="false" customHeight="true" outlineLevel="0" collapsed="false">
      <c r="A501" s="33" t="n">
        <v>492</v>
      </c>
      <c r="B501" s="42" t="s">
        <v>499</v>
      </c>
      <c r="C501" s="45" t="n">
        <v>500</v>
      </c>
      <c r="D501" s="45" t="n">
        <v>0</v>
      </c>
      <c r="E501" s="45" t="n">
        <f aca="false">C501+D501</f>
        <v>500</v>
      </c>
    </row>
    <row r="502" s="63" customFormat="true" ht="19.5" hidden="false" customHeight="true" outlineLevel="0" collapsed="false">
      <c r="A502" s="29" t="n">
        <v>493</v>
      </c>
      <c r="B502" s="42" t="s">
        <v>500</v>
      </c>
      <c r="C502" s="45" t="n">
        <v>500</v>
      </c>
      <c r="D502" s="45" t="n">
        <v>0</v>
      </c>
      <c r="E502" s="45" t="n">
        <f aca="false">C502+D502</f>
        <v>500</v>
      </c>
    </row>
    <row r="503" s="63" customFormat="true" ht="19.5" hidden="false" customHeight="true" outlineLevel="0" collapsed="false">
      <c r="A503" s="33" t="n">
        <v>494</v>
      </c>
      <c r="B503" s="42" t="s">
        <v>501</v>
      </c>
      <c r="C503" s="45" t="n">
        <v>500</v>
      </c>
      <c r="D503" s="45" t="n">
        <v>0</v>
      </c>
      <c r="E503" s="45" t="n">
        <f aca="false">C503+D503</f>
        <v>500</v>
      </c>
    </row>
    <row r="504" s="63" customFormat="true" ht="18" hidden="false" customHeight="true" outlineLevel="0" collapsed="false">
      <c r="A504" s="29" t="n">
        <v>495</v>
      </c>
      <c r="B504" s="42" t="s">
        <v>502</v>
      </c>
      <c r="C504" s="45" t="n">
        <v>500</v>
      </c>
      <c r="D504" s="45" t="n">
        <v>0</v>
      </c>
      <c r="E504" s="45" t="n">
        <f aca="false">C504+D504</f>
        <v>500</v>
      </c>
    </row>
    <row r="505" s="106" customFormat="true" ht="18.75" hidden="false" customHeight="true" outlineLevel="0" collapsed="false">
      <c r="A505" s="33" t="n">
        <v>496</v>
      </c>
      <c r="B505" s="42" t="s">
        <v>503</v>
      </c>
      <c r="C505" s="45" t="n">
        <v>500</v>
      </c>
      <c r="D505" s="45" t="n">
        <v>13.25</v>
      </c>
      <c r="E505" s="45" t="n">
        <f aca="false">C505+D505</f>
        <v>513.25</v>
      </c>
    </row>
    <row r="506" s="63" customFormat="true" ht="19.5" hidden="false" customHeight="true" outlineLevel="0" collapsed="false">
      <c r="A506" s="29" t="n">
        <v>497</v>
      </c>
      <c r="B506" s="42" t="s">
        <v>504</v>
      </c>
      <c r="C506" s="45" t="n">
        <v>500</v>
      </c>
      <c r="D506" s="45" t="n">
        <v>0</v>
      </c>
      <c r="E506" s="45" t="n">
        <f aca="false">C506+D506</f>
        <v>500</v>
      </c>
    </row>
    <row r="507" s="63" customFormat="true" ht="19.5" hidden="false" customHeight="true" outlineLevel="0" collapsed="false">
      <c r="A507" s="33" t="n">
        <v>498</v>
      </c>
      <c r="B507" s="42" t="s">
        <v>505</v>
      </c>
      <c r="C507" s="45" t="n">
        <v>500</v>
      </c>
      <c r="D507" s="45" t="n">
        <v>0</v>
      </c>
      <c r="E507" s="45" t="n">
        <f aca="false">C507+D507</f>
        <v>500</v>
      </c>
    </row>
    <row r="508" s="63" customFormat="true" ht="19.5" hidden="false" customHeight="true" outlineLevel="0" collapsed="false">
      <c r="A508" s="29" t="n">
        <v>499</v>
      </c>
      <c r="B508" s="42" t="s">
        <v>506</v>
      </c>
      <c r="C508" s="45" t="n">
        <v>500</v>
      </c>
      <c r="D508" s="45" t="n">
        <v>0</v>
      </c>
      <c r="E508" s="45" t="n">
        <f aca="false">C508+D508</f>
        <v>500</v>
      </c>
    </row>
    <row r="509" s="63" customFormat="true" ht="19.5" hidden="false" customHeight="true" outlineLevel="0" collapsed="false">
      <c r="A509" s="33" t="n">
        <v>500</v>
      </c>
      <c r="B509" s="42" t="s">
        <v>507</v>
      </c>
      <c r="C509" s="45" t="n">
        <v>500</v>
      </c>
      <c r="D509" s="45" t="n">
        <v>0</v>
      </c>
      <c r="E509" s="45" t="n">
        <f aca="false">C509+D509</f>
        <v>500</v>
      </c>
    </row>
    <row r="510" s="63" customFormat="true" ht="19.5" hidden="false" customHeight="true" outlineLevel="0" collapsed="false">
      <c r="A510" s="29" t="n">
        <v>501</v>
      </c>
      <c r="B510" s="42" t="s">
        <v>508</v>
      </c>
      <c r="C510" s="45" t="n">
        <v>500</v>
      </c>
      <c r="D510" s="45" t="n">
        <v>0</v>
      </c>
      <c r="E510" s="45" t="n">
        <f aca="false">C510+D510</f>
        <v>500</v>
      </c>
    </row>
    <row r="511" s="63" customFormat="true" ht="19.5" hidden="false" customHeight="true" outlineLevel="0" collapsed="false">
      <c r="A511" s="33" t="n">
        <v>502</v>
      </c>
      <c r="B511" s="42" t="s">
        <v>509</v>
      </c>
      <c r="C511" s="45" t="n">
        <v>500</v>
      </c>
      <c r="D511" s="45" t="n">
        <v>0</v>
      </c>
      <c r="E511" s="45" t="n">
        <f aca="false">C511+D511</f>
        <v>500</v>
      </c>
    </row>
    <row r="512" s="63" customFormat="true" ht="19.5" hidden="false" customHeight="true" outlineLevel="0" collapsed="false">
      <c r="A512" s="29" t="n">
        <v>503</v>
      </c>
      <c r="B512" s="42" t="s">
        <v>510</v>
      </c>
      <c r="C512" s="45" t="n">
        <v>500</v>
      </c>
      <c r="D512" s="45" t="n">
        <v>0</v>
      </c>
      <c r="E512" s="45" t="n">
        <f aca="false">C512+D512</f>
        <v>500</v>
      </c>
    </row>
    <row r="513" s="63" customFormat="true" ht="19.5" hidden="false" customHeight="true" outlineLevel="0" collapsed="false">
      <c r="A513" s="33" t="n">
        <v>504</v>
      </c>
      <c r="B513" s="42" t="s">
        <v>511</v>
      </c>
      <c r="C513" s="45" t="n">
        <v>500</v>
      </c>
      <c r="D513" s="45" t="n">
        <v>0</v>
      </c>
      <c r="E513" s="45" t="n">
        <f aca="false">C513+D513</f>
        <v>500</v>
      </c>
    </row>
    <row r="514" s="63" customFormat="true" ht="18.75" hidden="false" customHeight="true" outlineLevel="0" collapsed="false">
      <c r="A514" s="29" t="n">
        <v>505</v>
      </c>
      <c r="B514" s="42" t="s">
        <v>512</v>
      </c>
      <c r="C514" s="45" t="n">
        <v>500</v>
      </c>
      <c r="D514" s="45" t="n">
        <v>6.5</v>
      </c>
      <c r="E514" s="45" t="n">
        <f aca="false">C514+D514</f>
        <v>506.5</v>
      </c>
    </row>
    <row r="515" s="63" customFormat="true" ht="19.5" hidden="false" customHeight="true" outlineLevel="0" collapsed="false">
      <c r="A515" s="33" t="n">
        <v>506</v>
      </c>
      <c r="B515" s="42" t="s">
        <v>513</v>
      </c>
      <c r="C515" s="45" t="n">
        <v>500</v>
      </c>
      <c r="D515" s="45" t="n">
        <v>0</v>
      </c>
      <c r="E515" s="45" t="n">
        <f aca="false">C515+D515</f>
        <v>500</v>
      </c>
    </row>
    <row r="516" s="63" customFormat="true" ht="18.75" hidden="false" customHeight="true" outlineLevel="0" collapsed="false">
      <c r="A516" s="29" t="n">
        <v>507</v>
      </c>
      <c r="B516" s="41" t="s">
        <v>514</v>
      </c>
      <c r="C516" s="45" t="n">
        <v>500</v>
      </c>
      <c r="D516" s="45" t="n">
        <v>0</v>
      </c>
      <c r="E516" s="45" t="n">
        <f aca="false">C516+D516</f>
        <v>500</v>
      </c>
    </row>
    <row r="517" s="85" customFormat="true" ht="19.5" hidden="false" customHeight="true" outlineLevel="0" collapsed="false">
      <c r="A517" s="33" t="n">
        <v>508</v>
      </c>
      <c r="B517" s="42" t="s">
        <v>515</v>
      </c>
      <c r="C517" s="45" t="n">
        <v>500</v>
      </c>
      <c r="D517" s="45" t="n">
        <v>13.25</v>
      </c>
      <c r="E517" s="45" t="n">
        <f aca="false">C517+D517</f>
        <v>513.25</v>
      </c>
    </row>
    <row r="518" s="63" customFormat="true" ht="19.5" hidden="false" customHeight="true" outlineLevel="0" collapsed="false">
      <c r="A518" s="29" t="n">
        <v>509</v>
      </c>
      <c r="B518" s="42" t="s">
        <v>516</v>
      </c>
      <c r="C518" s="45" t="n">
        <v>1000</v>
      </c>
      <c r="D518" s="45" t="n">
        <v>0</v>
      </c>
      <c r="E518" s="45" t="n">
        <f aca="false">C518+D518</f>
        <v>1000</v>
      </c>
    </row>
    <row r="519" s="63" customFormat="true" ht="19.5" hidden="false" customHeight="true" outlineLevel="0" collapsed="false">
      <c r="A519" s="33" t="n">
        <v>510</v>
      </c>
      <c r="B519" s="42" t="s">
        <v>517</v>
      </c>
      <c r="C519" s="45" t="n">
        <v>500</v>
      </c>
      <c r="D519" s="45" t="n">
        <v>0</v>
      </c>
      <c r="E519" s="45" t="n">
        <f aca="false">C519+D519</f>
        <v>500</v>
      </c>
    </row>
    <row r="520" s="63" customFormat="true" ht="19.5" hidden="false" customHeight="true" outlineLevel="0" collapsed="false">
      <c r="A520" s="29" t="n">
        <v>511</v>
      </c>
      <c r="B520" s="42" t="s">
        <v>518</v>
      </c>
      <c r="C520" s="45" t="n">
        <v>500</v>
      </c>
      <c r="D520" s="45" t="n">
        <v>6.5</v>
      </c>
      <c r="E520" s="45" t="n">
        <f aca="false">C520+D520</f>
        <v>506.5</v>
      </c>
    </row>
    <row r="521" s="63" customFormat="true" ht="18.75" hidden="false" customHeight="true" outlineLevel="0" collapsed="false">
      <c r="A521" s="33" t="n">
        <v>512</v>
      </c>
      <c r="B521" s="42" t="s">
        <v>519</v>
      </c>
      <c r="C521" s="45" t="n">
        <v>500</v>
      </c>
      <c r="D521" s="45" t="n">
        <v>0</v>
      </c>
      <c r="E521" s="45" t="n">
        <f aca="false">C521+D521</f>
        <v>500</v>
      </c>
    </row>
    <row r="522" s="63" customFormat="true" ht="19.5" hidden="false" customHeight="true" outlineLevel="0" collapsed="false">
      <c r="A522" s="29" t="n">
        <v>513</v>
      </c>
      <c r="B522" s="42" t="s">
        <v>520</v>
      </c>
      <c r="C522" s="45" t="n">
        <v>500</v>
      </c>
      <c r="D522" s="45" t="n">
        <v>0</v>
      </c>
      <c r="E522" s="45" t="n">
        <f aca="false">C522+D522</f>
        <v>500</v>
      </c>
    </row>
    <row r="523" s="106" customFormat="true" ht="18.75" hidden="false" customHeight="true" outlineLevel="0" collapsed="false">
      <c r="A523" s="33" t="n">
        <v>514</v>
      </c>
      <c r="B523" s="42" t="s">
        <v>521</v>
      </c>
      <c r="C523" s="45" t="n">
        <v>500</v>
      </c>
      <c r="D523" s="45" t="n">
        <v>0</v>
      </c>
      <c r="E523" s="45" t="n">
        <f aca="false">C523+D523</f>
        <v>500</v>
      </c>
    </row>
    <row r="524" s="63" customFormat="true" ht="17.25" hidden="false" customHeight="true" outlineLevel="0" collapsed="false">
      <c r="A524" s="29" t="n">
        <v>515</v>
      </c>
      <c r="B524" s="42" t="s">
        <v>522</v>
      </c>
      <c r="C524" s="45" t="n">
        <v>1000</v>
      </c>
      <c r="D524" s="45" t="n">
        <v>0</v>
      </c>
      <c r="E524" s="45" t="n">
        <f aca="false">C524+D524</f>
        <v>1000</v>
      </c>
    </row>
    <row r="525" s="114" customFormat="true" ht="19.5" hidden="false" customHeight="true" outlineLevel="0" collapsed="false">
      <c r="A525" s="33" t="n">
        <v>516</v>
      </c>
      <c r="B525" s="42" t="s">
        <v>523</v>
      </c>
      <c r="C525" s="45" t="n">
        <v>500</v>
      </c>
      <c r="D525" s="45" t="n">
        <v>13.25</v>
      </c>
      <c r="E525" s="45" t="n">
        <f aca="false">C525+D525</f>
        <v>513.25</v>
      </c>
    </row>
    <row r="526" s="63" customFormat="true" ht="18.75" hidden="false" customHeight="true" outlineLevel="0" collapsed="false">
      <c r="A526" s="29" t="n">
        <v>517</v>
      </c>
      <c r="B526" s="42" t="s">
        <v>524</v>
      </c>
      <c r="C526" s="45" t="n">
        <v>500</v>
      </c>
      <c r="D526" s="45" t="n">
        <v>13.25</v>
      </c>
      <c r="E526" s="45" t="n">
        <f aca="false">C526+D526</f>
        <v>513.25</v>
      </c>
    </row>
    <row r="527" s="106" customFormat="true" ht="18.75" hidden="false" customHeight="true" outlineLevel="0" collapsed="false">
      <c r="A527" s="33" t="n">
        <v>518</v>
      </c>
      <c r="B527" s="42" t="s">
        <v>525</v>
      </c>
      <c r="C527" s="45" t="n">
        <v>500</v>
      </c>
      <c r="D527" s="45" t="n">
        <v>13.25</v>
      </c>
      <c r="E527" s="45" t="n">
        <f aca="false">C527+D527</f>
        <v>513.25</v>
      </c>
    </row>
    <row r="528" s="106" customFormat="true" ht="19.5" hidden="false" customHeight="true" outlineLevel="0" collapsed="false">
      <c r="A528" s="29" t="n">
        <v>519</v>
      </c>
      <c r="B528" s="42" t="s">
        <v>526</v>
      </c>
      <c r="C528" s="45" t="n">
        <v>500</v>
      </c>
      <c r="D528" s="45" t="n">
        <v>13.25</v>
      </c>
      <c r="E528" s="45" t="n">
        <f aca="false">C528+D528</f>
        <v>513.25</v>
      </c>
    </row>
    <row r="529" s="63" customFormat="true" ht="19.5" hidden="false" customHeight="true" outlineLevel="0" collapsed="false">
      <c r="A529" s="33" t="n">
        <v>520</v>
      </c>
      <c r="B529" s="42" t="s">
        <v>527</v>
      </c>
      <c r="C529" s="45" t="n">
        <v>500</v>
      </c>
      <c r="D529" s="45" t="n">
        <v>13.25</v>
      </c>
      <c r="E529" s="45" t="n">
        <f aca="false">C529+D529</f>
        <v>513.25</v>
      </c>
    </row>
    <row r="530" s="63" customFormat="true" ht="19.5" hidden="false" customHeight="true" outlineLevel="0" collapsed="false">
      <c r="A530" s="29" t="n">
        <v>521</v>
      </c>
      <c r="B530" s="42" t="s">
        <v>528</v>
      </c>
      <c r="C530" s="45" t="n">
        <v>500</v>
      </c>
      <c r="D530" s="45" t="n">
        <v>0</v>
      </c>
      <c r="E530" s="45" t="n">
        <f aca="false">C530+D530</f>
        <v>500</v>
      </c>
    </row>
    <row r="531" s="106" customFormat="true" ht="21.75" hidden="false" customHeight="true" outlineLevel="0" collapsed="false">
      <c r="A531" s="33" t="n">
        <v>522</v>
      </c>
      <c r="B531" s="42" t="s">
        <v>529</v>
      </c>
      <c r="C531" s="45" t="n">
        <v>1000</v>
      </c>
      <c r="D531" s="45" t="n">
        <v>0</v>
      </c>
      <c r="E531" s="45" t="n">
        <f aca="false">C531+D531</f>
        <v>1000</v>
      </c>
    </row>
    <row r="532" s="63" customFormat="true" ht="18.75" hidden="false" customHeight="true" outlineLevel="0" collapsed="false">
      <c r="A532" s="29" t="n">
        <v>523</v>
      </c>
      <c r="B532" s="42" t="s">
        <v>530</v>
      </c>
      <c r="C532" s="45" t="n">
        <v>1000</v>
      </c>
      <c r="D532" s="45" t="n">
        <v>0</v>
      </c>
      <c r="E532" s="45" t="n">
        <f aca="false">C532+D532</f>
        <v>1000</v>
      </c>
    </row>
    <row r="533" s="63" customFormat="true" ht="18.75" hidden="false" customHeight="true" outlineLevel="0" collapsed="false">
      <c r="A533" s="33" t="n">
        <v>524</v>
      </c>
      <c r="B533" s="42" t="s">
        <v>531</v>
      </c>
      <c r="C533" s="45" t="n">
        <v>500</v>
      </c>
      <c r="D533" s="45" t="n">
        <v>13.25</v>
      </c>
      <c r="E533" s="45" t="n">
        <v>513.25</v>
      </c>
    </row>
    <row r="534" s="63" customFormat="true" ht="19.5" hidden="false" customHeight="true" outlineLevel="0" collapsed="false">
      <c r="A534" s="29" t="n">
        <v>525</v>
      </c>
      <c r="B534" s="42" t="s">
        <v>532</v>
      </c>
      <c r="C534" s="45" t="n">
        <v>500</v>
      </c>
      <c r="D534" s="45" t="n">
        <v>0</v>
      </c>
      <c r="E534" s="45" t="n">
        <f aca="false">C534+D534</f>
        <v>500</v>
      </c>
    </row>
    <row r="535" s="63" customFormat="true" ht="18.75" hidden="false" customHeight="true" outlineLevel="0" collapsed="false">
      <c r="A535" s="33" t="n">
        <v>526</v>
      </c>
      <c r="B535" s="42" t="s">
        <v>533</v>
      </c>
      <c r="C535" s="45" t="n">
        <v>500</v>
      </c>
      <c r="D535" s="45" t="n">
        <v>0</v>
      </c>
      <c r="E535" s="45" t="n">
        <f aca="false">C535+D535</f>
        <v>500</v>
      </c>
    </row>
    <row r="536" s="63" customFormat="true" ht="18.75" hidden="false" customHeight="true" outlineLevel="0" collapsed="false">
      <c r="A536" s="29" t="n">
        <v>527</v>
      </c>
      <c r="B536" s="42" t="s">
        <v>534</v>
      </c>
      <c r="C536" s="45" t="n">
        <v>500</v>
      </c>
      <c r="D536" s="45" t="n">
        <v>0</v>
      </c>
      <c r="E536" s="45" t="n">
        <f aca="false">C536+D536</f>
        <v>500</v>
      </c>
    </row>
    <row r="537" s="106" customFormat="true" ht="21.75" hidden="false" customHeight="true" outlineLevel="0" collapsed="false">
      <c r="A537" s="33" t="n">
        <v>528</v>
      </c>
      <c r="B537" s="42" t="s">
        <v>535</v>
      </c>
      <c r="C537" s="45" t="n">
        <v>500</v>
      </c>
      <c r="D537" s="45" t="n">
        <v>6.5</v>
      </c>
      <c r="E537" s="45" t="n">
        <f aca="false">C537+D537</f>
        <v>506.5</v>
      </c>
    </row>
    <row r="538" s="63" customFormat="true" ht="18.75" hidden="false" customHeight="true" outlineLevel="0" collapsed="false">
      <c r="A538" s="29" t="n">
        <v>529</v>
      </c>
      <c r="B538" s="79" t="s">
        <v>536</v>
      </c>
      <c r="C538" s="45" t="n">
        <v>500</v>
      </c>
      <c r="D538" s="45" t="n">
        <v>0</v>
      </c>
      <c r="E538" s="45" t="n">
        <v>500</v>
      </c>
    </row>
    <row r="539" s="63" customFormat="true" ht="20.25" hidden="false" customHeight="true" outlineLevel="0" collapsed="false">
      <c r="A539" s="33" t="n">
        <v>530</v>
      </c>
      <c r="B539" s="42" t="s">
        <v>537</v>
      </c>
      <c r="C539" s="45" t="n">
        <v>500</v>
      </c>
      <c r="D539" s="45" t="n">
        <v>6.5</v>
      </c>
      <c r="E539" s="45" t="n">
        <f aca="false">C539+D539</f>
        <v>506.5</v>
      </c>
    </row>
    <row r="540" s="63" customFormat="true" ht="19.5" hidden="false" customHeight="true" outlineLevel="0" collapsed="false">
      <c r="A540" s="29" t="n">
        <v>531</v>
      </c>
      <c r="B540" s="42" t="s">
        <v>538</v>
      </c>
      <c r="C540" s="45" t="n">
        <v>500</v>
      </c>
      <c r="D540" s="45" t="n">
        <v>13.25</v>
      </c>
      <c r="E540" s="45" t="n">
        <f aca="false">C540+D540</f>
        <v>513.25</v>
      </c>
    </row>
    <row r="541" s="106" customFormat="true" ht="18.75" hidden="false" customHeight="true" outlineLevel="0" collapsed="false">
      <c r="A541" s="33" t="n">
        <v>532</v>
      </c>
      <c r="B541" s="42" t="s">
        <v>539</v>
      </c>
      <c r="C541" s="45" t="n">
        <v>500</v>
      </c>
      <c r="D541" s="45" t="n">
        <v>6.5</v>
      </c>
      <c r="E541" s="45" t="n">
        <f aca="false">C541+D541</f>
        <v>506.5</v>
      </c>
    </row>
    <row r="542" s="106" customFormat="true" ht="18.75" hidden="false" customHeight="true" outlineLevel="0" collapsed="false">
      <c r="A542" s="29" t="n">
        <v>533</v>
      </c>
      <c r="B542" s="42" t="s">
        <v>540</v>
      </c>
      <c r="C542" s="45" t="n">
        <v>500</v>
      </c>
      <c r="D542" s="45" t="n">
        <v>0</v>
      </c>
      <c r="E542" s="45" t="n">
        <f aca="false">C542+D542</f>
        <v>500</v>
      </c>
    </row>
    <row r="543" s="63" customFormat="true" ht="18.75" hidden="false" customHeight="true" outlineLevel="0" collapsed="false">
      <c r="A543" s="33" t="n">
        <v>534</v>
      </c>
      <c r="B543" s="41" t="s">
        <v>541</v>
      </c>
      <c r="C543" s="45" t="n">
        <v>500</v>
      </c>
      <c r="D543" s="45" t="n">
        <v>0</v>
      </c>
      <c r="E543" s="45" t="n">
        <f aca="false">C543+D543</f>
        <v>500</v>
      </c>
    </row>
    <row r="544" s="63" customFormat="true" ht="18.75" hidden="false" customHeight="true" outlineLevel="0" collapsed="false">
      <c r="A544" s="29" t="n">
        <v>535</v>
      </c>
      <c r="B544" s="79" t="s">
        <v>542</v>
      </c>
      <c r="C544" s="45" t="n">
        <v>500</v>
      </c>
      <c r="D544" s="45" t="n">
        <v>0</v>
      </c>
      <c r="E544" s="45" t="n">
        <f aca="false">C544+D544</f>
        <v>500</v>
      </c>
    </row>
    <row r="545" s="63" customFormat="true" ht="19.5" hidden="false" customHeight="true" outlineLevel="0" collapsed="false">
      <c r="A545" s="33" t="n">
        <v>536</v>
      </c>
      <c r="B545" s="42" t="s">
        <v>543</v>
      </c>
      <c r="C545" s="45" t="n">
        <v>500</v>
      </c>
      <c r="D545" s="45" t="n">
        <v>0</v>
      </c>
      <c r="E545" s="45" t="n">
        <f aca="false">C545+D545</f>
        <v>500</v>
      </c>
    </row>
    <row r="546" s="36" customFormat="true" ht="19.5" hidden="false" customHeight="true" outlineLevel="0" collapsed="false">
      <c r="A546" s="29" t="n">
        <v>537</v>
      </c>
      <c r="B546" s="42" t="s">
        <v>544</v>
      </c>
      <c r="C546" s="45" t="n">
        <v>500</v>
      </c>
      <c r="D546" s="45" t="n">
        <v>0</v>
      </c>
      <c r="E546" s="45" t="n">
        <f aca="false">C546+D546</f>
        <v>500</v>
      </c>
    </row>
    <row r="547" s="106" customFormat="true" ht="18.75" hidden="false" customHeight="true" outlineLevel="0" collapsed="false">
      <c r="A547" s="33" t="n">
        <v>538</v>
      </c>
      <c r="B547" s="42" t="s">
        <v>545</v>
      </c>
      <c r="C547" s="45" t="n">
        <v>500</v>
      </c>
      <c r="D547" s="45" t="n">
        <v>0</v>
      </c>
      <c r="E547" s="45" t="n">
        <f aca="false">C547+D547</f>
        <v>500</v>
      </c>
    </row>
    <row r="548" s="113" customFormat="true" ht="18.75" hidden="false" customHeight="true" outlineLevel="0" collapsed="false">
      <c r="A548" s="29" t="n">
        <v>539</v>
      </c>
      <c r="B548" s="42" t="s">
        <v>546</v>
      </c>
      <c r="C548" s="45" t="n">
        <v>500</v>
      </c>
      <c r="D548" s="45" t="n">
        <v>0</v>
      </c>
      <c r="E548" s="45" t="n">
        <f aca="false">C548+D548</f>
        <v>500</v>
      </c>
    </row>
    <row r="549" s="36" customFormat="true" ht="19.5" hidden="false" customHeight="true" outlineLevel="0" collapsed="false">
      <c r="A549" s="33" t="n">
        <v>540</v>
      </c>
      <c r="B549" s="41" t="s">
        <v>547</v>
      </c>
      <c r="C549" s="45" t="n">
        <v>500</v>
      </c>
      <c r="D549" s="45" t="n">
        <v>0</v>
      </c>
      <c r="E549" s="45" t="n">
        <f aca="false">C549+D549</f>
        <v>500</v>
      </c>
    </row>
    <row r="550" s="106" customFormat="true" ht="20.25" hidden="false" customHeight="true" outlineLevel="0" collapsed="false">
      <c r="A550" s="29" t="n">
        <v>541</v>
      </c>
      <c r="B550" s="42" t="s">
        <v>548</v>
      </c>
      <c r="C550" s="45" t="n">
        <v>500</v>
      </c>
      <c r="D550" s="45" t="n">
        <v>0</v>
      </c>
      <c r="E550" s="45" t="n">
        <f aca="false">C550+D550</f>
        <v>500</v>
      </c>
    </row>
    <row r="551" s="36" customFormat="true" ht="19.5" hidden="false" customHeight="true" outlineLevel="0" collapsed="false">
      <c r="A551" s="33" t="n">
        <v>542</v>
      </c>
      <c r="B551" s="42" t="s">
        <v>549</v>
      </c>
      <c r="C551" s="45" t="n">
        <v>500</v>
      </c>
      <c r="D551" s="45" t="n">
        <v>0</v>
      </c>
      <c r="E551" s="45" t="n">
        <f aca="false">C551+D551</f>
        <v>500</v>
      </c>
    </row>
    <row r="552" s="36" customFormat="true" ht="19.5" hidden="false" customHeight="true" outlineLevel="0" collapsed="false">
      <c r="A552" s="29" t="n">
        <v>543</v>
      </c>
      <c r="B552" s="42" t="s">
        <v>550</v>
      </c>
      <c r="C552" s="45" t="n">
        <v>500</v>
      </c>
      <c r="D552" s="45" t="n">
        <v>0</v>
      </c>
      <c r="E552" s="45" t="n">
        <f aca="false">C552+D552</f>
        <v>500</v>
      </c>
    </row>
    <row r="553" s="36" customFormat="true" ht="19.5" hidden="false" customHeight="true" outlineLevel="0" collapsed="false">
      <c r="A553" s="33" t="n">
        <v>544</v>
      </c>
      <c r="B553" s="42" t="s">
        <v>551</v>
      </c>
      <c r="C553" s="45" t="n">
        <v>500</v>
      </c>
      <c r="D553" s="45" t="n">
        <v>6.5</v>
      </c>
      <c r="E553" s="45" t="n">
        <f aca="false">C553+D553</f>
        <v>506.5</v>
      </c>
    </row>
    <row r="554" s="36" customFormat="true" ht="19.5" hidden="false" customHeight="true" outlineLevel="0" collapsed="false">
      <c r="A554" s="29" t="n">
        <v>545</v>
      </c>
      <c r="B554" s="42" t="s">
        <v>552</v>
      </c>
      <c r="C554" s="45" t="n">
        <v>500</v>
      </c>
      <c r="D554" s="45" t="n">
        <v>0</v>
      </c>
      <c r="E554" s="45" t="n">
        <f aca="false">C554+D554</f>
        <v>500</v>
      </c>
    </row>
    <row r="555" s="36" customFormat="true" ht="18.75" hidden="false" customHeight="true" outlineLevel="0" collapsed="false">
      <c r="A555" s="33" t="n">
        <v>546</v>
      </c>
      <c r="B555" s="42" t="s">
        <v>553</v>
      </c>
      <c r="C555" s="45" t="n">
        <v>500</v>
      </c>
      <c r="D555" s="45" t="n">
        <v>0</v>
      </c>
      <c r="E555" s="45" t="n">
        <f aca="false">C555+D555</f>
        <v>500</v>
      </c>
    </row>
    <row r="556" s="121" customFormat="true" ht="18.75" hidden="false" customHeight="true" outlineLevel="0" collapsed="false">
      <c r="A556" s="29" t="n">
        <v>547</v>
      </c>
      <c r="B556" s="42" t="s">
        <v>554</v>
      </c>
      <c r="C556" s="45" t="n">
        <v>500</v>
      </c>
      <c r="D556" s="45" t="n">
        <v>6.5</v>
      </c>
      <c r="E556" s="45" t="n">
        <f aca="false">C556+D556</f>
        <v>506.5</v>
      </c>
    </row>
    <row r="557" s="36" customFormat="true" ht="18.75" hidden="false" customHeight="true" outlineLevel="0" collapsed="false">
      <c r="A557" s="33" t="n">
        <v>548</v>
      </c>
      <c r="B557" s="42" t="s">
        <v>555</v>
      </c>
      <c r="C557" s="45" t="n">
        <v>1000</v>
      </c>
      <c r="D557" s="45" t="n">
        <v>13</v>
      </c>
      <c r="E557" s="45" t="n">
        <f aca="false">C557+D557</f>
        <v>1013</v>
      </c>
    </row>
    <row r="558" s="122" customFormat="true" ht="19.5" hidden="false" customHeight="true" outlineLevel="0" collapsed="false">
      <c r="A558" s="29" t="n">
        <v>549</v>
      </c>
      <c r="B558" s="42" t="s">
        <v>556</v>
      </c>
      <c r="C558" s="45" t="n">
        <v>500</v>
      </c>
      <c r="D558" s="45" t="n">
        <v>13.25</v>
      </c>
      <c r="E558" s="45" t="n">
        <f aca="false">C558+D558</f>
        <v>513.25</v>
      </c>
    </row>
    <row r="559" s="36" customFormat="true" ht="18.75" hidden="false" customHeight="true" outlineLevel="0" collapsed="false">
      <c r="A559" s="33" t="n">
        <v>550</v>
      </c>
      <c r="B559" s="42" t="s">
        <v>557</v>
      </c>
      <c r="C559" s="45" t="n">
        <v>500</v>
      </c>
      <c r="D559" s="45" t="n">
        <v>13.25</v>
      </c>
      <c r="E559" s="45" t="n">
        <f aca="false">C559+D559</f>
        <v>513.25</v>
      </c>
    </row>
    <row r="560" s="106" customFormat="true" ht="18.75" hidden="false" customHeight="true" outlineLevel="0" collapsed="false">
      <c r="A560" s="29" t="n">
        <v>551</v>
      </c>
      <c r="B560" s="42" t="s">
        <v>558</v>
      </c>
      <c r="C560" s="45" t="n">
        <v>500</v>
      </c>
      <c r="D560" s="45" t="n">
        <v>13.25</v>
      </c>
      <c r="E560" s="45" t="n">
        <f aca="false">C560+D560</f>
        <v>513.25</v>
      </c>
    </row>
    <row r="561" s="106" customFormat="true" ht="22.5" hidden="false" customHeight="true" outlineLevel="0" collapsed="false">
      <c r="A561" s="33" t="n">
        <v>552</v>
      </c>
      <c r="B561" s="42" t="s">
        <v>559</v>
      </c>
      <c r="C561" s="45" t="n">
        <v>500</v>
      </c>
      <c r="D561" s="45" t="n">
        <v>13.25</v>
      </c>
      <c r="E561" s="45" t="n">
        <f aca="false">C561+D561</f>
        <v>513.25</v>
      </c>
    </row>
    <row r="562" s="123" customFormat="true" ht="18.75" hidden="false" customHeight="true" outlineLevel="0" collapsed="false">
      <c r="A562" s="29" t="n">
        <v>553</v>
      </c>
      <c r="B562" s="42" t="s">
        <v>560</v>
      </c>
      <c r="C562" s="45" t="n">
        <v>500</v>
      </c>
      <c r="D562" s="45" t="n">
        <v>13.25</v>
      </c>
      <c r="E562" s="45" t="n">
        <f aca="false">C562+D562</f>
        <v>513.25</v>
      </c>
    </row>
    <row r="563" s="36" customFormat="true" ht="19.5" hidden="false" customHeight="true" outlineLevel="0" collapsed="false">
      <c r="A563" s="33" t="n">
        <v>554</v>
      </c>
      <c r="B563" s="42" t="s">
        <v>561</v>
      </c>
      <c r="C563" s="45" t="n">
        <v>500</v>
      </c>
      <c r="D563" s="45" t="n">
        <v>13.25</v>
      </c>
      <c r="E563" s="45" t="n">
        <f aca="false">C563+D563</f>
        <v>513.25</v>
      </c>
    </row>
    <row r="564" s="63" customFormat="true" ht="18.75" hidden="false" customHeight="true" outlineLevel="0" collapsed="false">
      <c r="A564" s="29" t="n">
        <v>555</v>
      </c>
      <c r="B564" s="41" t="s">
        <v>562</v>
      </c>
      <c r="C564" s="45" t="n">
        <v>500</v>
      </c>
      <c r="D564" s="45" t="n">
        <v>13.25</v>
      </c>
      <c r="E564" s="45" t="n">
        <f aca="false">C564+D564</f>
        <v>513.25</v>
      </c>
    </row>
    <row r="565" s="106" customFormat="true" ht="20.25" hidden="false" customHeight="true" outlineLevel="0" collapsed="false">
      <c r="A565" s="33" t="n">
        <v>556</v>
      </c>
      <c r="B565" s="42" t="s">
        <v>563</v>
      </c>
      <c r="C565" s="45" t="n">
        <v>500</v>
      </c>
      <c r="D565" s="45" t="n">
        <v>0</v>
      </c>
      <c r="E565" s="45" t="n">
        <f aca="false">C565+D565</f>
        <v>500</v>
      </c>
    </row>
    <row r="566" s="36" customFormat="true" ht="18.75" hidden="false" customHeight="true" outlineLevel="0" collapsed="false">
      <c r="A566" s="29" t="n">
        <v>557</v>
      </c>
      <c r="B566" s="42" t="s">
        <v>564</v>
      </c>
      <c r="C566" s="45" t="n">
        <v>500</v>
      </c>
      <c r="D566" s="45" t="n">
        <v>0</v>
      </c>
      <c r="E566" s="45" t="n">
        <f aca="false">C566+D566</f>
        <v>500</v>
      </c>
    </row>
    <row r="567" s="36" customFormat="true" ht="19.5" hidden="false" customHeight="true" outlineLevel="0" collapsed="false">
      <c r="A567" s="33" t="n">
        <v>558</v>
      </c>
      <c r="B567" s="42" t="s">
        <v>565</v>
      </c>
      <c r="C567" s="45" t="n">
        <v>1000</v>
      </c>
      <c r="D567" s="45" t="n">
        <v>0</v>
      </c>
      <c r="E567" s="45" t="n">
        <f aca="false">C567+D567</f>
        <v>1000</v>
      </c>
    </row>
    <row r="568" s="36" customFormat="true" ht="19.5" hidden="false" customHeight="true" outlineLevel="0" collapsed="false">
      <c r="A568" s="29" t="n">
        <v>559</v>
      </c>
      <c r="B568" s="42" t="s">
        <v>566</v>
      </c>
      <c r="C568" s="45" t="n">
        <v>500</v>
      </c>
      <c r="D568" s="45" t="n">
        <v>6.5</v>
      </c>
      <c r="E568" s="45" t="n">
        <f aca="false">C568+D568</f>
        <v>506.5</v>
      </c>
    </row>
    <row r="569" s="36" customFormat="true" ht="18.75" hidden="false" customHeight="true" outlineLevel="0" collapsed="false">
      <c r="A569" s="33" t="n">
        <v>560</v>
      </c>
      <c r="B569" s="42" t="s">
        <v>567</v>
      </c>
      <c r="C569" s="45" t="n">
        <v>500</v>
      </c>
      <c r="D569" s="45" t="n">
        <v>0</v>
      </c>
      <c r="E569" s="45" t="n">
        <f aca="false">C569+D569</f>
        <v>500</v>
      </c>
    </row>
    <row r="570" s="63" customFormat="true" ht="18.75" hidden="false" customHeight="true" outlineLevel="0" collapsed="false">
      <c r="A570" s="29" t="n">
        <v>561</v>
      </c>
      <c r="B570" s="42" t="s">
        <v>568</v>
      </c>
      <c r="C570" s="45" t="n">
        <v>500</v>
      </c>
      <c r="D570" s="45" t="n">
        <v>6.5</v>
      </c>
      <c r="E570" s="45" t="n">
        <f aca="false">C570+D570</f>
        <v>506.5</v>
      </c>
    </row>
    <row r="571" s="106" customFormat="true" ht="18.75" hidden="false" customHeight="true" outlineLevel="0" collapsed="false">
      <c r="A571" s="33" t="n">
        <v>562</v>
      </c>
      <c r="B571" s="42" t="s">
        <v>569</v>
      </c>
      <c r="C571" s="45" t="n">
        <v>500</v>
      </c>
      <c r="D571" s="45" t="n">
        <v>0</v>
      </c>
      <c r="E571" s="45" t="n">
        <f aca="false">C571+D571</f>
        <v>500</v>
      </c>
    </row>
    <row r="572" s="36" customFormat="true" ht="18.75" hidden="false" customHeight="true" outlineLevel="0" collapsed="false">
      <c r="A572" s="29" t="n">
        <v>563</v>
      </c>
      <c r="B572" s="42" t="s">
        <v>570</v>
      </c>
      <c r="C572" s="45" t="n">
        <v>500</v>
      </c>
      <c r="D572" s="45" t="n">
        <v>0</v>
      </c>
      <c r="E572" s="45" t="n">
        <f aca="false">C572+D572</f>
        <v>500</v>
      </c>
    </row>
    <row r="573" s="106" customFormat="true" ht="18.75" hidden="false" customHeight="true" outlineLevel="0" collapsed="false">
      <c r="A573" s="33" t="n">
        <v>564</v>
      </c>
      <c r="B573" s="42" t="s">
        <v>571</v>
      </c>
      <c r="C573" s="45" t="n">
        <v>500</v>
      </c>
      <c r="D573" s="45" t="n">
        <v>0</v>
      </c>
      <c r="E573" s="45" t="n">
        <f aca="false">C573+D573</f>
        <v>500</v>
      </c>
    </row>
    <row r="574" s="36" customFormat="true" ht="19.5" hidden="false" customHeight="true" outlineLevel="0" collapsed="false">
      <c r="A574" s="29" t="n">
        <v>565</v>
      </c>
      <c r="B574" s="42" t="s">
        <v>572</v>
      </c>
      <c r="C574" s="45" t="n">
        <v>500</v>
      </c>
      <c r="D574" s="45" t="n">
        <v>0</v>
      </c>
      <c r="E574" s="45" t="n">
        <f aca="false">C574+D574</f>
        <v>500</v>
      </c>
    </row>
    <row r="575" s="106" customFormat="true" ht="18.75" hidden="false" customHeight="true" outlineLevel="0" collapsed="false">
      <c r="A575" s="33" t="n">
        <v>566</v>
      </c>
      <c r="B575" s="41" t="s">
        <v>573</v>
      </c>
      <c r="C575" s="45" t="n">
        <v>500</v>
      </c>
      <c r="D575" s="45" t="n">
        <v>6.5</v>
      </c>
      <c r="E575" s="45" t="n">
        <f aca="false">C575+D575</f>
        <v>506.5</v>
      </c>
    </row>
    <row r="576" s="121" customFormat="true" ht="18.75" hidden="false" customHeight="true" outlineLevel="0" collapsed="false">
      <c r="A576" s="29" t="n">
        <v>567</v>
      </c>
      <c r="B576" s="42" t="s">
        <v>574</v>
      </c>
      <c r="C576" s="45" t="n">
        <v>500</v>
      </c>
      <c r="D576" s="45" t="n">
        <v>6.5</v>
      </c>
      <c r="E576" s="45" t="n">
        <f aca="false">C576+D576</f>
        <v>506.5</v>
      </c>
    </row>
    <row r="577" s="121" customFormat="true" ht="18.75" hidden="false" customHeight="true" outlineLevel="0" collapsed="false">
      <c r="A577" s="33" t="n">
        <v>568</v>
      </c>
      <c r="B577" s="42" t="s">
        <v>508</v>
      </c>
      <c r="C577" s="45" t="n">
        <v>500</v>
      </c>
      <c r="D577" s="45" t="n">
        <v>0</v>
      </c>
      <c r="E577" s="45" t="n">
        <f aca="false">C577+D577</f>
        <v>500</v>
      </c>
    </row>
    <row r="578" s="36" customFormat="true" ht="19.5" hidden="false" customHeight="true" outlineLevel="0" collapsed="false">
      <c r="A578" s="29" t="n">
        <v>569</v>
      </c>
      <c r="B578" s="42" t="s">
        <v>575</v>
      </c>
      <c r="C578" s="45" t="n">
        <v>500</v>
      </c>
      <c r="D578" s="45" t="n">
        <v>0</v>
      </c>
      <c r="E578" s="45" t="n">
        <f aca="false">C578+D578</f>
        <v>500</v>
      </c>
    </row>
    <row r="579" s="36" customFormat="true" ht="19.5" hidden="false" customHeight="true" outlineLevel="0" collapsed="false">
      <c r="A579" s="33" t="n">
        <v>570</v>
      </c>
      <c r="B579" s="42" t="s">
        <v>576</v>
      </c>
      <c r="C579" s="45" t="n">
        <v>500</v>
      </c>
      <c r="D579" s="45" t="n">
        <v>0</v>
      </c>
      <c r="E579" s="45" t="n">
        <f aca="false">C579+D579</f>
        <v>500</v>
      </c>
    </row>
    <row r="580" s="36" customFormat="true" ht="19.5" hidden="false" customHeight="true" outlineLevel="0" collapsed="false">
      <c r="A580" s="29" t="n">
        <v>571</v>
      </c>
      <c r="B580" s="42" t="s">
        <v>577</v>
      </c>
      <c r="C580" s="45" t="n">
        <v>500</v>
      </c>
      <c r="D580" s="45" t="n">
        <v>0</v>
      </c>
      <c r="E580" s="45" t="n">
        <f aca="false">C580+D580</f>
        <v>500</v>
      </c>
    </row>
    <row r="581" s="36" customFormat="true" ht="19.5" hidden="false" customHeight="true" outlineLevel="0" collapsed="false">
      <c r="A581" s="33" t="n">
        <v>572</v>
      </c>
      <c r="B581" s="42" t="s">
        <v>578</v>
      </c>
      <c r="C581" s="45" t="n">
        <v>500</v>
      </c>
      <c r="D581" s="45" t="n">
        <v>0</v>
      </c>
      <c r="E581" s="45" t="n">
        <f aca="false">C581+D581</f>
        <v>500</v>
      </c>
    </row>
    <row r="582" s="106" customFormat="true" ht="18.75" hidden="false" customHeight="true" outlineLevel="0" collapsed="false">
      <c r="A582" s="29" t="n">
        <v>573</v>
      </c>
      <c r="B582" s="42" t="s">
        <v>579</v>
      </c>
      <c r="C582" s="45" t="n">
        <v>1000</v>
      </c>
      <c r="D582" s="45" t="n">
        <v>0</v>
      </c>
      <c r="E582" s="45" t="n">
        <f aca="false">C582+D582</f>
        <v>1000</v>
      </c>
    </row>
    <row r="583" s="36" customFormat="true" ht="19.5" hidden="false" customHeight="true" outlineLevel="0" collapsed="false">
      <c r="A583" s="33" t="n">
        <v>574</v>
      </c>
      <c r="B583" s="42" t="s">
        <v>580</v>
      </c>
      <c r="C583" s="45" t="n">
        <v>500</v>
      </c>
      <c r="D583" s="45" t="n">
        <v>0</v>
      </c>
      <c r="E583" s="45" t="n">
        <f aca="false">C583+D583</f>
        <v>500</v>
      </c>
    </row>
    <row r="584" s="36" customFormat="true" ht="19.5" hidden="false" customHeight="true" outlineLevel="0" collapsed="false">
      <c r="A584" s="29" t="n">
        <v>575</v>
      </c>
      <c r="B584" s="42" t="s">
        <v>581</v>
      </c>
      <c r="C584" s="45" t="n">
        <v>500</v>
      </c>
      <c r="D584" s="45" t="n">
        <v>0</v>
      </c>
      <c r="E584" s="45" t="n">
        <f aca="false">C584+D584</f>
        <v>500</v>
      </c>
    </row>
    <row r="585" s="124" customFormat="true" ht="18.75" hidden="false" customHeight="true" outlineLevel="0" collapsed="false">
      <c r="A585" s="33" t="n">
        <v>576</v>
      </c>
      <c r="B585" s="42" t="s">
        <v>582</v>
      </c>
      <c r="C585" s="43" t="n">
        <v>500</v>
      </c>
      <c r="D585" s="45" t="n">
        <v>6.5</v>
      </c>
      <c r="E585" s="45" t="n">
        <f aca="false">C585+D585</f>
        <v>506.5</v>
      </c>
    </row>
    <row r="586" s="124" customFormat="true" ht="18.75" hidden="false" customHeight="true" outlineLevel="0" collapsed="false">
      <c r="A586" s="29" t="n">
        <v>577</v>
      </c>
      <c r="B586" s="42" t="s">
        <v>583</v>
      </c>
      <c r="C586" s="45" t="n">
        <v>500</v>
      </c>
      <c r="D586" s="45" t="n">
        <v>0</v>
      </c>
      <c r="E586" s="45" t="n">
        <f aca="false">C586+D586</f>
        <v>500</v>
      </c>
    </row>
    <row r="587" s="125" customFormat="true" ht="19.5" hidden="false" customHeight="true" outlineLevel="0" collapsed="false">
      <c r="A587" s="33" t="n">
        <v>578</v>
      </c>
      <c r="B587" s="42" t="s">
        <v>584</v>
      </c>
      <c r="C587" s="45" t="n">
        <v>500</v>
      </c>
      <c r="D587" s="45" t="n">
        <v>0</v>
      </c>
      <c r="E587" s="45" t="n">
        <f aca="false">C587+D587</f>
        <v>500</v>
      </c>
    </row>
    <row r="588" s="125" customFormat="true" ht="19.5" hidden="false" customHeight="true" outlineLevel="0" collapsed="false">
      <c r="A588" s="29" t="n">
        <v>579</v>
      </c>
      <c r="B588" s="42" t="s">
        <v>585</v>
      </c>
      <c r="C588" s="45" t="n">
        <v>500</v>
      </c>
      <c r="D588" s="45" t="n">
        <v>0</v>
      </c>
      <c r="E588" s="45" t="n">
        <f aca="false">C588+D588</f>
        <v>500</v>
      </c>
    </row>
    <row r="589" s="125" customFormat="true" ht="19.5" hidden="false" customHeight="true" outlineLevel="0" collapsed="false">
      <c r="A589" s="33" t="n">
        <v>580</v>
      </c>
      <c r="B589" s="42" t="s">
        <v>586</v>
      </c>
      <c r="C589" s="45" t="n">
        <v>500</v>
      </c>
      <c r="D589" s="45" t="n">
        <v>0</v>
      </c>
      <c r="E589" s="45" t="n">
        <f aca="false">C589+D589</f>
        <v>500</v>
      </c>
    </row>
    <row r="590" s="125" customFormat="true" ht="19.5" hidden="false" customHeight="true" outlineLevel="0" collapsed="false">
      <c r="A590" s="29" t="n">
        <v>581</v>
      </c>
      <c r="B590" s="42" t="s">
        <v>587</v>
      </c>
      <c r="C590" s="45" t="n">
        <v>500</v>
      </c>
      <c r="D590" s="45" t="n">
        <v>13.25</v>
      </c>
      <c r="E590" s="45" t="n">
        <f aca="false">C590+D590</f>
        <v>513.25</v>
      </c>
    </row>
    <row r="591" s="126" customFormat="true" ht="18.75" hidden="false" customHeight="true" outlineLevel="0" collapsed="false">
      <c r="A591" s="33" t="n">
        <v>582</v>
      </c>
      <c r="B591" s="42" t="s">
        <v>588</v>
      </c>
      <c r="C591" s="45" t="n">
        <v>500</v>
      </c>
      <c r="D591" s="45" t="n">
        <v>0</v>
      </c>
      <c r="E591" s="45" t="n">
        <f aca="false">C591+D591</f>
        <v>500</v>
      </c>
    </row>
    <row r="592" s="126" customFormat="true" ht="18.75" hidden="false" customHeight="true" outlineLevel="0" collapsed="false">
      <c r="A592" s="29" t="n">
        <v>583</v>
      </c>
      <c r="B592" s="79" t="s">
        <v>589</v>
      </c>
      <c r="C592" s="45" t="n">
        <v>500</v>
      </c>
      <c r="D592" s="45" t="n">
        <v>0</v>
      </c>
      <c r="E592" s="45" t="n">
        <f aca="false">C592+D592</f>
        <v>500</v>
      </c>
    </row>
    <row r="593" s="125" customFormat="true" ht="19.5" hidden="false" customHeight="true" outlineLevel="0" collapsed="false">
      <c r="A593" s="33" t="n">
        <v>584</v>
      </c>
      <c r="B593" s="42" t="s">
        <v>590</v>
      </c>
      <c r="C593" s="45" t="n">
        <v>500</v>
      </c>
      <c r="D593" s="45" t="n">
        <v>6.5</v>
      </c>
      <c r="E593" s="45" t="n">
        <f aca="false">C593+D593</f>
        <v>506.5</v>
      </c>
    </row>
    <row r="594" s="125" customFormat="true" ht="19.5" hidden="false" customHeight="true" outlineLevel="0" collapsed="false">
      <c r="A594" s="29" t="n">
        <v>585</v>
      </c>
      <c r="B594" s="42" t="s">
        <v>591</v>
      </c>
      <c r="C594" s="45" t="n">
        <v>1000</v>
      </c>
      <c r="D594" s="45" t="n">
        <v>0</v>
      </c>
      <c r="E594" s="45" t="n">
        <f aca="false">C594+D594</f>
        <v>1000</v>
      </c>
    </row>
    <row r="595" s="126" customFormat="true" ht="18.75" hidden="false" customHeight="true" outlineLevel="0" collapsed="false">
      <c r="A595" s="33" t="n">
        <v>586</v>
      </c>
      <c r="B595" s="42" t="s">
        <v>592</v>
      </c>
      <c r="C595" s="45" t="n">
        <v>500</v>
      </c>
      <c r="D595" s="45" t="n">
        <v>0</v>
      </c>
      <c r="E595" s="45" t="n">
        <f aca="false">C595+D595</f>
        <v>500</v>
      </c>
    </row>
    <row r="596" s="126" customFormat="true" ht="18.75" hidden="false" customHeight="true" outlineLevel="0" collapsed="false">
      <c r="A596" s="29" t="n">
        <v>587</v>
      </c>
      <c r="B596" s="42" t="s">
        <v>593</v>
      </c>
      <c r="C596" s="45" t="n">
        <v>500</v>
      </c>
      <c r="D596" s="45" t="n">
        <v>0</v>
      </c>
      <c r="E596" s="45" t="n">
        <f aca="false">C596+D596</f>
        <v>500</v>
      </c>
    </row>
    <row r="597" s="125" customFormat="true" ht="19.5" hidden="false" customHeight="true" outlineLevel="0" collapsed="false">
      <c r="A597" s="33" t="n">
        <v>588</v>
      </c>
      <c r="B597" s="42" t="s">
        <v>594</v>
      </c>
      <c r="C597" s="45" t="n">
        <v>500</v>
      </c>
      <c r="D597" s="45" t="n">
        <v>0</v>
      </c>
      <c r="E597" s="45" t="n">
        <f aca="false">C597+D597</f>
        <v>500</v>
      </c>
    </row>
    <row r="598" s="124" customFormat="true" ht="18.75" hidden="false" customHeight="true" outlineLevel="0" collapsed="false">
      <c r="A598" s="29" t="n">
        <v>589</v>
      </c>
      <c r="B598" s="42" t="s">
        <v>595</v>
      </c>
      <c r="C598" s="45" t="n">
        <v>500</v>
      </c>
      <c r="D598" s="45" t="n">
        <v>0</v>
      </c>
      <c r="E598" s="45" t="n">
        <f aca="false">C598+D598</f>
        <v>500</v>
      </c>
    </row>
    <row r="599" s="125" customFormat="true" ht="19.5" hidden="false" customHeight="true" outlineLevel="0" collapsed="false">
      <c r="A599" s="33" t="n">
        <v>590</v>
      </c>
      <c r="B599" s="42" t="s">
        <v>596</v>
      </c>
      <c r="C599" s="45" t="n">
        <v>1000</v>
      </c>
      <c r="D599" s="45" t="n">
        <v>0</v>
      </c>
      <c r="E599" s="45" t="n">
        <f aca="false">C599+D599</f>
        <v>1000</v>
      </c>
    </row>
    <row r="600" s="125" customFormat="true" ht="19.5" hidden="false" customHeight="true" outlineLevel="0" collapsed="false">
      <c r="A600" s="29" t="n">
        <v>591</v>
      </c>
      <c r="B600" s="42" t="s">
        <v>597</v>
      </c>
      <c r="C600" s="45" t="n">
        <v>1000</v>
      </c>
      <c r="D600" s="45" t="n">
        <v>0</v>
      </c>
      <c r="E600" s="45" t="n">
        <f aca="false">C600+D600</f>
        <v>1000</v>
      </c>
    </row>
    <row r="601" s="125" customFormat="true" ht="19.5" hidden="false" customHeight="true" outlineLevel="0" collapsed="false">
      <c r="A601" s="33" t="n">
        <v>592</v>
      </c>
      <c r="B601" s="42" t="s">
        <v>598</v>
      </c>
      <c r="C601" s="45" t="n">
        <v>500</v>
      </c>
      <c r="D601" s="45" t="n">
        <v>13.25</v>
      </c>
      <c r="E601" s="45" t="n">
        <f aca="false">C601+D601</f>
        <v>513.25</v>
      </c>
    </row>
    <row r="602" s="125" customFormat="true" ht="19.5" hidden="false" customHeight="true" outlineLevel="0" collapsed="false">
      <c r="A602" s="29" t="n">
        <v>593</v>
      </c>
      <c r="B602" s="41" t="s">
        <v>273</v>
      </c>
      <c r="C602" s="45" t="n">
        <v>500</v>
      </c>
      <c r="D602" s="45" t="n">
        <v>13.25</v>
      </c>
      <c r="E602" s="45" t="n">
        <f aca="false">C602+D602</f>
        <v>513.25</v>
      </c>
    </row>
    <row r="603" s="126" customFormat="true" ht="18.75" hidden="false" customHeight="true" outlineLevel="0" collapsed="false">
      <c r="A603" s="33" t="n">
        <v>594</v>
      </c>
      <c r="B603" s="42" t="s">
        <v>599</v>
      </c>
      <c r="C603" s="45" t="n">
        <v>500</v>
      </c>
      <c r="D603" s="45" t="n">
        <v>13.25</v>
      </c>
      <c r="E603" s="45" t="n">
        <f aca="false">C603+D603</f>
        <v>513.25</v>
      </c>
    </row>
    <row r="604" s="125" customFormat="true" ht="19.5" hidden="false" customHeight="true" outlineLevel="0" collapsed="false">
      <c r="A604" s="29" t="n">
        <v>595</v>
      </c>
      <c r="B604" s="42" t="s">
        <v>600</v>
      </c>
      <c r="C604" s="45" t="n">
        <v>500</v>
      </c>
      <c r="D604" s="45" t="n">
        <v>0</v>
      </c>
      <c r="E604" s="45" t="n">
        <f aca="false">C604+D604</f>
        <v>500</v>
      </c>
    </row>
    <row r="605" s="127" customFormat="true" ht="18.75" hidden="false" customHeight="true" outlineLevel="0" collapsed="false">
      <c r="A605" s="33" t="n">
        <v>596</v>
      </c>
      <c r="B605" s="41" t="s">
        <v>601</v>
      </c>
      <c r="C605" s="45" t="n">
        <v>500</v>
      </c>
      <c r="D605" s="45" t="n">
        <v>0</v>
      </c>
      <c r="E605" s="45" t="n">
        <f aca="false">C605+D605</f>
        <v>500</v>
      </c>
    </row>
    <row r="606" s="63" customFormat="true" ht="19.5" hidden="false" customHeight="true" outlineLevel="0" collapsed="false">
      <c r="A606" s="29" t="n">
        <v>597</v>
      </c>
      <c r="B606" s="41" t="s">
        <v>602</v>
      </c>
      <c r="C606" s="45" t="n">
        <v>500</v>
      </c>
      <c r="D606" s="45" t="n">
        <v>0</v>
      </c>
      <c r="E606" s="45" t="n">
        <f aca="false">C606+D606</f>
        <v>500</v>
      </c>
    </row>
    <row r="607" s="63" customFormat="true" ht="18.75" hidden="false" customHeight="true" outlineLevel="0" collapsed="false">
      <c r="A607" s="33" t="n">
        <v>598</v>
      </c>
      <c r="B607" s="41" t="s">
        <v>603</v>
      </c>
      <c r="C607" s="45" t="n">
        <v>500</v>
      </c>
      <c r="D607" s="45" t="n">
        <v>6.5</v>
      </c>
      <c r="E607" s="45" t="n">
        <f aca="false">C607+D607</f>
        <v>506.5</v>
      </c>
    </row>
    <row r="608" s="63" customFormat="true" ht="18.75" hidden="false" customHeight="true" outlineLevel="0" collapsed="false">
      <c r="A608" s="29" t="n">
        <v>599</v>
      </c>
      <c r="B608" s="79" t="s">
        <v>604</v>
      </c>
      <c r="C608" s="45" t="n">
        <v>500</v>
      </c>
      <c r="D608" s="45" t="n">
        <v>0</v>
      </c>
      <c r="E608" s="45" t="n">
        <f aca="false">C608+D608</f>
        <v>500</v>
      </c>
    </row>
    <row r="609" s="36" customFormat="true" ht="19.5" hidden="false" customHeight="true" outlineLevel="0" collapsed="false">
      <c r="A609" s="33" t="n">
        <v>600</v>
      </c>
      <c r="B609" s="41" t="s">
        <v>605</v>
      </c>
      <c r="C609" s="45" t="n">
        <v>500</v>
      </c>
      <c r="D609" s="45" t="n">
        <v>0</v>
      </c>
      <c r="E609" s="45" t="n">
        <f aca="false">C609+D609</f>
        <v>500</v>
      </c>
    </row>
    <row r="610" s="36" customFormat="true" ht="19.5" hidden="false" customHeight="true" outlineLevel="0" collapsed="false">
      <c r="A610" s="29" t="n">
        <v>601</v>
      </c>
      <c r="B610" s="42" t="s">
        <v>606</v>
      </c>
      <c r="C610" s="45" t="n">
        <v>500</v>
      </c>
      <c r="D610" s="45" t="n">
        <v>0</v>
      </c>
      <c r="E610" s="45" t="n">
        <f aca="false">C610+D610</f>
        <v>500</v>
      </c>
    </row>
    <row r="611" s="36" customFormat="true" ht="19.5" hidden="false" customHeight="true" outlineLevel="0" collapsed="false">
      <c r="A611" s="33" t="n">
        <v>602</v>
      </c>
      <c r="B611" s="42" t="s">
        <v>607</v>
      </c>
      <c r="C611" s="45" t="n">
        <v>500</v>
      </c>
      <c r="D611" s="45" t="n">
        <v>0</v>
      </c>
      <c r="E611" s="45" t="n">
        <f aca="false">C611+D611</f>
        <v>500</v>
      </c>
    </row>
    <row r="612" s="36" customFormat="true" ht="19.5" hidden="false" customHeight="true" outlineLevel="0" collapsed="false">
      <c r="A612" s="29" t="n">
        <v>603</v>
      </c>
      <c r="B612" s="61" t="s">
        <v>608</v>
      </c>
      <c r="C612" s="62" t="n">
        <v>500</v>
      </c>
      <c r="D612" s="62" t="n">
        <v>0</v>
      </c>
      <c r="E612" s="62" t="n">
        <f aca="false">C612+D612</f>
        <v>500</v>
      </c>
    </row>
    <row r="613" s="36" customFormat="true" ht="19.5" hidden="false" customHeight="true" outlineLevel="0" collapsed="false">
      <c r="A613" s="33" t="n">
        <v>604</v>
      </c>
      <c r="B613" s="42" t="s">
        <v>609</v>
      </c>
      <c r="C613" s="45" t="n">
        <v>500</v>
      </c>
      <c r="D613" s="45" t="n">
        <v>6.5</v>
      </c>
      <c r="E613" s="45" t="n">
        <f aca="false">C613+D613</f>
        <v>506.5</v>
      </c>
    </row>
    <row r="614" s="36" customFormat="true" ht="19.5" hidden="false" customHeight="true" outlineLevel="0" collapsed="false">
      <c r="A614" s="29" t="n">
        <v>605</v>
      </c>
      <c r="B614" s="42" t="s">
        <v>610</v>
      </c>
      <c r="C614" s="45" t="n">
        <v>500</v>
      </c>
      <c r="D614" s="45" t="n">
        <v>6.5</v>
      </c>
      <c r="E614" s="45" t="n">
        <f aca="false">C614+D614</f>
        <v>506.5</v>
      </c>
    </row>
    <row r="615" s="36" customFormat="true" ht="19.5" hidden="false" customHeight="true" outlineLevel="0" collapsed="false">
      <c r="A615" s="33" t="n">
        <v>606</v>
      </c>
      <c r="B615" s="42" t="s">
        <v>611</v>
      </c>
      <c r="C615" s="45" t="n">
        <v>500</v>
      </c>
      <c r="D615" s="45" t="n">
        <v>0</v>
      </c>
      <c r="E615" s="45" t="n">
        <f aca="false">C615+D615</f>
        <v>500</v>
      </c>
    </row>
    <row r="616" s="36" customFormat="true" ht="19.5" hidden="false" customHeight="true" outlineLevel="0" collapsed="false">
      <c r="A616" s="29" t="n">
        <v>607</v>
      </c>
      <c r="B616" s="42" t="s">
        <v>612</v>
      </c>
      <c r="C616" s="45" t="n">
        <v>500</v>
      </c>
      <c r="D616" s="45" t="n">
        <v>6.5</v>
      </c>
      <c r="E616" s="45" t="n">
        <f aca="false">C616+D616</f>
        <v>506.5</v>
      </c>
    </row>
    <row r="617" s="36" customFormat="true" ht="19.5" hidden="false" customHeight="true" outlineLevel="0" collapsed="false">
      <c r="A617" s="33" t="n">
        <v>608</v>
      </c>
      <c r="B617" s="42" t="s">
        <v>613</v>
      </c>
      <c r="C617" s="45" t="n">
        <v>500</v>
      </c>
      <c r="D617" s="45" t="n">
        <v>0</v>
      </c>
      <c r="E617" s="45" t="n">
        <f aca="false">C617+D617</f>
        <v>500</v>
      </c>
    </row>
    <row r="618" s="36" customFormat="true" ht="19.5" hidden="false" customHeight="true" outlineLevel="0" collapsed="false">
      <c r="A618" s="29" t="n">
        <v>609</v>
      </c>
      <c r="B618" s="42" t="s">
        <v>614</v>
      </c>
      <c r="C618" s="45" t="n">
        <v>500</v>
      </c>
      <c r="D618" s="45" t="n">
        <v>0</v>
      </c>
      <c r="E618" s="45" t="n">
        <f aca="false">C618+D618</f>
        <v>500</v>
      </c>
    </row>
    <row r="619" s="36" customFormat="true" ht="19.5" hidden="false" customHeight="true" outlineLevel="0" collapsed="false">
      <c r="A619" s="33" t="n">
        <v>610</v>
      </c>
      <c r="B619" s="42" t="s">
        <v>615</v>
      </c>
      <c r="C619" s="45" t="n">
        <v>500</v>
      </c>
      <c r="D619" s="45" t="n">
        <v>0</v>
      </c>
      <c r="E619" s="45" t="n">
        <f aca="false">C619+D619</f>
        <v>500</v>
      </c>
    </row>
    <row r="620" s="106" customFormat="true" ht="22.5" hidden="false" customHeight="true" outlineLevel="0" collapsed="false">
      <c r="A620" s="29" t="n">
        <v>611</v>
      </c>
      <c r="B620" s="42" t="s">
        <v>616</v>
      </c>
      <c r="C620" s="45" t="n">
        <v>500</v>
      </c>
      <c r="D620" s="45" t="n">
        <v>0</v>
      </c>
      <c r="E620" s="45" t="n">
        <f aca="false">C620+D620</f>
        <v>500</v>
      </c>
    </row>
    <row r="621" s="36" customFormat="true" ht="18.75" hidden="false" customHeight="true" outlineLevel="0" collapsed="false">
      <c r="A621" s="33" t="n">
        <v>612</v>
      </c>
      <c r="B621" s="42" t="s">
        <v>617</v>
      </c>
      <c r="C621" s="45" t="n">
        <v>500</v>
      </c>
      <c r="D621" s="45" t="n">
        <v>0</v>
      </c>
      <c r="E621" s="45" t="n">
        <f aca="false">C621+D621</f>
        <v>500</v>
      </c>
    </row>
    <row r="622" s="36" customFormat="true" ht="19.5" hidden="false" customHeight="true" outlineLevel="0" collapsed="false">
      <c r="A622" s="29" t="n">
        <v>613</v>
      </c>
      <c r="B622" s="42" t="s">
        <v>618</v>
      </c>
      <c r="C622" s="45" t="n">
        <v>500</v>
      </c>
      <c r="D622" s="45" t="n">
        <v>0</v>
      </c>
      <c r="E622" s="45" t="n">
        <f aca="false">C622+D622</f>
        <v>500</v>
      </c>
    </row>
    <row r="623" s="36" customFormat="true" ht="19.5" hidden="false" customHeight="true" outlineLevel="0" collapsed="false">
      <c r="A623" s="33" t="n">
        <v>614</v>
      </c>
      <c r="B623" s="42" t="s">
        <v>619</v>
      </c>
      <c r="C623" s="45" t="n">
        <v>1000</v>
      </c>
      <c r="D623" s="45" t="n">
        <v>0</v>
      </c>
      <c r="E623" s="45" t="n">
        <f aca="false">C623+D623</f>
        <v>1000</v>
      </c>
    </row>
    <row r="624" s="36" customFormat="true" ht="18.75" hidden="false" customHeight="true" outlineLevel="0" collapsed="false">
      <c r="A624" s="29" t="n">
        <v>615</v>
      </c>
      <c r="B624" s="42" t="s">
        <v>620</v>
      </c>
      <c r="C624" s="45" t="n">
        <v>500</v>
      </c>
      <c r="D624" s="45" t="n">
        <v>0</v>
      </c>
      <c r="E624" s="45" t="n">
        <f aca="false">C624+D624</f>
        <v>500</v>
      </c>
    </row>
    <row r="625" s="36" customFormat="true" ht="18.75" hidden="false" customHeight="true" outlineLevel="0" collapsed="false">
      <c r="A625" s="33" t="n">
        <v>616</v>
      </c>
      <c r="B625" s="42" t="s">
        <v>621</v>
      </c>
      <c r="C625" s="45" t="n">
        <v>500</v>
      </c>
      <c r="D625" s="45" t="n">
        <v>0</v>
      </c>
      <c r="E625" s="45" t="n">
        <f aca="false">C625+D625</f>
        <v>500</v>
      </c>
    </row>
    <row r="626" s="121" customFormat="true" ht="20.25" hidden="false" customHeight="true" outlineLevel="0" collapsed="false">
      <c r="A626" s="29" t="n">
        <v>617</v>
      </c>
      <c r="B626" s="42" t="s">
        <v>622</v>
      </c>
      <c r="C626" s="45" t="n">
        <v>500</v>
      </c>
      <c r="D626" s="45" t="n">
        <v>0</v>
      </c>
      <c r="E626" s="45" t="n">
        <f aca="false">C626+D626</f>
        <v>500</v>
      </c>
    </row>
    <row r="627" s="36" customFormat="true" ht="18.75" hidden="false" customHeight="true" outlineLevel="0" collapsed="false">
      <c r="A627" s="33" t="n">
        <v>618</v>
      </c>
      <c r="B627" s="42" t="s">
        <v>623</v>
      </c>
      <c r="C627" s="43" t="n">
        <v>500</v>
      </c>
      <c r="D627" s="45" t="n">
        <v>0</v>
      </c>
      <c r="E627" s="45" t="n">
        <f aca="false">C627+D627</f>
        <v>500</v>
      </c>
    </row>
    <row r="628" s="106" customFormat="true" ht="18.75" hidden="false" customHeight="true" outlineLevel="0" collapsed="false">
      <c r="A628" s="29" t="n">
        <v>619</v>
      </c>
      <c r="B628" s="42" t="s">
        <v>624</v>
      </c>
      <c r="C628" s="45" t="n">
        <v>500</v>
      </c>
      <c r="D628" s="45" t="n">
        <v>0</v>
      </c>
      <c r="E628" s="45" t="n">
        <f aca="false">C628+D628</f>
        <v>500</v>
      </c>
    </row>
    <row r="629" s="36" customFormat="true" ht="19.5" hidden="false" customHeight="true" outlineLevel="0" collapsed="false">
      <c r="A629" s="33" t="n">
        <v>620</v>
      </c>
      <c r="B629" s="42" t="s">
        <v>625</v>
      </c>
      <c r="C629" s="45" t="n">
        <v>500</v>
      </c>
      <c r="D629" s="45" t="n">
        <v>0</v>
      </c>
      <c r="E629" s="45" t="n">
        <f aca="false">C629+D629</f>
        <v>500</v>
      </c>
    </row>
    <row r="630" s="121" customFormat="true" ht="18.75" hidden="false" customHeight="true" outlineLevel="0" collapsed="false">
      <c r="A630" s="29" t="n">
        <v>621</v>
      </c>
      <c r="B630" s="42" t="s">
        <v>626</v>
      </c>
      <c r="C630" s="43" t="n">
        <v>500</v>
      </c>
      <c r="D630" s="45" t="n">
        <v>0</v>
      </c>
      <c r="E630" s="45" t="n">
        <f aca="false">C630+D630</f>
        <v>500</v>
      </c>
    </row>
    <row r="631" s="121" customFormat="true" ht="18.75" hidden="false" customHeight="true" outlineLevel="0" collapsed="false">
      <c r="A631" s="33" t="n">
        <v>622</v>
      </c>
      <c r="B631" s="42" t="s">
        <v>627</v>
      </c>
      <c r="C631" s="45" t="n">
        <v>500</v>
      </c>
      <c r="D631" s="45" t="n">
        <v>0</v>
      </c>
      <c r="E631" s="45" t="n">
        <f aca="false">C631+D631</f>
        <v>500</v>
      </c>
    </row>
    <row r="632" s="121" customFormat="true" ht="18.75" hidden="false" customHeight="true" outlineLevel="0" collapsed="false">
      <c r="A632" s="29" t="n">
        <v>623</v>
      </c>
      <c r="B632" s="42" t="s">
        <v>628</v>
      </c>
      <c r="C632" s="45" t="n">
        <v>500</v>
      </c>
      <c r="D632" s="45" t="n">
        <v>0</v>
      </c>
      <c r="E632" s="45" t="n">
        <f aca="false">C632+D632</f>
        <v>500</v>
      </c>
    </row>
    <row r="633" s="36" customFormat="true" ht="19.5" hidden="false" customHeight="true" outlineLevel="0" collapsed="false">
      <c r="A633" s="33" t="n">
        <v>624</v>
      </c>
      <c r="B633" s="42" t="s">
        <v>629</v>
      </c>
      <c r="C633" s="43" t="n">
        <v>1000</v>
      </c>
      <c r="D633" s="45" t="n">
        <v>0</v>
      </c>
      <c r="E633" s="45" t="n">
        <f aca="false">C633+D633</f>
        <v>1000</v>
      </c>
    </row>
    <row r="634" s="82" customFormat="true" ht="19.5" hidden="false" customHeight="true" outlineLevel="0" collapsed="false">
      <c r="A634" s="29" t="n">
        <v>625</v>
      </c>
      <c r="B634" s="42" t="s">
        <v>630</v>
      </c>
      <c r="C634" s="45" t="n">
        <v>500</v>
      </c>
      <c r="D634" s="45" t="n">
        <v>0</v>
      </c>
      <c r="E634" s="45" t="n">
        <f aca="false">C634+D634</f>
        <v>500</v>
      </c>
    </row>
    <row r="635" s="36" customFormat="true" ht="19.5" hidden="false" customHeight="true" outlineLevel="0" collapsed="false">
      <c r="A635" s="33" t="n">
        <v>626</v>
      </c>
      <c r="B635" s="42" t="s">
        <v>631</v>
      </c>
      <c r="C635" s="45" t="n">
        <v>500</v>
      </c>
      <c r="D635" s="45" t="n">
        <v>0</v>
      </c>
      <c r="E635" s="45" t="n">
        <f aca="false">C635+D635</f>
        <v>500</v>
      </c>
    </row>
    <row r="636" s="63" customFormat="true" ht="18.75" hidden="false" customHeight="true" outlineLevel="0" collapsed="false">
      <c r="A636" s="29" t="n">
        <v>627</v>
      </c>
      <c r="B636" s="79" t="s">
        <v>632</v>
      </c>
      <c r="C636" s="43" t="n">
        <v>1000</v>
      </c>
      <c r="D636" s="45" t="n">
        <v>26.5</v>
      </c>
      <c r="E636" s="45" t="n">
        <f aca="false">C636+D636</f>
        <v>1026.5</v>
      </c>
    </row>
    <row r="637" s="106" customFormat="true" ht="18.75" hidden="false" customHeight="true" outlineLevel="0" collapsed="false">
      <c r="A637" s="33" t="n">
        <v>628</v>
      </c>
      <c r="B637" s="42" t="s">
        <v>633</v>
      </c>
      <c r="C637" s="43" t="n">
        <v>500</v>
      </c>
      <c r="D637" s="45" t="n">
        <v>0</v>
      </c>
      <c r="E637" s="45" t="n">
        <f aca="false">C637+D637</f>
        <v>500</v>
      </c>
    </row>
    <row r="638" s="113" customFormat="true" ht="18.75" hidden="false" customHeight="true" outlineLevel="0" collapsed="false">
      <c r="A638" s="29" t="n">
        <v>629</v>
      </c>
      <c r="B638" s="42" t="s">
        <v>634</v>
      </c>
      <c r="C638" s="43" t="n">
        <v>500</v>
      </c>
      <c r="D638" s="45" t="n">
        <v>0</v>
      </c>
      <c r="E638" s="45" t="n">
        <f aca="false">C638+D638</f>
        <v>500</v>
      </c>
    </row>
    <row r="639" s="36" customFormat="true" ht="19.5" hidden="false" customHeight="true" outlineLevel="0" collapsed="false">
      <c r="A639" s="33" t="n">
        <v>630</v>
      </c>
      <c r="B639" s="42" t="s">
        <v>635</v>
      </c>
      <c r="C639" s="45" t="n">
        <v>500</v>
      </c>
      <c r="D639" s="45" t="n">
        <v>13.25</v>
      </c>
      <c r="E639" s="45" t="n">
        <f aca="false">C639+D639</f>
        <v>513.25</v>
      </c>
    </row>
    <row r="640" s="106" customFormat="true" ht="18.75" hidden="false" customHeight="true" outlineLevel="0" collapsed="false">
      <c r="A640" s="29" t="n">
        <v>631</v>
      </c>
      <c r="B640" s="42" t="s">
        <v>636</v>
      </c>
      <c r="C640" s="45" t="n">
        <v>500</v>
      </c>
      <c r="D640" s="45" t="n">
        <v>0</v>
      </c>
      <c r="E640" s="45" t="n">
        <f aca="false">C640+D640</f>
        <v>500</v>
      </c>
    </row>
    <row r="641" s="36" customFormat="true" ht="19.5" hidden="false" customHeight="true" outlineLevel="0" collapsed="false">
      <c r="A641" s="33" t="n">
        <v>632</v>
      </c>
      <c r="B641" s="42" t="s">
        <v>637</v>
      </c>
      <c r="C641" s="43" t="n">
        <v>1000</v>
      </c>
      <c r="D641" s="45" t="n">
        <v>0</v>
      </c>
      <c r="E641" s="45" t="n">
        <f aca="false">C641+D641</f>
        <v>1000</v>
      </c>
    </row>
    <row r="642" s="36" customFormat="true" ht="19.5" hidden="false" customHeight="true" outlineLevel="0" collapsed="false">
      <c r="A642" s="29" t="n">
        <v>633</v>
      </c>
      <c r="B642" s="42" t="s">
        <v>638</v>
      </c>
      <c r="C642" s="43" t="n">
        <v>3000</v>
      </c>
      <c r="D642" s="45" t="n">
        <v>39</v>
      </c>
      <c r="E642" s="45" t="n">
        <f aca="false">C642+D642</f>
        <v>3039</v>
      </c>
    </row>
    <row r="643" s="36" customFormat="true" ht="19.5" hidden="false" customHeight="true" outlineLevel="0" collapsed="false">
      <c r="A643" s="33" t="n">
        <v>634</v>
      </c>
      <c r="B643" s="42" t="s">
        <v>639</v>
      </c>
      <c r="C643" s="43" t="n">
        <v>1000</v>
      </c>
      <c r="D643" s="45" t="n">
        <v>13</v>
      </c>
      <c r="E643" s="45" t="n">
        <f aca="false">C643+D643</f>
        <v>1013</v>
      </c>
    </row>
    <row r="644" s="106" customFormat="true" ht="18.75" hidden="false" customHeight="true" outlineLevel="0" collapsed="false">
      <c r="A644" s="29" t="n">
        <v>635</v>
      </c>
      <c r="B644" s="42" t="s">
        <v>640</v>
      </c>
      <c r="C644" s="43" t="n">
        <v>500</v>
      </c>
      <c r="D644" s="45" t="n">
        <v>0</v>
      </c>
      <c r="E644" s="45" t="n">
        <f aca="false">C644+D644</f>
        <v>500</v>
      </c>
    </row>
    <row r="645" s="121" customFormat="true" ht="18.75" hidden="false" customHeight="true" outlineLevel="0" collapsed="false">
      <c r="A645" s="33" t="n">
        <v>636</v>
      </c>
      <c r="B645" s="42" t="s">
        <v>641</v>
      </c>
      <c r="C645" s="45" t="n">
        <v>500</v>
      </c>
      <c r="D645" s="45" t="n">
        <v>13.25</v>
      </c>
      <c r="E645" s="45" t="n">
        <f aca="false">C645+D645</f>
        <v>513.25</v>
      </c>
    </row>
    <row r="646" s="36" customFormat="true" ht="19.5" hidden="false" customHeight="true" outlineLevel="0" collapsed="false">
      <c r="A646" s="29" t="n">
        <v>637</v>
      </c>
      <c r="B646" s="42" t="s">
        <v>642</v>
      </c>
      <c r="C646" s="45" t="n">
        <v>500</v>
      </c>
      <c r="D646" s="45" t="n">
        <v>13.25</v>
      </c>
      <c r="E646" s="45" t="n">
        <f aca="false">C646+D646</f>
        <v>513.25</v>
      </c>
    </row>
    <row r="647" s="82" customFormat="true" ht="19.5" hidden="false" customHeight="true" outlineLevel="0" collapsed="false">
      <c r="A647" s="33" t="n">
        <v>638</v>
      </c>
      <c r="B647" s="42" t="s">
        <v>643</v>
      </c>
      <c r="C647" s="45" t="n">
        <v>500</v>
      </c>
      <c r="D647" s="45" t="n">
        <v>0</v>
      </c>
      <c r="E647" s="45" t="n">
        <f aca="false">C647+D647</f>
        <v>500</v>
      </c>
    </row>
    <row r="648" s="36" customFormat="true" ht="19.5" hidden="false" customHeight="true" outlineLevel="0" collapsed="false">
      <c r="A648" s="29" t="n">
        <v>639</v>
      </c>
      <c r="B648" s="42" t="s">
        <v>644</v>
      </c>
      <c r="C648" s="45" t="n">
        <v>500</v>
      </c>
      <c r="D648" s="45" t="n">
        <v>0</v>
      </c>
      <c r="E648" s="45" t="n">
        <f aca="false">C648+D648</f>
        <v>500</v>
      </c>
    </row>
    <row r="649" s="121" customFormat="true" ht="18.75" hidden="false" customHeight="true" outlineLevel="0" collapsed="false">
      <c r="A649" s="33" t="n">
        <v>640</v>
      </c>
      <c r="B649" s="42" t="s">
        <v>645</v>
      </c>
      <c r="C649" s="45" t="n">
        <v>500</v>
      </c>
      <c r="D649" s="45" t="n">
        <v>0</v>
      </c>
      <c r="E649" s="45" t="n">
        <f aca="false">C649+D649</f>
        <v>500</v>
      </c>
    </row>
    <row r="650" s="36" customFormat="true" ht="19.5" hidden="false" customHeight="true" outlineLevel="0" collapsed="false">
      <c r="A650" s="29" t="n">
        <v>641</v>
      </c>
      <c r="B650" s="42" t="s">
        <v>646</v>
      </c>
      <c r="C650" s="45" t="n">
        <v>500</v>
      </c>
      <c r="D650" s="45" t="n">
        <v>0</v>
      </c>
      <c r="E650" s="45" t="n">
        <f aca="false">C650+D650</f>
        <v>500</v>
      </c>
    </row>
    <row r="651" s="36" customFormat="true" ht="19.5" hidden="false" customHeight="true" outlineLevel="0" collapsed="false">
      <c r="A651" s="33" t="n">
        <v>642</v>
      </c>
      <c r="B651" s="42" t="s">
        <v>647</v>
      </c>
      <c r="C651" s="45" t="n">
        <v>500</v>
      </c>
      <c r="D651" s="45" t="n">
        <v>6.5</v>
      </c>
      <c r="E651" s="45" t="n">
        <f aca="false">C651+D651</f>
        <v>506.5</v>
      </c>
    </row>
    <row r="652" s="36" customFormat="true" ht="19.5" hidden="false" customHeight="true" outlineLevel="0" collapsed="false">
      <c r="A652" s="29" t="n">
        <v>643</v>
      </c>
      <c r="B652" s="42" t="s">
        <v>648</v>
      </c>
      <c r="C652" s="45" t="n">
        <v>500</v>
      </c>
      <c r="D652" s="45" t="n">
        <v>0</v>
      </c>
      <c r="E652" s="45" t="n">
        <f aca="false">C652+D652</f>
        <v>500</v>
      </c>
    </row>
    <row r="653" s="36" customFormat="true" ht="19.5" hidden="false" customHeight="true" outlineLevel="0" collapsed="false">
      <c r="A653" s="33" t="n">
        <v>644</v>
      </c>
      <c r="B653" s="42" t="s">
        <v>649</v>
      </c>
      <c r="C653" s="45" t="n">
        <v>500</v>
      </c>
      <c r="D653" s="45" t="n">
        <v>0</v>
      </c>
      <c r="E653" s="45" t="n">
        <f aca="false">C653+D653</f>
        <v>500</v>
      </c>
    </row>
    <row r="654" s="36" customFormat="true" ht="19.5" hidden="false" customHeight="true" outlineLevel="0" collapsed="false">
      <c r="A654" s="29" t="n">
        <v>645</v>
      </c>
      <c r="B654" s="42" t="s">
        <v>650</v>
      </c>
      <c r="C654" s="45" t="n">
        <v>500</v>
      </c>
      <c r="D654" s="45" t="n">
        <v>0</v>
      </c>
      <c r="E654" s="45" t="n">
        <f aca="false">C654+D654</f>
        <v>500</v>
      </c>
    </row>
    <row r="655" s="36" customFormat="true" ht="19.5" hidden="false" customHeight="true" outlineLevel="0" collapsed="false">
      <c r="A655" s="33" t="n">
        <v>646</v>
      </c>
      <c r="B655" s="42" t="s">
        <v>651</v>
      </c>
      <c r="C655" s="45" t="n">
        <v>500</v>
      </c>
      <c r="D655" s="45" t="n">
        <v>0</v>
      </c>
      <c r="E655" s="45" t="n">
        <f aca="false">C655+D655</f>
        <v>500</v>
      </c>
    </row>
    <row r="656" s="63" customFormat="true" ht="18.75" hidden="false" customHeight="true" outlineLevel="0" collapsed="false">
      <c r="A656" s="29" t="n">
        <v>647</v>
      </c>
      <c r="B656" s="41" t="s">
        <v>652</v>
      </c>
      <c r="C656" s="45" t="n">
        <v>500</v>
      </c>
      <c r="D656" s="45" t="n">
        <v>0</v>
      </c>
      <c r="E656" s="45" t="n">
        <f aca="false">C656+D656</f>
        <v>500</v>
      </c>
    </row>
    <row r="657" s="36" customFormat="true" ht="19.5" hidden="false" customHeight="true" outlineLevel="0" collapsed="false">
      <c r="A657" s="33" t="n">
        <v>648</v>
      </c>
      <c r="B657" s="42" t="s">
        <v>653</v>
      </c>
      <c r="C657" s="43" t="n">
        <v>1000</v>
      </c>
      <c r="D657" s="45" t="n">
        <v>0</v>
      </c>
      <c r="E657" s="45" t="n">
        <f aca="false">C657+D657</f>
        <v>1000</v>
      </c>
    </row>
    <row r="658" s="36" customFormat="true" ht="19.5" hidden="false" customHeight="true" outlineLevel="0" collapsed="false">
      <c r="A658" s="29" t="n">
        <v>649</v>
      </c>
      <c r="B658" s="42" t="s">
        <v>654</v>
      </c>
      <c r="C658" s="45" t="n">
        <v>500</v>
      </c>
      <c r="D658" s="45" t="n">
        <v>0</v>
      </c>
      <c r="E658" s="45" t="n">
        <f aca="false">C658+D658</f>
        <v>500</v>
      </c>
    </row>
    <row r="659" s="36" customFormat="true" ht="19.5" hidden="false" customHeight="true" outlineLevel="0" collapsed="false">
      <c r="A659" s="33" t="n">
        <v>650</v>
      </c>
      <c r="B659" s="42" t="s">
        <v>655</v>
      </c>
      <c r="C659" s="45" t="n">
        <v>500</v>
      </c>
      <c r="D659" s="45" t="n">
        <v>6.5</v>
      </c>
      <c r="E659" s="45" t="n">
        <f aca="false">C659+D659</f>
        <v>506.5</v>
      </c>
    </row>
    <row r="660" s="36" customFormat="true" ht="19.5" hidden="false" customHeight="true" outlineLevel="0" collapsed="false">
      <c r="A660" s="29" t="n">
        <v>651</v>
      </c>
      <c r="B660" s="42" t="s">
        <v>656</v>
      </c>
      <c r="C660" s="45" t="n">
        <v>500</v>
      </c>
      <c r="D660" s="45" t="n">
        <v>0</v>
      </c>
      <c r="E660" s="45" t="n">
        <f aca="false">C660+D660</f>
        <v>500</v>
      </c>
    </row>
    <row r="661" s="36" customFormat="true" ht="19.5" hidden="false" customHeight="true" outlineLevel="0" collapsed="false">
      <c r="A661" s="33" t="n">
        <v>652</v>
      </c>
      <c r="B661" s="42" t="s">
        <v>657</v>
      </c>
      <c r="C661" s="43" t="n">
        <v>500</v>
      </c>
      <c r="D661" s="45" t="n">
        <v>0</v>
      </c>
      <c r="E661" s="45" t="n">
        <f aca="false">C661+D661</f>
        <v>500</v>
      </c>
    </row>
    <row r="662" s="124" customFormat="true" ht="18.75" hidden="false" customHeight="true" outlineLevel="0" collapsed="false">
      <c r="A662" s="29" t="n">
        <v>653</v>
      </c>
      <c r="B662" s="42" t="s">
        <v>658</v>
      </c>
      <c r="C662" s="45" t="n">
        <v>500</v>
      </c>
      <c r="D662" s="45" t="n">
        <v>0</v>
      </c>
      <c r="E662" s="45" t="n">
        <f aca="false">C662+D662</f>
        <v>500</v>
      </c>
    </row>
    <row r="663" s="124" customFormat="true" ht="18.75" hidden="false" customHeight="true" outlineLevel="0" collapsed="false">
      <c r="A663" s="33" t="n">
        <v>654</v>
      </c>
      <c r="B663" s="41" t="s">
        <v>659</v>
      </c>
      <c r="C663" s="45" t="n">
        <v>500</v>
      </c>
      <c r="D663" s="45" t="n">
        <v>6.5</v>
      </c>
      <c r="E663" s="45" t="n">
        <f aca="false">C663+D663</f>
        <v>506.5</v>
      </c>
    </row>
    <row r="664" s="125" customFormat="true" ht="19.5" hidden="false" customHeight="true" outlineLevel="0" collapsed="false">
      <c r="A664" s="29" t="n">
        <v>655</v>
      </c>
      <c r="B664" s="42" t="s">
        <v>660</v>
      </c>
      <c r="C664" s="45" t="n">
        <v>500</v>
      </c>
      <c r="D664" s="45" t="n">
        <v>0</v>
      </c>
      <c r="E664" s="45" t="n">
        <f aca="false">C664+D664</f>
        <v>500</v>
      </c>
    </row>
    <row r="665" s="125" customFormat="true" ht="19.5" hidden="false" customHeight="true" outlineLevel="0" collapsed="false">
      <c r="A665" s="33" t="n">
        <v>656</v>
      </c>
      <c r="B665" s="42" t="s">
        <v>661</v>
      </c>
      <c r="C665" s="43" t="n">
        <v>1000</v>
      </c>
      <c r="D665" s="45" t="n">
        <v>13</v>
      </c>
      <c r="E665" s="45" t="n">
        <f aca="false">C665+D665</f>
        <v>1013</v>
      </c>
    </row>
    <row r="666" s="125" customFormat="true" ht="19.5" hidden="false" customHeight="true" outlineLevel="0" collapsed="false">
      <c r="A666" s="29" t="n">
        <v>657</v>
      </c>
      <c r="B666" s="41" t="s">
        <v>662</v>
      </c>
      <c r="C666" s="43" t="n">
        <v>500</v>
      </c>
      <c r="D666" s="45" t="n">
        <v>0</v>
      </c>
      <c r="E666" s="45" t="n">
        <f aca="false">C666+D666</f>
        <v>500</v>
      </c>
    </row>
    <row r="667" s="125" customFormat="true" ht="19.5" hidden="false" customHeight="true" outlineLevel="0" collapsed="false">
      <c r="A667" s="33" t="n">
        <v>658</v>
      </c>
      <c r="B667" s="42" t="s">
        <v>663</v>
      </c>
      <c r="C667" s="43" t="n">
        <v>1000</v>
      </c>
      <c r="D667" s="45" t="n">
        <v>13</v>
      </c>
      <c r="E667" s="45" t="n">
        <f aca="false">C667+D667</f>
        <v>1013</v>
      </c>
    </row>
    <row r="668" s="125" customFormat="true" ht="19.5" hidden="false" customHeight="true" outlineLevel="0" collapsed="false">
      <c r="A668" s="29" t="n">
        <v>659</v>
      </c>
      <c r="B668" s="42" t="s">
        <v>664</v>
      </c>
      <c r="C668" s="45" t="n">
        <v>500</v>
      </c>
      <c r="D668" s="45" t="n">
        <v>6.5</v>
      </c>
      <c r="E668" s="45" t="n">
        <f aca="false">C668+D668</f>
        <v>506.5</v>
      </c>
    </row>
    <row r="669" s="125" customFormat="true" ht="19.5" hidden="false" customHeight="true" outlineLevel="0" collapsed="false">
      <c r="A669" s="33" t="n">
        <v>660</v>
      </c>
      <c r="B669" s="42" t="s">
        <v>665</v>
      </c>
      <c r="C669" s="45" t="n">
        <v>500</v>
      </c>
      <c r="D669" s="45" t="n">
        <v>0</v>
      </c>
      <c r="E669" s="45" t="n">
        <f aca="false">C669+D669</f>
        <v>500</v>
      </c>
    </row>
    <row r="670" s="126" customFormat="true" ht="18.75" hidden="false" customHeight="true" outlineLevel="0" collapsed="false">
      <c r="A670" s="29" t="n">
        <v>661</v>
      </c>
      <c r="B670" s="42" t="s">
        <v>666</v>
      </c>
      <c r="C670" s="45" t="n">
        <v>500</v>
      </c>
      <c r="D670" s="45" t="n">
        <v>6.5</v>
      </c>
      <c r="E670" s="45" t="n">
        <f aca="false">C670+D670</f>
        <v>506.5</v>
      </c>
    </row>
    <row r="671" s="126" customFormat="true" ht="18.75" hidden="false" customHeight="true" outlineLevel="0" collapsed="false">
      <c r="A671" s="33" t="n">
        <v>662</v>
      </c>
      <c r="B671" s="42" t="s">
        <v>667</v>
      </c>
      <c r="C671" s="45" t="n">
        <v>500</v>
      </c>
      <c r="D671" s="45" t="n">
        <v>0</v>
      </c>
      <c r="E671" s="45" t="n">
        <f aca="false">C671+D671</f>
        <v>500</v>
      </c>
    </row>
    <row r="672" s="125" customFormat="true" ht="19.5" hidden="false" customHeight="true" outlineLevel="0" collapsed="false">
      <c r="A672" s="29" t="n">
        <v>663</v>
      </c>
      <c r="B672" s="42" t="s">
        <v>668</v>
      </c>
      <c r="C672" s="45" t="n">
        <v>500</v>
      </c>
      <c r="D672" s="45" t="n">
        <v>6.5</v>
      </c>
      <c r="E672" s="45" t="n">
        <f aca="false">C672+D672</f>
        <v>506.5</v>
      </c>
    </row>
    <row r="673" s="125" customFormat="true" ht="19.5" hidden="false" customHeight="true" outlineLevel="0" collapsed="false">
      <c r="A673" s="33" t="n">
        <v>664</v>
      </c>
      <c r="B673" s="42" t="s">
        <v>669</v>
      </c>
      <c r="C673" s="45" t="n">
        <v>500</v>
      </c>
      <c r="D673" s="45" t="n">
        <v>0</v>
      </c>
      <c r="E673" s="45" t="n">
        <f aca="false">C673+D673</f>
        <v>500</v>
      </c>
    </row>
    <row r="674" s="125" customFormat="true" ht="19.5" hidden="false" customHeight="true" outlineLevel="0" collapsed="false">
      <c r="A674" s="29" t="n">
        <v>665</v>
      </c>
      <c r="B674" s="42" t="s">
        <v>670</v>
      </c>
      <c r="C674" s="45" t="n">
        <v>500</v>
      </c>
      <c r="D674" s="45" t="n">
        <v>0</v>
      </c>
      <c r="E674" s="45" t="n">
        <f aca="false">C674+D674</f>
        <v>500</v>
      </c>
    </row>
    <row r="675" s="124" customFormat="true" ht="18.75" hidden="false" customHeight="true" outlineLevel="0" collapsed="false">
      <c r="A675" s="33" t="n">
        <v>666</v>
      </c>
      <c r="B675" s="42" t="s">
        <v>671</v>
      </c>
      <c r="C675" s="45" t="n">
        <v>500</v>
      </c>
      <c r="D675" s="45" t="n">
        <v>6.5</v>
      </c>
      <c r="E675" s="45" t="n">
        <f aca="false">C675+D675</f>
        <v>506.5</v>
      </c>
    </row>
    <row r="676" s="125" customFormat="true" ht="19.5" hidden="false" customHeight="true" outlineLevel="0" collapsed="false">
      <c r="A676" s="29" t="n">
        <v>667</v>
      </c>
      <c r="B676" s="42" t="s">
        <v>672</v>
      </c>
      <c r="C676" s="43" t="n">
        <v>500</v>
      </c>
      <c r="D676" s="45" t="n">
        <v>6.5</v>
      </c>
      <c r="E676" s="45" t="n">
        <f aca="false">C676+D676</f>
        <v>506.5</v>
      </c>
    </row>
    <row r="677" s="125" customFormat="true" ht="19.5" hidden="false" customHeight="true" outlineLevel="0" collapsed="false">
      <c r="A677" s="33" t="n">
        <v>668</v>
      </c>
      <c r="B677" s="42" t="s">
        <v>673</v>
      </c>
      <c r="C677" s="43" t="n">
        <v>1000</v>
      </c>
      <c r="D677" s="45" t="n">
        <v>0</v>
      </c>
      <c r="E677" s="45" t="n">
        <f aca="false">C677+D677</f>
        <v>1000</v>
      </c>
    </row>
    <row r="678" s="125" customFormat="true" ht="19.5" hidden="false" customHeight="true" outlineLevel="0" collapsed="false">
      <c r="A678" s="29" t="n">
        <v>669</v>
      </c>
      <c r="B678" s="42" t="s">
        <v>674</v>
      </c>
      <c r="C678" s="45" t="n">
        <v>500</v>
      </c>
      <c r="D678" s="45" t="n">
        <v>0</v>
      </c>
      <c r="E678" s="45" t="n">
        <f aca="false">C678+D678</f>
        <v>500</v>
      </c>
    </row>
    <row r="679" s="125" customFormat="true" ht="19.5" hidden="false" customHeight="true" outlineLevel="0" collapsed="false">
      <c r="A679" s="33" t="n">
        <v>670</v>
      </c>
      <c r="B679" s="42" t="s">
        <v>675</v>
      </c>
      <c r="C679" s="45" t="n">
        <v>500</v>
      </c>
      <c r="D679" s="45" t="n">
        <v>0</v>
      </c>
      <c r="E679" s="45" t="n">
        <f aca="false">C679+D679</f>
        <v>500</v>
      </c>
    </row>
    <row r="680" s="125" customFormat="true" ht="19.5" hidden="false" customHeight="true" outlineLevel="0" collapsed="false">
      <c r="A680" s="29" t="n">
        <v>671</v>
      </c>
      <c r="B680" s="42" t="s">
        <v>676</v>
      </c>
      <c r="C680" s="45" t="n">
        <v>500</v>
      </c>
      <c r="D680" s="45" t="n">
        <v>0</v>
      </c>
      <c r="E680" s="45" t="n">
        <f aca="false">C680+D680</f>
        <v>500</v>
      </c>
    </row>
    <row r="681" s="125" customFormat="true" ht="19.5" hidden="false" customHeight="true" outlineLevel="0" collapsed="false">
      <c r="A681" s="33" t="n">
        <v>672</v>
      </c>
      <c r="B681" s="42" t="s">
        <v>677</v>
      </c>
      <c r="C681" s="43" t="n">
        <v>500</v>
      </c>
      <c r="D681" s="45" t="n">
        <v>6.5</v>
      </c>
      <c r="E681" s="45" t="n">
        <f aca="false">C681+D681</f>
        <v>506.5</v>
      </c>
    </row>
    <row r="682" s="128" customFormat="true" ht="18.75" hidden="false" customHeight="true" outlineLevel="0" collapsed="false">
      <c r="A682" s="29" t="n">
        <v>673</v>
      </c>
      <c r="B682" s="42" t="s">
        <v>678</v>
      </c>
      <c r="C682" s="45" t="n">
        <v>500</v>
      </c>
      <c r="D682" s="45" t="n">
        <v>6.5</v>
      </c>
      <c r="E682" s="45" t="n">
        <f aca="false">C682+D682</f>
        <v>506.5</v>
      </c>
    </row>
    <row r="683" s="36" customFormat="true" ht="19.5" hidden="false" customHeight="true" outlineLevel="0" collapsed="false">
      <c r="A683" s="33" t="n">
        <v>674</v>
      </c>
      <c r="B683" s="42" t="s">
        <v>679</v>
      </c>
      <c r="C683" s="43" t="n">
        <v>500</v>
      </c>
      <c r="D683" s="45" t="n">
        <v>0</v>
      </c>
      <c r="E683" s="45" t="n">
        <f aca="false">C683+D683</f>
        <v>500</v>
      </c>
    </row>
    <row r="684" s="36" customFormat="true" ht="19.5" hidden="false" customHeight="true" outlineLevel="0" collapsed="false">
      <c r="A684" s="29" t="n">
        <v>675</v>
      </c>
      <c r="B684" s="42" t="s">
        <v>680</v>
      </c>
      <c r="C684" s="45" t="n">
        <v>500</v>
      </c>
      <c r="D684" s="45" t="n">
        <v>0</v>
      </c>
      <c r="E684" s="45" t="n">
        <f aca="false">C684+D684</f>
        <v>500</v>
      </c>
    </row>
    <row r="685" s="36" customFormat="true" ht="19.5" hidden="false" customHeight="true" outlineLevel="0" collapsed="false">
      <c r="A685" s="33" t="n">
        <v>676</v>
      </c>
      <c r="B685" s="42" t="s">
        <v>681</v>
      </c>
      <c r="C685" s="43" t="n">
        <v>500</v>
      </c>
      <c r="D685" s="45" t="n">
        <v>0</v>
      </c>
      <c r="E685" s="45" t="n">
        <f aca="false">C685+D685</f>
        <v>500</v>
      </c>
    </row>
    <row r="686" s="36" customFormat="true" ht="19.5" hidden="false" customHeight="true" outlineLevel="0" collapsed="false">
      <c r="A686" s="29" t="n">
        <v>677</v>
      </c>
      <c r="B686" s="42" t="s">
        <v>682</v>
      </c>
      <c r="C686" s="43" t="n">
        <v>1000</v>
      </c>
      <c r="D686" s="45" t="n">
        <v>0</v>
      </c>
      <c r="E686" s="45" t="n">
        <f aca="false">C686+D686</f>
        <v>1000</v>
      </c>
    </row>
    <row r="687" s="82" customFormat="true" ht="19.5" hidden="false" customHeight="true" outlineLevel="0" collapsed="false">
      <c r="A687" s="33" t="n">
        <v>678</v>
      </c>
      <c r="B687" s="42" t="s">
        <v>683</v>
      </c>
      <c r="C687" s="43" t="n">
        <v>500</v>
      </c>
      <c r="D687" s="45" t="n">
        <v>0</v>
      </c>
      <c r="E687" s="45" t="n">
        <f aca="false">C687+D687</f>
        <v>500</v>
      </c>
    </row>
    <row r="688" s="106" customFormat="true" ht="20.25" hidden="false" customHeight="true" outlineLevel="0" collapsed="false">
      <c r="A688" s="29" t="n">
        <v>679</v>
      </c>
      <c r="B688" s="41" t="s">
        <v>684</v>
      </c>
      <c r="C688" s="43" t="n">
        <v>500</v>
      </c>
      <c r="D688" s="45" t="n">
        <v>0</v>
      </c>
      <c r="E688" s="45" t="n">
        <f aca="false">C688+D688</f>
        <v>500</v>
      </c>
    </row>
    <row r="689" s="36" customFormat="true" ht="18.75" hidden="false" customHeight="true" outlineLevel="0" collapsed="false">
      <c r="A689" s="33" t="n">
        <v>680</v>
      </c>
      <c r="B689" s="42" t="s">
        <v>685</v>
      </c>
      <c r="C689" s="43" t="n">
        <v>1000</v>
      </c>
      <c r="D689" s="45" t="n">
        <v>13</v>
      </c>
      <c r="E689" s="45" t="n">
        <f aca="false">C689+D689</f>
        <v>1013</v>
      </c>
    </row>
    <row r="690" s="36" customFormat="true" ht="19.5" hidden="false" customHeight="true" outlineLevel="0" collapsed="false">
      <c r="A690" s="29" t="n">
        <v>681</v>
      </c>
      <c r="B690" s="41" t="s">
        <v>686</v>
      </c>
      <c r="C690" s="43" t="n">
        <v>500</v>
      </c>
      <c r="D690" s="45" t="n">
        <v>13.25</v>
      </c>
      <c r="E690" s="45" t="n">
        <f aca="false">C690+D690</f>
        <v>513.25</v>
      </c>
    </row>
    <row r="691" s="36" customFormat="true" ht="19.5" hidden="false" customHeight="true" outlineLevel="0" collapsed="false">
      <c r="A691" s="33" t="n">
        <v>682</v>
      </c>
      <c r="B691" s="42" t="s">
        <v>687</v>
      </c>
      <c r="C691" s="45" t="n">
        <v>500</v>
      </c>
      <c r="D691" s="45" t="n">
        <v>0</v>
      </c>
      <c r="E691" s="45" t="n">
        <f aca="false">C691+D691</f>
        <v>500</v>
      </c>
    </row>
    <row r="692" s="36" customFormat="true" ht="18.75" hidden="false" customHeight="true" outlineLevel="0" collapsed="false">
      <c r="A692" s="29" t="n">
        <v>683</v>
      </c>
      <c r="B692" s="42" t="s">
        <v>688</v>
      </c>
      <c r="C692" s="45" t="n">
        <v>500</v>
      </c>
      <c r="D692" s="45" t="n">
        <v>0</v>
      </c>
      <c r="E692" s="45" t="n">
        <f aca="false">C692+D692</f>
        <v>500</v>
      </c>
    </row>
    <row r="693" s="36" customFormat="true" ht="18.75" hidden="false" customHeight="true" outlineLevel="0" collapsed="false">
      <c r="A693" s="33" t="n">
        <v>684</v>
      </c>
      <c r="B693" s="42" t="s">
        <v>689</v>
      </c>
      <c r="C693" s="45" t="n">
        <v>500</v>
      </c>
      <c r="D693" s="45" t="n">
        <v>0</v>
      </c>
      <c r="E693" s="45" t="n">
        <f aca="false">C693+D693</f>
        <v>500</v>
      </c>
    </row>
    <row r="694" s="121" customFormat="true" ht="21" hidden="false" customHeight="true" outlineLevel="0" collapsed="false">
      <c r="A694" s="29" t="n">
        <v>685</v>
      </c>
      <c r="B694" s="42" t="s">
        <v>690</v>
      </c>
      <c r="C694" s="45" t="n">
        <v>500</v>
      </c>
      <c r="D694" s="45" t="n">
        <v>6.5</v>
      </c>
      <c r="E694" s="45" t="n">
        <f aca="false">C694+D694</f>
        <v>506.5</v>
      </c>
    </row>
    <row r="695" s="36" customFormat="true" ht="18.75" hidden="false" customHeight="true" outlineLevel="0" collapsed="false">
      <c r="A695" s="33" t="n">
        <v>686</v>
      </c>
      <c r="B695" s="42" t="s">
        <v>691</v>
      </c>
      <c r="C695" s="45" t="n">
        <v>500</v>
      </c>
      <c r="D695" s="45" t="n">
        <v>6.5</v>
      </c>
      <c r="E695" s="45" t="n">
        <f aca="false">C695+D695</f>
        <v>506.5</v>
      </c>
    </row>
    <row r="696" s="106" customFormat="true" ht="18.75" hidden="false" customHeight="true" outlineLevel="0" collapsed="false">
      <c r="A696" s="29" t="n">
        <v>687</v>
      </c>
      <c r="B696" s="42" t="s">
        <v>692</v>
      </c>
      <c r="C696" s="45" t="n">
        <v>500</v>
      </c>
      <c r="D696" s="45" t="n">
        <v>6.5</v>
      </c>
      <c r="E696" s="45" t="n">
        <f aca="false">C696+D696</f>
        <v>506.5</v>
      </c>
    </row>
    <row r="697" s="36" customFormat="true" ht="19.5" hidden="false" customHeight="true" outlineLevel="0" collapsed="false">
      <c r="A697" s="33" t="n">
        <v>688</v>
      </c>
      <c r="B697" s="42" t="s">
        <v>693</v>
      </c>
      <c r="C697" s="45" t="n">
        <v>500</v>
      </c>
      <c r="D697" s="45" t="n">
        <v>0</v>
      </c>
      <c r="E697" s="45" t="n">
        <f aca="false">C697+D697</f>
        <v>500</v>
      </c>
    </row>
    <row r="698" s="121" customFormat="true" ht="18.75" hidden="false" customHeight="true" outlineLevel="0" collapsed="false">
      <c r="A698" s="29" t="n">
        <v>689</v>
      </c>
      <c r="B698" s="42" t="s">
        <v>694</v>
      </c>
      <c r="C698" s="45" t="n">
        <v>500</v>
      </c>
      <c r="D698" s="45" t="n">
        <v>0</v>
      </c>
      <c r="E698" s="45" t="n">
        <f aca="false">C698+D698</f>
        <v>500</v>
      </c>
    </row>
    <row r="699" s="121" customFormat="true" ht="18.75" hidden="false" customHeight="true" outlineLevel="0" collapsed="false">
      <c r="A699" s="33" t="n">
        <v>690</v>
      </c>
      <c r="B699" s="42" t="s">
        <v>695</v>
      </c>
      <c r="C699" s="45" t="n">
        <v>500</v>
      </c>
      <c r="D699" s="45" t="n">
        <v>6.5</v>
      </c>
      <c r="E699" s="45" t="n">
        <f aca="false">C699+D699</f>
        <v>506.5</v>
      </c>
    </row>
    <row r="700" s="121" customFormat="true" ht="18.75" hidden="false" customHeight="true" outlineLevel="0" collapsed="false">
      <c r="A700" s="29" t="n">
        <v>691</v>
      </c>
      <c r="B700" s="42" t="s">
        <v>696</v>
      </c>
      <c r="C700" s="45" t="n">
        <v>500</v>
      </c>
      <c r="D700" s="45" t="n">
        <v>0</v>
      </c>
      <c r="E700" s="45" t="n">
        <f aca="false">C700+D700</f>
        <v>500</v>
      </c>
    </row>
    <row r="701" s="36" customFormat="true" ht="19.5" hidden="false" customHeight="true" outlineLevel="0" collapsed="false">
      <c r="A701" s="33" t="n">
        <v>692</v>
      </c>
      <c r="B701" s="42" t="s">
        <v>697</v>
      </c>
      <c r="C701" s="45" t="n">
        <v>500</v>
      </c>
      <c r="D701" s="45" t="n">
        <v>0</v>
      </c>
      <c r="E701" s="45" t="n">
        <f aca="false">C701+D701</f>
        <v>500</v>
      </c>
    </row>
    <row r="702" s="82" customFormat="true" ht="19.5" hidden="false" customHeight="true" outlineLevel="0" collapsed="false">
      <c r="A702" s="29" t="n">
        <v>693</v>
      </c>
      <c r="B702" s="42" t="s">
        <v>698</v>
      </c>
      <c r="C702" s="45" t="n">
        <v>500</v>
      </c>
      <c r="D702" s="45" t="n">
        <v>6.5</v>
      </c>
      <c r="E702" s="45" t="n">
        <f aca="false">C702+D702</f>
        <v>506.5</v>
      </c>
    </row>
    <row r="703" s="36" customFormat="true" ht="19.5" hidden="false" customHeight="true" outlineLevel="0" collapsed="false">
      <c r="A703" s="33" t="n">
        <v>694</v>
      </c>
      <c r="B703" s="42" t="s">
        <v>699</v>
      </c>
      <c r="C703" s="43" t="n">
        <v>500</v>
      </c>
      <c r="D703" s="45" t="n">
        <v>6.5</v>
      </c>
      <c r="E703" s="45" t="n">
        <f aca="false">C703+D703</f>
        <v>506.5</v>
      </c>
    </row>
    <row r="704" s="36" customFormat="true" ht="19.5" hidden="false" customHeight="true" outlineLevel="0" collapsed="false">
      <c r="A704" s="29" t="n">
        <v>695</v>
      </c>
      <c r="B704" s="42" t="s">
        <v>700</v>
      </c>
      <c r="C704" s="43" t="n">
        <v>1000</v>
      </c>
      <c r="D704" s="45" t="n">
        <v>0</v>
      </c>
      <c r="E704" s="45" t="n">
        <f aca="false">C704+D704</f>
        <v>1000</v>
      </c>
    </row>
    <row r="705" s="106" customFormat="true" ht="18.75" hidden="false" customHeight="true" outlineLevel="0" collapsed="false">
      <c r="A705" s="33" t="n">
        <v>696</v>
      </c>
      <c r="B705" s="42" t="s">
        <v>701</v>
      </c>
      <c r="C705" s="43" t="n">
        <v>500</v>
      </c>
      <c r="D705" s="45" t="n">
        <v>6.5</v>
      </c>
      <c r="E705" s="45" t="n">
        <f aca="false">C705+D705</f>
        <v>506.5</v>
      </c>
    </row>
    <row r="706" s="113" customFormat="true" ht="18.75" hidden="false" customHeight="true" outlineLevel="0" collapsed="false">
      <c r="A706" s="29" t="n">
        <v>697</v>
      </c>
      <c r="B706" s="42" t="s">
        <v>702</v>
      </c>
      <c r="C706" s="43" t="n">
        <v>500</v>
      </c>
      <c r="D706" s="45" t="n">
        <v>0</v>
      </c>
      <c r="E706" s="45" t="n">
        <f aca="false">C706+D706</f>
        <v>500</v>
      </c>
    </row>
    <row r="707" s="36" customFormat="true" ht="19.5" hidden="false" customHeight="true" outlineLevel="0" collapsed="false">
      <c r="A707" s="33" t="n">
        <v>698</v>
      </c>
      <c r="B707" s="41" t="s">
        <v>703</v>
      </c>
      <c r="C707" s="43" t="n">
        <v>500</v>
      </c>
      <c r="D707" s="45" t="n">
        <v>0</v>
      </c>
      <c r="E707" s="45" t="n">
        <f aca="false">C707+D707</f>
        <v>500</v>
      </c>
    </row>
    <row r="708" s="106" customFormat="true" ht="18.75" hidden="false" customHeight="true" outlineLevel="0" collapsed="false">
      <c r="A708" s="29" t="n">
        <v>699</v>
      </c>
      <c r="B708" s="119" t="s">
        <v>704</v>
      </c>
      <c r="C708" s="43" t="n">
        <v>1000</v>
      </c>
      <c r="D708" s="45" t="n">
        <v>0</v>
      </c>
      <c r="E708" s="45" t="n">
        <f aca="false">C708+D708</f>
        <v>1000</v>
      </c>
    </row>
    <row r="709" s="36" customFormat="true" ht="19.5" hidden="false" customHeight="true" outlineLevel="0" collapsed="false">
      <c r="A709" s="33" t="n">
        <v>700</v>
      </c>
      <c r="B709" s="53" t="s">
        <v>705</v>
      </c>
      <c r="C709" s="45" t="n">
        <v>500</v>
      </c>
      <c r="D709" s="45" t="n">
        <v>0</v>
      </c>
      <c r="E709" s="45" t="n">
        <f aca="false">C709+D709</f>
        <v>500</v>
      </c>
    </row>
    <row r="710" s="36" customFormat="true" ht="19.5" hidden="false" customHeight="true" outlineLevel="0" collapsed="false">
      <c r="A710" s="29" t="n">
        <v>701</v>
      </c>
      <c r="B710" s="53" t="s">
        <v>706</v>
      </c>
      <c r="C710" s="45" t="n">
        <v>500</v>
      </c>
      <c r="D710" s="45" t="n">
        <v>0</v>
      </c>
      <c r="E710" s="45" t="n">
        <f aca="false">C710+D710</f>
        <v>500</v>
      </c>
    </row>
    <row r="711" s="36" customFormat="true" ht="19.5" hidden="false" customHeight="true" outlineLevel="0" collapsed="false">
      <c r="A711" s="33" t="n">
        <v>702</v>
      </c>
      <c r="B711" s="53" t="s">
        <v>707</v>
      </c>
      <c r="C711" s="45" t="n">
        <v>500</v>
      </c>
      <c r="D711" s="45" t="n">
        <v>0</v>
      </c>
      <c r="E711" s="45" t="n">
        <f aca="false">C711+D711</f>
        <v>500</v>
      </c>
    </row>
    <row r="712" s="129" customFormat="true" ht="22.5" hidden="false" customHeight="true" outlineLevel="0" collapsed="false">
      <c r="A712" s="29" t="n">
        <v>703</v>
      </c>
      <c r="B712" s="53" t="s">
        <v>708</v>
      </c>
      <c r="C712" s="43" t="n">
        <v>500</v>
      </c>
      <c r="D712" s="45" t="n">
        <v>0</v>
      </c>
      <c r="E712" s="45" t="n">
        <f aca="false">C712+D712</f>
        <v>500</v>
      </c>
    </row>
    <row r="713" s="36" customFormat="true" ht="19.5" hidden="false" customHeight="true" outlineLevel="0" collapsed="false">
      <c r="A713" s="33" t="n">
        <v>704</v>
      </c>
      <c r="B713" s="53" t="s">
        <v>709</v>
      </c>
      <c r="C713" s="45" t="n">
        <v>500</v>
      </c>
      <c r="D713" s="45" t="n">
        <v>0</v>
      </c>
      <c r="E713" s="45" t="n">
        <f aca="false">C713+D713</f>
        <v>500</v>
      </c>
    </row>
    <row r="714" s="82" customFormat="true" ht="19.5" hidden="false" customHeight="true" outlineLevel="0" collapsed="false">
      <c r="A714" s="29" t="n">
        <v>705</v>
      </c>
      <c r="B714" s="53" t="s">
        <v>710</v>
      </c>
      <c r="C714" s="45" t="n">
        <v>500</v>
      </c>
      <c r="D714" s="45" t="n">
        <v>0</v>
      </c>
      <c r="E714" s="45" t="n">
        <f aca="false">C714+D714</f>
        <v>500</v>
      </c>
    </row>
    <row r="715" s="36" customFormat="true" ht="19.5" hidden="false" customHeight="true" outlineLevel="0" collapsed="false">
      <c r="A715" s="33" t="n">
        <v>706</v>
      </c>
      <c r="B715" s="53" t="s">
        <v>711</v>
      </c>
      <c r="C715" s="45" t="n">
        <v>500</v>
      </c>
      <c r="D715" s="45" t="n">
        <v>0</v>
      </c>
      <c r="E715" s="45" t="n">
        <f aca="false">C715+D715</f>
        <v>500</v>
      </c>
    </row>
    <row r="716" s="106" customFormat="true" ht="18.75" hidden="false" customHeight="true" outlineLevel="0" collapsed="false">
      <c r="A716" s="29" t="n">
        <v>707</v>
      </c>
      <c r="B716" s="53" t="s">
        <v>712</v>
      </c>
      <c r="C716" s="45" t="n">
        <v>500</v>
      </c>
      <c r="D716" s="45" t="n">
        <v>0</v>
      </c>
      <c r="E716" s="45" t="n">
        <f aca="false">C716+D716</f>
        <v>500</v>
      </c>
    </row>
    <row r="717" s="36" customFormat="true" ht="19.5" hidden="false" customHeight="true" outlineLevel="0" collapsed="false">
      <c r="A717" s="33" t="n">
        <v>708</v>
      </c>
      <c r="B717" s="53" t="s">
        <v>713</v>
      </c>
      <c r="C717" s="45" t="n">
        <v>500</v>
      </c>
      <c r="D717" s="45" t="n">
        <v>0</v>
      </c>
      <c r="E717" s="45" t="n">
        <f aca="false">C717+D717</f>
        <v>500</v>
      </c>
    </row>
    <row r="718" s="36" customFormat="true" ht="19.5" hidden="false" customHeight="true" outlineLevel="0" collapsed="false">
      <c r="A718" s="29" t="n">
        <v>709</v>
      </c>
      <c r="B718" s="53" t="s">
        <v>714</v>
      </c>
      <c r="C718" s="45" t="n">
        <v>500</v>
      </c>
      <c r="D718" s="45" t="n">
        <v>0</v>
      </c>
      <c r="E718" s="45" t="n">
        <f aca="false">C718+D718</f>
        <v>500</v>
      </c>
    </row>
    <row r="719" s="36" customFormat="true" ht="19.5" hidden="false" customHeight="true" outlineLevel="0" collapsed="false">
      <c r="A719" s="33" t="n">
        <v>710</v>
      </c>
      <c r="B719" s="53" t="s">
        <v>715</v>
      </c>
      <c r="C719" s="45" t="n">
        <v>500</v>
      </c>
      <c r="D719" s="45" t="n">
        <v>0</v>
      </c>
      <c r="E719" s="45" t="n">
        <f aca="false">C719+D719</f>
        <v>500</v>
      </c>
    </row>
    <row r="720" s="36" customFormat="true" ht="19.5" hidden="false" customHeight="true" outlineLevel="0" collapsed="false">
      <c r="A720" s="29" t="n">
        <v>711</v>
      </c>
      <c r="B720" s="53" t="s">
        <v>716</v>
      </c>
      <c r="C720" s="45" t="n">
        <v>500</v>
      </c>
      <c r="D720" s="45" t="n">
        <v>13.25</v>
      </c>
      <c r="E720" s="45" t="n">
        <f aca="false">C720+D720</f>
        <v>513.25</v>
      </c>
    </row>
    <row r="721" s="36" customFormat="true" ht="19.5" hidden="false" customHeight="true" outlineLevel="0" collapsed="false">
      <c r="A721" s="33" t="n">
        <v>712</v>
      </c>
      <c r="B721" s="53" t="s">
        <v>717</v>
      </c>
      <c r="C721" s="43" t="n">
        <v>500</v>
      </c>
      <c r="D721" s="45" t="n">
        <v>13.25</v>
      </c>
      <c r="E721" s="45" t="n">
        <f aca="false">C721+D721</f>
        <v>513.25</v>
      </c>
    </row>
    <row r="722" s="36" customFormat="true" ht="19.5" hidden="false" customHeight="true" outlineLevel="0" collapsed="false">
      <c r="A722" s="29" t="n">
        <v>713</v>
      </c>
      <c r="B722" s="53" t="s">
        <v>718</v>
      </c>
      <c r="C722" s="45" t="n">
        <v>500</v>
      </c>
      <c r="D722" s="45" t="n">
        <v>13.25</v>
      </c>
      <c r="E722" s="45" t="n">
        <f aca="false">C722+D722</f>
        <v>513.25</v>
      </c>
    </row>
    <row r="723" s="36" customFormat="true" ht="19.5" hidden="false" customHeight="true" outlineLevel="0" collapsed="false">
      <c r="A723" s="33" t="n">
        <v>714</v>
      </c>
      <c r="B723" s="53" t="s">
        <v>719</v>
      </c>
      <c r="C723" s="45" t="n">
        <v>500</v>
      </c>
      <c r="D723" s="45" t="n">
        <v>13.25</v>
      </c>
      <c r="E723" s="45" t="n">
        <f aca="false">C723+D723</f>
        <v>513.25</v>
      </c>
    </row>
    <row r="724" s="36" customFormat="true" ht="19.5" hidden="false" customHeight="true" outlineLevel="0" collapsed="false">
      <c r="A724" s="29" t="n">
        <v>715</v>
      </c>
      <c r="B724" s="53" t="s">
        <v>720</v>
      </c>
      <c r="C724" s="45" t="n">
        <v>500</v>
      </c>
      <c r="D724" s="45" t="n">
        <v>0</v>
      </c>
      <c r="E724" s="45" t="n">
        <f aca="false">C724+D724</f>
        <v>500</v>
      </c>
    </row>
    <row r="725" s="36" customFormat="true" ht="19.5" hidden="false" customHeight="true" outlineLevel="0" collapsed="false">
      <c r="A725" s="33" t="n">
        <v>716</v>
      </c>
      <c r="B725" s="53" t="s">
        <v>721</v>
      </c>
      <c r="C725" s="45" t="n">
        <v>500</v>
      </c>
      <c r="D725" s="45" t="n">
        <v>0</v>
      </c>
      <c r="E725" s="45" t="n">
        <f aca="false">C725+D725</f>
        <v>500</v>
      </c>
    </row>
    <row r="726" s="63" customFormat="true" ht="18.75" hidden="false" customHeight="true" outlineLevel="0" collapsed="false">
      <c r="A726" s="29" t="n">
        <v>717</v>
      </c>
      <c r="B726" s="53" t="s">
        <v>722</v>
      </c>
      <c r="C726" s="43" t="n">
        <v>1000</v>
      </c>
      <c r="D726" s="45" t="n">
        <v>13</v>
      </c>
      <c r="E726" s="45" t="n">
        <f aca="false">C726+D726</f>
        <v>1013</v>
      </c>
    </row>
    <row r="727" s="36" customFormat="true" ht="19.5" hidden="false" customHeight="true" outlineLevel="0" collapsed="false">
      <c r="A727" s="33" t="n">
        <v>718</v>
      </c>
      <c r="B727" s="86" t="s">
        <v>723</v>
      </c>
      <c r="C727" s="45" t="n">
        <v>500</v>
      </c>
      <c r="D727" s="45" t="n">
        <v>0</v>
      </c>
      <c r="E727" s="45" t="n">
        <f aca="false">C727+D727</f>
        <v>500</v>
      </c>
    </row>
    <row r="728" s="36" customFormat="true" ht="19.5" hidden="false" customHeight="true" outlineLevel="0" collapsed="false">
      <c r="A728" s="29" t="n">
        <v>719</v>
      </c>
      <c r="B728" s="86" t="s">
        <v>724</v>
      </c>
      <c r="C728" s="45" t="n">
        <v>500</v>
      </c>
      <c r="D728" s="45" t="n">
        <v>0</v>
      </c>
      <c r="E728" s="45" t="n">
        <f aca="false">C728+D728</f>
        <v>500</v>
      </c>
    </row>
    <row r="729" s="36" customFormat="true" ht="19.5" hidden="false" customHeight="true" outlineLevel="0" collapsed="false">
      <c r="A729" s="33" t="n">
        <v>720</v>
      </c>
      <c r="B729" s="86" t="s">
        <v>725</v>
      </c>
      <c r="C729" s="45" t="n">
        <v>500</v>
      </c>
      <c r="D729" s="45" t="n">
        <v>0</v>
      </c>
      <c r="E729" s="45" t="n">
        <f aca="false">C729+D729</f>
        <v>500</v>
      </c>
    </row>
    <row r="730" s="63" customFormat="true" ht="18.75" hidden="false" customHeight="true" outlineLevel="0" collapsed="false">
      <c r="A730" s="29" t="n">
        <v>721</v>
      </c>
      <c r="B730" s="130" t="s">
        <v>726</v>
      </c>
      <c r="C730" s="43" t="n">
        <v>500</v>
      </c>
      <c r="D730" s="45" t="n">
        <v>6.5</v>
      </c>
      <c r="E730" s="45" t="n">
        <f aca="false">C730+D730</f>
        <v>506.5</v>
      </c>
    </row>
    <row r="731" s="36" customFormat="true" ht="19.5" hidden="false" customHeight="true" outlineLevel="0" collapsed="false">
      <c r="A731" s="33" t="n">
        <v>722</v>
      </c>
      <c r="B731" s="86" t="s">
        <v>727</v>
      </c>
      <c r="C731" s="43" t="n">
        <v>1000</v>
      </c>
      <c r="D731" s="45" t="n">
        <v>0</v>
      </c>
      <c r="E731" s="45" t="n">
        <f aca="false">C731+D731</f>
        <v>1000</v>
      </c>
    </row>
    <row r="732" s="36" customFormat="true" ht="19.5" hidden="false" customHeight="true" outlineLevel="0" collapsed="false">
      <c r="A732" s="29" t="n">
        <v>723</v>
      </c>
      <c r="B732" s="86" t="s">
        <v>728</v>
      </c>
      <c r="C732" s="45" t="n">
        <v>500</v>
      </c>
      <c r="D732" s="45" t="n">
        <v>0</v>
      </c>
      <c r="E732" s="45" t="n">
        <f aca="false">C732+D732</f>
        <v>500</v>
      </c>
    </row>
    <row r="733" s="106" customFormat="true" ht="18.75" hidden="false" customHeight="true" outlineLevel="0" collapsed="false">
      <c r="A733" s="33" t="n">
        <v>724</v>
      </c>
      <c r="B733" s="130" t="s">
        <v>729</v>
      </c>
      <c r="C733" s="45" t="n">
        <v>500</v>
      </c>
      <c r="D733" s="45" t="n">
        <v>0</v>
      </c>
      <c r="E733" s="45" t="n">
        <f aca="false">C733+D733</f>
        <v>500</v>
      </c>
    </row>
    <row r="734" s="63" customFormat="true" ht="18.75" hidden="false" customHeight="true" outlineLevel="0" collapsed="false">
      <c r="A734" s="29" t="n">
        <v>725</v>
      </c>
      <c r="B734" s="130" t="s">
        <v>730</v>
      </c>
      <c r="C734" s="43" t="n">
        <v>500</v>
      </c>
      <c r="D734" s="45" t="n">
        <v>0</v>
      </c>
      <c r="E734" s="45" t="n">
        <f aca="false">C734+D734</f>
        <v>500</v>
      </c>
    </row>
    <row r="735" s="36" customFormat="true" ht="19.5" hidden="false" customHeight="true" outlineLevel="0" collapsed="false">
      <c r="A735" s="33" t="n">
        <v>726</v>
      </c>
      <c r="B735" s="86" t="s">
        <v>731</v>
      </c>
      <c r="C735" s="45" t="n">
        <v>500</v>
      </c>
      <c r="D735" s="45" t="n">
        <v>0</v>
      </c>
      <c r="E735" s="45" t="n">
        <f aca="false">C735+D735</f>
        <v>500</v>
      </c>
    </row>
    <row r="736" s="36" customFormat="true" ht="19.5" hidden="false" customHeight="true" outlineLevel="0" collapsed="false">
      <c r="A736" s="29" t="n">
        <v>727</v>
      </c>
      <c r="B736" s="86" t="s">
        <v>732</v>
      </c>
      <c r="C736" s="45" t="n">
        <v>500</v>
      </c>
      <c r="D736" s="45" t="n">
        <v>0</v>
      </c>
      <c r="E736" s="45" t="n">
        <f aca="false">C736+D736</f>
        <v>500</v>
      </c>
    </row>
    <row r="737" s="36" customFormat="true" ht="19.5" hidden="false" customHeight="true" outlineLevel="0" collapsed="false">
      <c r="A737" s="33" t="n">
        <v>728</v>
      </c>
      <c r="B737" s="86" t="s">
        <v>733</v>
      </c>
      <c r="C737" s="45" t="n">
        <v>500</v>
      </c>
      <c r="D737" s="45" t="n">
        <v>0</v>
      </c>
      <c r="E737" s="45" t="n">
        <f aca="false">C737+D737</f>
        <v>500</v>
      </c>
    </row>
    <row r="738" s="36" customFormat="true" ht="19.5" hidden="false" customHeight="true" outlineLevel="0" collapsed="false">
      <c r="A738" s="29" t="n">
        <v>729</v>
      </c>
      <c r="B738" s="86" t="s">
        <v>734</v>
      </c>
      <c r="C738" s="43" t="n">
        <v>500</v>
      </c>
      <c r="D738" s="45" t="n">
        <v>0</v>
      </c>
      <c r="E738" s="45" t="n">
        <f aca="false">C738+D738</f>
        <v>500</v>
      </c>
    </row>
    <row r="739" s="36" customFormat="true" ht="19.5" hidden="false" customHeight="true" outlineLevel="0" collapsed="false">
      <c r="A739" s="33" t="n">
        <v>730</v>
      </c>
      <c r="B739" s="86" t="s">
        <v>735</v>
      </c>
      <c r="C739" s="43" t="n">
        <v>1000</v>
      </c>
      <c r="D739" s="45" t="n">
        <v>0</v>
      </c>
      <c r="E739" s="45" t="n">
        <f aca="false">C739+D739</f>
        <v>1000</v>
      </c>
    </row>
    <row r="740" s="36" customFormat="true" ht="19.5" hidden="false" customHeight="true" outlineLevel="0" collapsed="false">
      <c r="A740" s="29" t="n">
        <v>731</v>
      </c>
      <c r="B740" s="86" t="s">
        <v>192</v>
      </c>
      <c r="C740" s="43" t="n">
        <v>500</v>
      </c>
      <c r="D740" s="45" t="n">
        <v>0</v>
      </c>
      <c r="E740" s="45" t="n">
        <f aca="false">C740+D740</f>
        <v>500</v>
      </c>
    </row>
    <row r="741" s="36" customFormat="true" ht="19.5" hidden="false" customHeight="true" outlineLevel="0" collapsed="false">
      <c r="A741" s="33" t="n">
        <v>732</v>
      </c>
      <c r="B741" s="116" t="s">
        <v>736</v>
      </c>
      <c r="C741" s="43" t="n">
        <v>500</v>
      </c>
      <c r="D741" s="45" t="n">
        <v>6.5</v>
      </c>
      <c r="E741" s="45" t="n">
        <f aca="false">C741+D741</f>
        <v>506.5</v>
      </c>
    </row>
    <row r="742" s="63" customFormat="true" ht="18.75" hidden="false" customHeight="true" outlineLevel="0" collapsed="false">
      <c r="A742" s="29" t="n">
        <v>733</v>
      </c>
      <c r="B742" s="130" t="s">
        <v>737</v>
      </c>
      <c r="C742" s="43" t="n">
        <v>1000</v>
      </c>
      <c r="D742" s="45" t="n">
        <v>0</v>
      </c>
      <c r="E742" s="45" t="n">
        <f aca="false">C742+D742</f>
        <v>1000</v>
      </c>
    </row>
    <row r="743" s="36" customFormat="true" ht="19.5" hidden="false" customHeight="true" outlineLevel="0" collapsed="false">
      <c r="A743" s="33" t="n">
        <v>734</v>
      </c>
      <c r="B743" s="86" t="s">
        <v>738</v>
      </c>
      <c r="C743" s="43" t="n">
        <v>500</v>
      </c>
      <c r="D743" s="45" t="n">
        <v>0</v>
      </c>
      <c r="E743" s="45" t="n">
        <f aca="false">C743+D743</f>
        <v>500</v>
      </c>
    </row>
    <row r="744" s="36" customFormat="true" ht="19.5" hidden="false" customHeight="true" outlineLevel="0" collapsed="false">
      <c r="A744" s="29" t="n">
        <v>735</v>
      </c>
      <c r="B744" s="86" t="s">
        <v>739</v>
      </c>
      <c r="C744" s="43" t="n">
        <v>500</v>
      </c>
      <c r="D744" s="45" t="n">
        <v>0</v>
      </c>
      <c r="E744" s="45" t="n">
        <f aca="false">C744+D744</f>
        <v>500</v>
      </c>
    </row>
    <row r="745" s="36" customFormat="true" ht="19.5" hidden="false" customHeight="true" outlineLevel="0" collapsed="false">
      <c r="A745" s="33" t="n">
        <v>736</v>
      </c>
      <c r="B745" s="86" t="s">
        <v>740</v>
      </c>
      <c r="C745" s="43" t="n">
        <v>1000</v>
      </c>
      <c r="D745" s="45" t="n">
        <v>0</v>
      </c>
      <c r="E745" s="45" t="n">
        <f aca="false">C745+D745</f>
        <v>1000</v>
      </c>
    </row>
    <row r="746" s="36" customFormat="true" ht="19.5" hidden="false" customHeight="true" outlineLevel="0" collapsed="false">
      <c r="A746" s="29" t="n">
        <v>737</v>
      </c>
      <c r="B746" s="86" t="s">
        <v>741</v>
      </c>
      <c r="C746" s="43" t="n">
        <v>500</v>
      </c>
      <c r="D746" s="45" t="n">
        <v>0</v>
      </c>
      <c r="E746" s="45" t="n">
        <f aca="false">C746+D746</f>
        <v>500</v>
      </c>
    </row>
    <row r="747" s="36" customFormat="true" ht="19.5" hidden="false" customHeight="true" outlineLevel="0" collapsed="false">
      <c r="A747" s="33" t="n">
        <v>738</v>
      </c>
      <c r="B747" s="86" t="s">
        <v>742</v>
      </c>
      <c r="C747" s="45" t="n">
        <v>500</v>
      </c>
      <c r="D747" s="45" t="n">
        <v>0</v>
      </c>
      <c r="E747" s="45" t="n">
        <f aca="false">C747+D747</f>
        <v>500</v>
      </c>
    </row>
    <row r="748" s="36" customFormat="true" ht="19.5" hidden="false" customHeight="true" outlineLevel="0" collapsed="false">
      <c r="A748" s="29" t="n">
        <v>739</v>
      </c>
      <c r="B748" s="86" t="s">
        <v>743</v>
      </c>
      <c r="C748" s="45" t="n">
        <v>500</v>
      </c>
      <c r="D748" s="45" t="n">
        <v>0</v>
      </c>
      <c r="E748" s="45" t="n">
        <f aca="false">C748+D748</f>
        <v>500</v>
      </c>
    </row>
    <row r="749" s="106" customFormat="true" ht="18.75" hidden="false" customHeight="true" outlineLevel="0" collapsed="false">
      <c r="A749" s="33" t="n">
        <v>740</v>
      </c>
      <c r="B749" s="86" t="s">
        <v>744</v>
      </c>
      <c r="C749" s="43" t="n">
        <v>500</v>
      </c>
      <c r="D749" s="45" t="n">
        <v>0</v>
      </c>
      <c r="E749" s="45" t="n">
        <f aca="false">C749+D749</f>
        <v>500</v>
      </c>
    </row>
    <row r="750" s="106" customFormat="true" ht="18.75" hidden="false" customHeight="true" outlineLevel="0" collapsed="false">
      <c r="A750" s="29" t="n">
        <v>741</v>
      </c>
      <c r="B750" s="86" t="s">
        <v>745</v>
      </c>
      <c r="C750" s="43" t="n">
        <v>500</v>
      </c>
      <c r="D750" s="45" t="n">
        <v>0</v>
      </c>
      <c r="E750" s="45" t="n">
        <f aca="false">C750+D750</f>
        <v>500</v>
      </c>
    </row>
    <row r="751" s="36" customFormat="true" ht="19.5" hidden="false" customHeight="true" outlineLevel="0" collapsed="false">
      <c r="A751" s="33" t="n">
        <v>742</v>
      </c>
      <c r="B751" s="86" t="s">
        <v>746</v>
      </c>
      <c r="C751" s="45" t="n">
        <v>500</v>
      </c>
      <c r="D751" s="45" t="n">
        <v>0</v>
      </c>
      <c r="E751" s="45" t="n">
        <f aca="false">C751+D751</f>
        <v>500</v>
      </c>
    </row>
    <row r="752" s="36" customFormat="true" ht="19.5" hidden="false" customHeight="true" outlineLevel="0" collapsed="false">
      <c r="A752" s="29" t="n">
        <v>743</v>
      </c>
      <c r="B752" s="86" t="s">
        <v>747</v>
      </c>
      <c r="C752" s="45" t="n">
        <v>500</v>
      </c>
      <c r="D752" s="45" t="n">
        <v>0</v>
      </c>
      <c r="E752" s="45" t="n">
        <f aca="false">C752+D752</f>
        <v>500</v>
      </c>
    </row>
    <row r="753" s="124" customFormat="true" ht="21.75" hidden="false" customHeight="true" outlineLevel="0" collapsed="false">
      <c r="A753" s="33" t="n">
        <v>744</v>
      </c>
      <c r="B753" s="86" t="s">
        <v>748</v>
      </c>
      <c r="C753" s="45" t="n">
        <v>500</v>
      </c>
      <c r="D753" s="45" t="n">
        <v>0</v>
      </c>
      <c r="E753" s="45" t="n">
        <f aca="false">C753+D753</f>
        <v>500</v>
      </c>
    </row>
    <row r="754" s="124" customFormat="true" ht="18.75" hidden="false" customHeight="true" outlineLevel="0" collapsed="false">
      <c r="A754" s="29" t="n">
        <v>745</v>
      </c>
      <c r="B754" s="86" t="s">
        <v>749</v>
      </c>
      <c r="C754" s="43" t="n">
        <v>500</v>
      </c>
      <c r="D754" s="45" t="n">
        <v>0</v>
      </c>
      <c r="E754" s="45" t="n">
        <f aca="false">C754+D754</f>
        <v>500</v>
      </c>
    </row>
    <row r="755" s="126" customFormat="true" ht="18.75" hidden="false" customHeight="true" outlineLevel="0" collapsed="false">
      <c r="A755" s="33" t="n">
        <v>746</v>
      </c>
      <c r="B755" s="130" t="s">
        <v>750</v>
      </c>
      <c r="C755" s="43" t="n">
        <v>500</v>
      </c>
      <c r="D755" s="45" t="n">
        <v>6.5</v>
      </c>
      <c r="E755" s="45" t="n">
        <f aca="false">C755+D755</f>
        <v>506.5</v>
      </c>
    </row>
    <row r="756" s="125" customFormat="true" ht="19.5" hidden="false" customHeight="true" outlineLevel="0" collapsed="false">
      <c r="A756" s="29" t="n">
        <v>747</v>
      </c>
      <c r="B756" s="86" t="s">
        <v>751</v>
      </c>
      <c r="C756" s="45" t="n">
        <v>500</v>
      </c>
      <c r="D756" s="45" t="n">
        <v>0</v>
      </c>
      <c r="E756" s="45" t="n">
        <f aca="false">C756+D756</f>
        <v>500</v>
      </c>
    </row>
    <row r="757" s="125" customFormat="true" ht="19.5" hidden="false" customHeight="true" outlineLevel="0" collapsed="false">
      <c r="A757" s="33" t="n">
        <v>748</v>
      </c>
      <c r="B757" s="86" t="s">
        <v>752</v>
      </c>
      <c r="C757" s="45" t="n">
        <v>500</v>
      </c>
      <c r="D757" s="45" t="n">
        <v>0</v>
      </c>
      <c r="E757" s="45" t="n">
        <f aca="false">C757+D757</f>
        <v>500</v>
      </c>
    </row>
    <row r="758" s="125" customFormat="true" ht="19.5" hidden="false" customHeight="true" outlineLevel="0" collapsed="false">
      <c r="A758" s="29" t="n">
        <v>749</v>
      </c>
      <c r="B758" s="86" t="s">
        <v>753</v>
      </c>
      <c r="C758" s="45" t="n">
        <v>500</v>
      </c>
      <c r="D758" s="45" t="n">
        <v>13.25</v>
      </c>
      <c r="E758" s="45" t="n">
        <f aca="false">C758+D758</f>
        <v>513.25</v>
      </c>
    </row>
    <row r="759" s="125" customFormat="true" ht="18.75" hidden="false" customHeight="true" outlineLevel="0" collapsed="false">
      <c r="A759" s="33" t="n">
        <v>750</v>
      </c>
      <c r="B759" s="86" t="s">
        <v>754</v>
      </c>
      <c r="C759" s="43" t="n">
        <v>500</v>
      </c>
      <c r="D759" s="45" t="n">
        <v>0</v>
      </c>
      <c r="E759" s="45" t="n">
        <f aca="false">C759+D759</f>
        <v>500</v>
      </c>
    </row>
    <row r="760" s="125" customFormat="true" ht="18.75" hidden="false" customHeight="true" outlineLevel="0" collapsed="false">
      <c r="A760" s="29" t="n">
        <v>751</v>
      </c>
      <c r="B760" s="86" t="s">
        <v>755</v>
      </c>
      <c r="C760" s="43" t="n">
        <v>500</v>
      </c>
      <c r="D760" s="45" t="n">
        <v>0</v>
      </c>
      <c r="E760" s="45" t="n">
        <f aca="false">C760+D760</f>
        <v>500</v>
      </c>
    </row>
    <row r="761" s="125" customFormat="true" ht="19.5" hidden="false" customHeight="true" outlineLevel="0" collapsed="false">
      <c r="A761" s="33" t="n">
        <v>752</v>
      </c>
      <c r="B761" s="86" t="s">
        <v>756</v>
      </c>
      <c r="C761" s="45" t="n">
        <v>500</v>
      </c>
      <c r="D761" s="45" t="n">
        <v>0</v>
      </c>
      <c r="E761" s="45" t="n">
        <f aca="false">C761+D761</f>
        <v>500</v>
      </c>
    </row>
    <row r="762" s="125" customFormat="true" ht="21" hidden="false" customHeight="true" outlineLevel="0" collapsed="false">
      <c r="A762" s="29" t="n">
        <v>753</v>
      </c>
      <c r="B762" s="86" t="s">
        <v>757</v>
      </c>
      <c r="C762" s="45" t="n">
        <v>500</v>
      </c>
      <c r="D762" s="45" t="n">
        <v>13.25</v>
      </c>
      <c r="E762" s="45" t="n">
        <f aca="false">C762+D762</f>
        <v>513.25</v>
      </c>
    </row>
    <row r="763" s="125" customFormat="true" ht="19.5" hidden="false" customHeight="true" outlineLevel="0" collapsed="false">
      <c r="A763" s="33" t="n">
        <v>754</v>
      </c>
      <c r="B763" s="86" t="s">
        <v>758</v>
      </c>
      <c r="C763" s="45" t="n">
        <v>500</v>
      </c>
      <c r="D763" s="45" t="n">
        <v>13.25</v>
      </c>
      <c r="E763" s="45" t="n">
        <f aca="false">C763+D763</f>
        <v>513.25</v>
      </c>
    </row>
    <row r="764" s="125" customFormat="true" ht="19.5" hidden="false" customHeight="true" outlineLevel="0" collapsed="false">
      <c r="A764" s="29" t="n">
        <v>755</v>
      </c>
      <c r="B764" s="86" t="s">
        <v>759</v>
      </c>
      <c r="C764" s="43" t="n">
        <v>500</v>
      </c>
      <c r="D764" s="45" t="n">
        <v>0</v>
      </c>
      <c r="E764" s="45" t="n">
        <f aca="false">C764+D764</f>
        <v>500</v>
      </c>
    </row>
    <row r="765" s="125" customFormat="true" ht="19.5" hidden="false" customHeight="true" outlineLevel="0" collapsed="false">
      <c r="A765" s="33" t="n">
        <v>756</v>
      </c>
      <c r="B765" s="86" t="s">
        <v>760</v>
      </c>
      <c r="C765" s="43" t="n">
        <v>500</v>
      </c>
      <c r="D765" s="45" t="n">
        <v>0</v>
      </c>
      <c r="E765" s="45" t="n">
        <f aca="false">C765+D765</f>
        <v>500</v>
      </c>
    </row>
    <row r="766" s="124" customFormat="true" ht="18.75" hidden="false" customHeight="true" outlineLevel="0" collapsed="false">
      <c r="A766" s="29" t="n">
        <v>757</v>
      </c>
      <c r="B766" s="86" t="s">
        <v>761</v>
      </c>
      <c r="C766" s="43" t="n">
        <v>1000</v>
      </c>
      <c r="D766" s="45" t="n">
        <v>0</v>
      </c>
      <c r="E766" s="45" t="n">
        <f aca="false">C766+D766</f>
        <v>1000</v>
      </c>
    </row>
    <row r="767" s="125" customFormat="true" ht="19.5" hidden="false" customHeight="true" outlineLevel="0" collapsed="false">
      <c r="A767" s="33" t="n">
        <v>758</v>
      </c>
      <c r="B767" s="86" t="s">
        <v>762</v>
      </c>
      <c r="C767" s="43" t="n">
        <v>500</v>
      </c>
      <c r="D767" s="45" t="n">
        <v>0</v>
      </c>
      <c r="E767" s="45" t="n">
        <f aca="false">C767+D767</f>
        <v>500</v>
      </c>
    </row>
    <row r="768" s="126" customFormat="true" ht="18.75" hidden="false" customHeight="true" outlineLevel="0" collapsed="false">
      <c r="A768" s="29" t="n">
        <v>759</v>
      </c>
      <c r="B768" s="130" t="s">
        <v>763</v>
      </c>
      <c r="C768" s="43" t="n">
        <v>500</v>
      </c>
      <c r="D768" s="45" t="n">
        <v>6.5</v>
      </c>
      <c r="E768" s="45" t="n">
        <f aca="false">C768+D768</f>
        <v>506.5</v>
      </c>
    </row>
    <row r="769" s="125" customFormat="true" ht="19.5" hidden="false" customHeight="true" outlineLevel="0" collapsed="false">
      <c r="A769" s="33" t="n">
        <v>760</v>
      </c>
      <c r="B769" s="86" t="s">
        <v>764</v>
      </c>
      <c r="C769" s="43" t="n">
        <v>500</v>
      </c>
      <c r="D769" s="45" t="n">
        <v>0</v>
      </c>
      <c r="E769" s="45" t="n">
        <f aca="false">C769+D769</f>
        <v>500</v>
      </c>
    </row>
    <row r="770" s="125" customFormat="true" ht="19.5" hidden="false" customHeight="true" outlineLevel="0" collapsed="false">
      <c r="A770" s="29" t="n">
        <v>761</v>
      </c>
      <c r="B770" s="42" t="s">
        <v>765</v>
      </c>
      <c r="C770" s="43" t="n">
        <v>500</v>
      </c>
      <c r="D770" s="45" t="n">
        <v>0</v>
      </c>
      <c r="E770" s="45" t="n">
        <f aca="false">C770+D770</f>
        <v>500</v>
      </c>
    </row>
    <row r="771" s="125" customFormat="true" ht="19.5" hidden="false" customHeight="true" outlineLevel="0" collapsed="false">
      <c r="A771" s="33" t="n">
        <v>762</v>
      </c>
      <c r="B771" s="44" t="s">
        <v>766</v>
      </c>
      <c r="C771" s="43" t="n">
        <v>1000</v>
      </c>
      <c r="D771" s="45" t="n">
        <v>0</v>
      </c>
      <c r="E771" s="45" t="n">
        <f aca="false">C771+D771</f>
        <v>1000</v>
      </c>
    </row>
    <row r="772" s="36" customFormat="true" ht="20.25" hidden="false" customHeight="true" outlineLevel="0" collapsed="false">
      <c r="A772" s="29" t="n">
        <v>763</v>
      </c>
      <c r="B772" s="44" t="s">
        <v>767</v>
      </c>
      <c r="C772" s="45" t="n">
        <v>500</v>
      </c>
      <c r="D772" s="45" t="n">
        <v>0</v>
      </c>
      <c r="E772" s="45" t="n">
        <f aca="false">C772+D772</f>
        <v>500</v>
      </c>
    </row>
    <row r="773" s="36" customFormat="true" ht="21" hidden="false" customHeight="true" outlineLevel="0" collapsed="false">
      <c r="A773" s="33" t="n">
        <v>764</v>
      </c>
      <c r="B773" s="44" t="s">
        <v>768</v>
      </c>
      <c r="C773" s="45" t="n">
        <v>500</v>
      </c>
      <c r="D773" s="45" t="n">
        <v>0</v>
      </c>
      <c r="E773" s="45" t="n">
        <f aca="false">C773+D773</f>
        <v>500</v>
      </c>
    </row>
    <row r="774" s="36" customFormat="true" ht="19.5" hidden="false" customHeight="true" outlineLevel="0" collapsed="false">
      <c r="A774" s="29" t="n">
        <v>765</v>
      </c>
      <c r="B774" s="44" t="s">
        <v>769</v>
      </c>
      <c r="C774" s="43" t="n">
        <v>1000</v>
      </c>
      <c r="D774" s="45" t="n">
        <v>0</v>
      </c>
      <c r="E774" s="45" t="n">
        <f aca="false">C774+D774</f>
        <v>1000</v>
      </c>
    </row>
    <row r="775" s="36" customFormat="true" ht="19.5" hidden="false" customHeight="true" outlineLevel="0" collapsed="false">
      <c r="A775" s="33" t="n">
        <v>766</v>
      </c>
      <c r="B775" s="78" t="s">
        <v>770</v>
      </c>
      <c r="C775" s="43" t="n">
        <v>500</v>
      </c>
      <c r="D775" s="45" t="n">
        <v>6.5</v>
      </c>
      <c r="E775" s="45" t="n">
        <f aca="false">C775+D775</f>
        <v>506.5</v>
      </c>
    </row>
    <row r="776" s="85" customFormat="true" ht="20.25" hidden="false" customHeight="true" outlineLevel="0" collapsed="false">
      <c r="A776" s="29" t="n">
        <v>767</v>
      </c>
      <c r="B776" s="118" t="s">
        <v>771</v>
      </c>
      <c r="C776" s="43" t="n">
        <v>500</v>
      </c>
      <c r="D776" s="45" t="n">
        <v>0</v>
      </c>
      <c r="E776" s="45" t="n">
        <f aca="false">C776+D776</f>
        <v>500</v>
      </c>
    </row>
    <row r="777" s="106" customFormat="true" ht="22.5" hidden="false" customHeight="true" outlineLevel="0" collapsed="false">
      <c r="A777" s="33" t="n">
        <v>768</v>
      </c>
      <c r="B777" s="44" t="s">
        <v>772</v>
      </c>
      <c r="C777" s="45" t="n">
        <v>500</v>
      </c>
      <c r="D777" s="45" t="n">
        <v>0</v>
      </c>
      <c r="E777" s="45" t="n">
        <f aca="false">C777+D777</f>
        <v>500</v>
      </c>
    </row>
    <row r="778" s="36" customFormat="true" ht="18.75" hidden="false" customHeight="true" outlineLevel="0" collapsed="false">
      <c r="A778" s="29" t="n">
        <v>769</v>
      </c>
      <c r="B778" s="44" t="s">
        <v>773</v>
      </c>
      <c r="C778" s="45" t="n">
        <v>500</v>
      </c>
      <c r="D778" s="45" t="n">
        <v>0</v>
      </c>
      <c r="E778" s="45" t="n">
        <f aca="false">C778+D778</f>
        <v>500</v>
      </c>
    </row>
    <row r="779" s="36" customFormat="true" ht="19.5" hidden="false" customHeight="true" outlineLevel="0" collapsed="false">
      <c r="A779" s="33" t="n">
        <v>770</v>
      </c>
      <c r="B779" s="44" t="s">
        <v>774</v>
      </c>
      <c r="C779" s="45" t="n">
        <v>500</v>
      </c>
      <c r="D779" s="45" t="n">
        <v>0</v>
      </c>
      <c r="E779" s="45" t="n">
        <f aca="false">C779+D779</f>
        <v>500</v>
      </c>
    </row>
    <row r="780" s="36" customFormat="true" ht="19.5" hidden="false" customHeight="true" outlineLevel="0" collapsed="false">
      <c r="A780" s="29" t="n">
        <v>771</v>
      </c>
      <c r="B780" s="44" t="s">
        <v>775</v>
      </c>
      <c r="C780" s="43" t="n">
        <v>500</v>
      </c>
      <c r="D780" s="45" t="n">
        <v>13.25</v>
      </c>
      <c r="E780" s="45" t="n">
        <f aca="false">C780+D780</f>
        <v>513.25</v>
      </c>
    </row>
    <row r="781" s="36" customFormat="true" ht="18.75" hidden="false" customHeight="true" outlineLevel="0" collapsed="false">
      <c r="A781" s="33" t="n">
        <v>772</v>
      </c>
      <c r="B781" s="44" t="s">
        <v>776</v>
      </c>
      <c r="C781" s="43" t="n">
        <v>500</v>
      </c>
      <c r="D781" s="45" t="n">
        <v>13.25</v>
      </c>
      <c r="E781" s="45" t="n">
        <f aca="false">C781+D781</f>
        <v>513.25</v>
      </c>
    </row>
    <row r="782" s="36" customFormat="true" ht="18.75" hidden="false" customHeight="true" outlineLevel="0" collapsed="false">
      <c r="A782" s="29" t="n">
        <v>773</v>
      </c>
      <c r="B782" s="44" t="s">
        <v>777</v>
      </c>
      <c r="C782" s="45" t="n">
        <v>500</v>
      </c>
      <c r="D782" s="45" t="n">
        <v>13.25</v>
      </c>
      <c r="E782" s="45" t="n">
        <f aca="false">C782+D782</f>
        <v>513.25</v>
      </c>
    </row>
    <row r="783" s="121" customFormat="true" ht="19.5" hidden="false" customHeight="true" outlineLevel="0" collapsed="false">
      <c r="A783" s="33" t="n">
        <v>774</v>
      </c>
      <c r="B783" s="44" t="s">
        <v>778</v>
      </c>
      <c r="C783" s="45" t="n">
        <v>500</v>
      </c>
      <c r="D783" s="45" t="n">
        <v>13.25</v>
      </c>
      <c r="E783" s="45" t="n">
        <f aca="false">C783+D783</f>
        <v>513.25</v>
      </c>
    </row>
    <row r="784" s="36" customFormat="true" ht="18.75" hidden="false" customHeight="true" outlineLevel="0" collapsed="false">
      <c r="A784" s="29" t="n">
        <v>775</v>
      </c>
      <c r="B784" s="44" t="s">
        <v>779</v>
      </c>
      <c r="C784" s="45" t="n">
        <v>500</v>
      </c>
      <c r="D784" s="45" t="n">
        <v>0</v>
      </c>
      <c r="E784" s="45" t="n">
        <f aca="false">C784+D784</f>
        <v>500</v>
      </c>
    </row>
    <row r="785" s="106" customFormat="true" ht="18.75" hidden="false" customHeight="true" outlineLevel="0" collapsed="false">
      <c r="A785" s="33" t="n">
        <v>776</v>
      </c>
      <c r="B785" s="44" t="s">
        <v>780</v>
      </c>
      <c r="C785" s="43" t="n">
        <v>500</v>
      </c>
      <c r="D785" s="45" t="n">
        <v>0</v>
      </c>
      <c r="E785" s="45" t="n">
        <f aca="false">C785+D785</f>
        <v>500</v>
      </c>
    </row>
    <row r="786" s="36" customFormat="true" ht="19.5" hidden="false" customHeight="true" outlineLevel="0" collapsed="false">
      <c r="A786" s="29" t="n">
        <v>777</v>
      </c>
      <c r="B786" s="44" t="s">
        <v>781</v>
      </c>
      <c r="C786" s="43" t="n">
        <v>500</v>
      </c>
      <c r="D786" s="45" t="n">
        <v>0</v>
      </c>
      <c r="E786" s="45" t="n">
        <f aca="false">C786+D786</f>
        <v>500</v>
      </c>
    </row>
    <row r="787" s="106" customFormat="true" ht="18.75" hidden="false" customHeight="true" outlineLevel="0" collapsed="false">
      <c r="A787" s="33" t="n">
        <v>778</v>
      </c>
      <c r="B787" s="118" t="s">
        <v>782</v>
      </c>
      <c r="C787" s="43" t="n">
        <v>500</v>
      </c>
      <c r="D787" s="45" t="n">
        <v>6.5</v>
      </c>
      <c r="E787" s="45" t="n">
        <f aca="false">C787+D787</f>
        <v>506.5</v>
      </c>
    </row>
    <row r="788" s="106" customFormat="true" ht="18.75" hidden="false" customHeight="true" outlineLevel="0" collapsed="false">
      <c r="A788" s="29" t="n">
        <v>779</v>
      </c>
      <c r="B788" s="104" t="s">
        <v>783</v>
      </c>
      <c r="C788" s="45" t="n">
        <v>500</v>
      </c>
      <c r="D788" s="45" t="n">
        <v>0</v>
      </c>
      <c r="E788" s="45" t="n">
        <f aca="false">C788+D788</f>
        <v>500</v>
      </c>
    </row>
    <row r="789" s="121" customFormat="true" ht="18.75" hidden="false" customHeight="true" outlineLevel="0" collapsed="false">
      <c r="A789" s="33" t="n">
        <v>780</v>
      </c>
      <c r="B789" s="44" t="s">
        <v>784</v>
      </c>
      <c r="C789" s="45" t="n">
        <v>500</v>
      </c>
      <c r="D789" s="45" t="n">
        <v>0</v>
      </c>
      <c r="E789" s="45" t="n">
        <f aca="false">C789+D789</f>
        <v>500</v>
      </c>
    </row>
    <row r="790" s="36" customFormat="true" ht="19.5" hidden="false" customHeight="true" outlineLevel="0" collapsed="false">
      <c r="A790" s="29" t="n">
        <v>781</v>
      </c>
      <c r="B790" s="44" t="s">
        <v>785</v>
      </c>
      <c r="C790" s="45" t="n">
        <v>500</v>
      </c>
      <c r="D790" s="45" t="n">
        <v>0</v>
      </c>
      <c r="E790" s="45" t="n">
        <f aca="false">C790+D790</f>
        <v>500</v>
      </c>
    </row>
    <row r="791" s="82" customFormat="true" ht="19.5" hidden="false" customHeight="true" outlineLevel="0" collapsed="false">
      <c r="A791" s="33" t="n">
        <v>782</v>
      </c>
      <c r="B791" s="44" t="s">
        <v>786</v>
      </c>
      <c r="C791" s="43" t="n">
        <v>500</v>
      </c>
      <c r="D791" s="45" t="n">
        <v>0</v>
      </c>
      <c r="E791" s="45" t="n">
        <f aca="false">C791+D791</f>
        <v>500</v>
      </c>
    </row>
    <row r="792" s="36" customFormat="true" ht="19.5" hidden="false" customHeight="true" outlineLevel="0" collapsed="false">
      <c r="A792" s="29" t="n">
        <v>783</v>
      </c>
      <c r="B792" s="44" t="s">
        <v>787</v>
      </c>
      <c r="C792" s="43" t="n">
        <v>1000</v>
      </c>
      <c r="D792" s="45" t="n">
        <v>13</v>
      </c>
      <c r="E792" s="45" t="n">
        <f aca="false">C792+D792</f>
        <v>1013</v>
      </c>
    </row>
    <row r="793" s="36" customFormat="true" ht="19.5" hidden="false" customHeight="true" outlineLevel="0" collapsed="false">
      <c r="A793" s="33" t="n">
        <v>784</v>
      </c>
      <c r="B793" s="44" t="s">
        <v>788</v>
      </c>
      <c r="C793" s="45" t="n">
        <v>500</v>
      </c>
      <c r="D793" s="45" t="n">
        <v>6.5</v>
      </c>
      <c r="E793" s="45" t="n">
        <f aca="false">C793+D793</f>
        <v>506.5</v>
      </c>
    </row>
    <row r="794" s="106" customFormat="true" ht="18.75" hidden="false" customHeight="true" outlineLevel="0" collapsed="false">
      <c r="A794" s="29" t="n">
        <v>785</v>
      </c>
      <c r="B794" s="44" t="s">
        <v>789</v>
      </c>
      <c r="C794" s="45" t="n">
        <v>500</v>
      </c>
      <c r="D794" s="45" t="n">
        <v>6.5</v>
      </c>
      <c r="E794" s="45" t="n">
        <f aca="false">C794+D794</f>
        <v>506.5</v>
      </c>
    </row>
    <row r="795" s="113" customFormat="true" ht="18.75" hidden="false" customHeight="true" outlineLevel="0" collapsed="false">
      <c r="A795" s="33" t="n">
        <v>786</v>
      </c>
      <c r="B795" s="44" t="s">
        <v>790</v>
      </c>
      <c r="C795" s="45" t="n">
        <v>500</v>
      </c>
      <c r="D795" s="45" t="n">
        <v>0</v>
      </c>
      <c r="E795" s="45" t="n">
        <f aca="false">C795+D795</f>
        <v>500</v>
      </c>
    </row>
    <row r="796" s="36" customFormat="true" ht="19.5" hidden="false" customHeight="true" outlineLevel="0" collapsed="false">
      <c r="A796" s="29" t="n">
        <v>787</v>
      </c>
      <c r="B796" s="44" t="s">
        <v>791</v>
      </c>
      <c r="C796" s="43" t="n">
        <v>500</v>
      </c>
      <c r="D796" s="45" t="n">
        <v>0</v>
      </c>
      <c r="E796" s="45" t="n">
        <f aca="false">C796+D796</f>
        <v>500</v>
      </c>
    </row>
    <row r="797" s="106" customFormat="true" ht="18.75" hidden="false" customHeight="true" outlineLevel="0" collapsed="false">
      <c r="A797" s="33" t="n">
        <v>788</v>
      </c>
      <c r="B797" s="44" t="s">
        <v>792</v>
      </c>
      <c r="C797" s="43" t="n">
        <v>500</v>
      </c>
      <c r="D797" s="45" t="n">
        <v>0</v>
      </c>
      <c r="E797" s="45" t="n">
        <f aca="false">C797+D797</f>
        <v>500</v>
      </c>
    </row>
    <row r="798" s="36" customFormat="true" ht="19.5" hidden="false" customHeight="true" outlineLevel="0" collapsed="false">
      <c r="A798" s="29" t="n">
        <v>789</v>
      </c>
      <c r="B798" s="44" t="s">
        <v>793</v>
      </c>
      <c r="C798" s="45" t="n">
        <v>500</v>
      </c>
      <c r="D798" s="45" t="n">
        <v>0</v>
      </c>
      <c r="E798" s="45" t="n">
        <f aca="false">C798+D798</f>
        <v>500</v>
      </c>
    </row>
    <row r="799" s="36" customFormat="true" ht="19.5" hidden="false" customHeight="true" outlineLevel="0" collapsed="false">
      <c r="A799" s="33" t="n">
        <v>790</v>
      </c>
      <c r="B799" s="44" t="s">
        <v>794</v>
      </c>
      <c r="C799" s="45" t="n">
        <v>500</v>
      </c>
      <c r="D799" s="45" t="n">
        <v>6.5</v>
      </c>
      <c r="E799" s="45" t="n">
        <f aca="false">C799+D799</f>
        <v>506.5</v>
      </c>
    </row>
    <row r="800" s="36" customFormat="true" ht="19.5" hidden="false" customHeight="true" outlineLevel="0" collapsed="false">
      <c r="A800" s="29" t="n">
        <v>791</v>
      </c>
      <c r="B800" s="44" t="s">
        <v>795</v>
      </c>
      <c r="C800" s="45" t="n">
        <v>500</v>
      </c>
      <c r="D800" s="45" t="n">
        <v>13.25</v>
      </c>
      <c r="E800" s="45" t="n">
        <f aca="false">C800+D800</f>
        <v>513.25</v>
      </c>
    </row>
    <row r="801" s="129" customFormat="true" ht="19.5" hidden="false" customHeight="true" outlineLevel="0" collapsed="false">
      <c r="A801" s="33" t="n">
        <v>792</v>
      </c>
      <c r="B801" s="44" t="s">
        <v>796</v>
      </c>
      <c r="C801" s="43" t="n">
        <v>1000</v>
      </c>
      <c r="D801" s="45" t="n">
        <v>26.5</v>
      </c>
      <c r="E801" s="45" t="n">
        <f aca="false">C801+D801</f>
        <v>1026.5</v>
      </c>
    </row>
    <row r="802" s="36" customFormat="true" ht="19.5" hidden="false" customHeight="true" outlineLevel="0" collapsed="false">
      <c r="A802" s="29" t="n">
        <v>793</v>
      </c>
      <c r="B802" s="44" t="s">
        <v>797</v>
      </c>
      <c r="C802" s="43" t="n">
        <v>1000</v>
      </c>
      <c r="D802" s="45" t="n">
        <v>0</v>
      </c>
      <c r="E802" s="45" t="n">
        <f aca="false">C802+D802</f>
        <v>1000</v>
      </c>
    </row>
    <row r="803" s="82" customFormat="true" ht="19.5" hidden="false" customHeight="true" outlineLevel="0" collapsed="false">
      <c r="A803" s="33" t="n">
        <v>794</v>
      </c>
      <c r="B803" s="44" t="s">
        <v>798</v>
      </c>
      <c r="C803" s="43" t="n">
        <v>1000</v>
      </c>
      <c r="D803" s="45" t="n">
        <v>0</v>
      </c>
      <c r="E803" s="45" t="n">
        <f aca="false">C803+D803</f>
        <v>1000</v>
      </c>
    </row>
    <row r="804" s="36" customFormat="true" ht="19.5" hidden="false" customHeight="true" outlineLevel="0" collapsed="false">
      <c r="A804" s="29" t="n">
        <v>795</v>
      </c>
      <c r="B804" s="44" t="s">
        <v>799</v>
      </c>
      <c r="C804" s="43" t="n">
        <v>500</v>
      </c>
      <c r="D804" s="45" t="n">
        <v>0</v>
      </c>
      <c r="E804" s="45" t="n">
        <f aca="false">C804+D804</f>
        <v>500</v>
      </c>
    </row>
    <row r="805" s="121" customFormat="true" ht="18.75" hidden="false" customHeight="true" outlineLevel="0" collapsed="false">
      <c r="A805" s="33" t="n">
        <v>796</v>
      </c>
      <c r="B805" s="44" t="s">
        <v>800</v>
      </c>
      <c r="C805" s="43" t="n">
        <v>500</v>
      </c>
      <c r="D805" s="45" t="n">
        <v>0</v>
      </c>
      <c r="E805" s="45" t="n">
        <f aca="false">C805+D805</f>
        <v>500</v>
      </c>
    </row>
    <row r="806" s="36" customFormat="true" ht="19.5" hidden="false" customHeight="true" outlineLevel="0" collapsed="false">
      <c r="A806" s="29" t="n">
        <v>797</v>
      </c>
      <c r="B806" s="44" t="s">
        <v>801</v>
      </c>
      <c r="C806" s="43" t="n">
        <v>500</v>
      </c>
      <c r="D806" s="45" t="n">
        <v>0</v>
      </c>
      <c r="E806" s="45" t="n">
        <f aca="false">C806+D806</f>
        <v>500</v>
      </c>
    </row>
    <row r="807" s="36" customFormat="true" ht="19.5" hidden="false" customHeight="true" outlineLevel="0" collapsed="false">
      <c r="A807" s="33" t="n">
        <v>798</v>
      </c>
      <c r="B807" s="44" t="s">
        <v>802</v>
      </c>
      <c r="C807" s="43" t="n">
        <v>500</v>
      </c>
      <c r="D807" s="45" t="n">
        <v>13.25</v>
      </c>
      <c r="E807" s="45" t="n">
        <f aca="false">C807+D807</f>
        <v>513.25</v>
      </c>
    </row>
    <row r="808" s="36" customFormat="true" ht="19.5" hidden="false" customHeight="true" outlineLevel="0" collapsed="false">
      <c r="A808" s="29" t="n">
        <v>799</v>
      </c>
      <c r="B808" s="44" t="s">
        <v>803</v>
      </c>
      <c r="C808" s="43" t="n">
        <v>1000</v>
      </c>
      <c r="D808" s="45" t="n">
        <v>26.5</v>
      </c>
      <c r="E808" s="45" t="n">
        <f aca="false">C808+D808</f>
        <v>1026.5</v>
      </c>
    </row>
    <row r="809" s="36" customFormat="true" ht="19.5" hidden="false" customHeight="true" outlineLevel="0" collapsed="false">
      <c r="A809" s="33" t="n">
        <v>800</v>
      </c>
      <c r="B809" s="44" t="s">
        <v>804</v>
      </c>
      <c r="C809" s="45" t="n">
        <v>500</v>
      </c>
      <c r="D809" s="45" t="n">
        <v>0</v>
      </c>
      <c r="E809" s="45" t="n">
        <f aca="false">C809+D809</f>
        <v>500</v>
      </c>
    </row>
    <row r="810" s="36" customFormat="true" ht="19.5" hidden="false" customHeight="true" outlineLevel="0" collapsed="false">
      <c r="A810" s="29" t="n">
        <v>801</v>
      </c>
      <c r="B810" s="89" t="s">
        <v>805</v>
      </c>
      <c r="C810" s="45" t="n">
        <v>500</v>
      </c>
      <c r="D810" s="45" t="n">
        <v>0</v>
      </c>
      <c r="E810" s="45" t="n">
        <f aca="false">C810+D810</f>
        <v>500</v>
      </c>
    </row>
    <row r="811" s="36" customFormat="true" ht="19.5" hidden="false" customHeight="true" outlineLevel="0" collapsed="false">
      <c r="A811" s="33" t="n">
        <v>802</v>
      </c>
      <c r="B811" s="89" t="s">
        <v>806</v>
      </c>
      <c r="C811" s="43" t="n">
        <v>500</v>
      </c>
      <c r="D811" s="45" t="n">
        <v>0</v>
      </c>
      <c r="E811" s="45" t="n">
        <f aca="false">C811+D811</f>
        <v>500</v>
      </c>
    </row>
    <row r="812" s="36" customFormat="true" ht="19.5" hidden="false" customHeight="true" outlineLevel="0" collapsed="false">
      <c r="A812" s="29" t="n">
        <v>803</v>
      </c>
      <c r="B812" s="89" t="s">
        <v>807</v>
      </c>
      <c r="C812" s="43" t="n">
        <v>500</v>
      </c>
      <c r="D812" s="45" t="n">
        <v>6.5</v>
      </c>
      <c r="E812" s="45" t="n">
        <v>506.5</v>
      </c>
    </row>
    <row r="813" s="36" customFormat="true" ht="19.5" hidden="false" customHeight="true" outlineLevel="0" collapsed="false">
      <c r="A813" s="33" t="n">
        <v>804</v>
      </c>
      <c r="B813" s="89" t="s">
        <v>808</v>
      </c>
      <c r="C813" s="45" t="n">
        <v>500</v>
      </c>
      <c r="D813" s="45" t="n">
        <v>0</v>
      </c>
      <c r="E813" s="45" t="n">
        <f aca="false">C813+D813</f>
        <v>500</v>
      </c>
    </row>
    <row r="814" s="36" customFormat="true" ht="19.5" hidden="false" customHeight="true" outlineLevel="0" collapsed="false">
      <c r="A814" s="29" t="n">
        <v>805</v>
      </c>
      <c r="B814" s="35" t="s">
        <v>809</v>
      </c>
      <c r="C814" s="45" t="n">
        <v>500</v>
      </c>
      <c r="D814" s="45" t="n">
        <v>0</v>
      </c>
      <c r="E814" s="45" t="n">
        <f aca="false">C814+D814</f>
        <v>500</v>
      </c>
    </row>
    <row r="815" s="63" customFormat="true" ht="18.75" hidden="false" customHeight="true" outlineLevel="0" collapsed="false">
      <c r="A815" s="33" t="n">
        <v>806</v>
      </c>
      <c r="B815" s="60" t="s">
        <v>810</v>
      </c>
      <c r="C815" s="43" t="n">
        <v>1000</v>
      </c>
      <c r="D815" s="45" t="n">
        <v>0</v>
      </c>
      <c r="E815" s="45" t="n">
        <f aca="false">C815+D815</f>
        <v>1000</v>
      </c>
    </row>
    <row r="816" s="36" customFormat="true" ht="19.5" hidden="false" customHeight="true" outlineLevel="0" collapsed="false">
      <c r="A816" s="29" t="n">
        <v>807</v>
      </c>
      <c r="B816" s="29" t="s">
        <v>811</v>
      </c>
      <c r="C816" s="43" t="n">
        <v>500</v>
      </c>
      <c r="D816" s="45" t="n">
        <v>0</v>
      </c>
      <c r="E816" s="45" t="n">
        <f aca="false">C816+D816</f>
        <v>500</v>
      </c>
    </row>
    <row r="817" s="36" customFormat="true" ht="19.5" hidden="false" customHeight="true" outlineLevel="0" collapsed="false">
      <c r="A817" s="33" t="n">
        <v>808</v>
      </c>
      <c r="B817" s="35" t="s">
        <v>812</v>
      </c>
      <c r="C817" s="45" t="n">
        <v>500</v>
      </c>
      <c r="D817" s="45" t="n">
        <v>0</v>
      </c>
      <c r="E817" s="45" t="n">
        <f aca="false">C817+D817</f>
        <v>500</v>
      </c>
    </row>
    <row r="818" s="36" customFormat="true" ht="19.5" hidden="false" customHeight="true" outlineLevel="0" collapsed="false">
      <c r="A818" s="29" t="n">
        <v>809</v>
      </c>
      <c r="B818" s="35" t="s">
        <v>813</v>
      </c>
      <c r="C818" s="43" t="n">
        <v>1000</v>
      </c>
      <c r="D818" s="45" t="n">
        <v>0</v>
      </c>
      <c r="E818" s="45" t="n">
        <f aca="false">C818+D818</f>
        <v>1000</v>
      </c>
    </row>
    <row r="819" s="36" customFormat="true" ht="19.5" hidden="false" customHeight="true" outlineLevel="0" collapsed="false">
      <c r="A819" s="33" t="n">
        <v>810</v>
      </c>
      <c r="B819" s="35" t="s">
        <v>814</v>
      </c>
      <c r="C819" s="43" t="n">
        <v>500</v>
      </c>
      <c r="D819" s="45" t="n">
        <v>6.5</v>
      </c>
      <c r="E819" s="45" t="n">
        <f aca="false">C819+D819</f>
        <v>506.5</v>
      </c>
    </row>
    <row r="820" s="36" customFormat="true" ht="19.5" hidden="false" customHeight="true" outlineLevel="0" collapsed="false">
      <c r="A820" s="29" t="n">
        <v>811</v>
      </c>
      <c r="B820" s="35" t="s">
        <v>815</v>
      </c>
      <c r="C820" s="45" t="n">
        <v>500</v>
      </c>
      <c r="D820" s="45" t="n">
        <v>0</v>
      </c>
      <c r="E820" s="45" t="n">
        <f aca="false">C820+D820</f>
        <v>500</v>
      </c>
    </row>
    <row r="821" s="36" customFormat="true" ht="19.5" hidden="false" customHeight="true" outlineLevel="0" collapsed="false">
      <c r="A821" s="33" t="n">
        <v>812</v>
      </c>
      <c r="B821" s="35" t="s">
        <v>816</v>
      </c>
      <c r="C821" s="45" t="n">
        <v>500</v>
      </c>
      <c r="D821" s="45" t="n">
        <v>0</v>
      </c>
      <c r="E821" s="45" t="n">
        <f aca="false">C821+D821</f>
        <v>500</v>
      </c>
    </row>
    <row r="822" s="36" customFormat="true" ht="19.5" hidden="false" customHeight="true" outlineLevel="0" collapsed="false">
      <c r="A822" s="29" t="n">
        <v>813</v>
      </c>
      <c r="B822" s="35" t="s">
        <v>817</v>
      </c>
      <c r="C822" s="45" t="n">
        <v>500</v>
      </c>
      <c r="D822" s="45" t="n">
        <v>0</v>
      </c>
      <c r="E822" s="45" t="n">
        <f aca="false">C822+D822</f>
        <v>500</v>
      </c>
    </row>
    <row r="823" s="121" customFormat="true" ht="18.75" hidden="false" customHeight="true" outlineLevel="0" collapsed="false">
      <c r="A823" s="33" t="n">
        <v>814</v>
      </c>
      <c r="B823" s="35" t="s">
        <v>818</v>
      </c>
      <c r="C823" s="43" t="n">
        <v>500</v>
      </c>
      <c r="D823" s="45" t="n">
        <v>0</v>
      </c>
      <c r="E823" s="45" t="n">
        <f aca="false">C823+D823</f>
        <v>500</v>
      </c>
    </row>
    <row r="824" s="36" customFormat="true" ht="19.5" hidden="false" customHeight="true" outlineLevel="0" collapsed="false">
      <c r="A824" s="29" t="n">
        <v>815</v>
      </c>
      <c r="B824" s="35" t="s">
        <v>819</v>
      </c>
      <c r="C824" s="45" t="n">
        <v>500</v>
      </c>
      <c r="D824" s="45" t="n">
        <v>0</v>
      </c>
      <c r="E824" s="45" t="n">
        <f aca="false">C824+D824</f>
        <v>500</v>
      </c>
    </row>
    <row r="825" s="36" customFormat="true" ht="19.5" hidden="false" customHeight="true" outlineLevel="0" collapsed="false">
      <c r="A825" s="33" t="n">
        <v>816</v>
      </c>
      <c r="B825" s="34" t="s">
        <v>820</v>
      </c>
      <c r="C825" s="43" t="n">
        <v>500</v>
      </c>
      <c r="D825" s="45" t="n">
        <v>6.5</v>
      </c>
      <c r="E825" s="45" t="n">
        <f aca="false">C825+D825</f>
        <v>506.5</v>
      </c>
    </row>
    <row r="826" s="36" customFormat="true" ht="19.5" hidden="false" customHeight="true" outlineLevel="0" collapsed="false">
      <c r="A826" s="29" t="n">
        <v>817</v>
      </c>
      <c r="B826" s="34" t="s">
        <v>821</v>
      </c>
      <c r="C826" s="45" t="n">
        <v>500</v>
      </c>
      <c r="D826" s="45" t="n">
        <v>0</v>
      </c>
      <c r="E826" s="45" t="n">
        <f aca="false">C826+D826</f>
        <v>500</v>
      </c>
    </row>
    <row r="827" s="36" customFormat="true" ht="19.5" hidden="false" customHeight="true" outlineLevel="0" collapsed="false">
      <c r="A827" s="33" t="n">
        <v>818</v>
      </c>
      <c r="B827" s="34" t="s">
        <v>822</v>
      </c>
      <c r="C827" s="43" t="n">
        <v>1000</v>
      </c>
      <c r="D827" s="45" t="n">
        <v>13</v>
      </c>
      <c r="E827" s="45" t="n">
        <v>1013</v>
      </c>
    </row>
    <row r="828" s="36" customFormat="true" ht="19.5" hidden="false" customHeight="true" outlineLevel="0" collapsed="false">
      <c r="A828" s="29" t="n">
        <v>819</v>
      </c>
      <c r="B828" s="34" t="s">
        <v>823</v>
      </c>
      <c r="C828" s="43" t="n">
        <v>500</v>
      </c>
      <c r="D828" s="45" t="n">
        <v>0</v>
      </c>
      <c r="E828" s="45" t="n">
        <f aca="false">C828+D828</f>
        <v>500</v>
      </c>
    </row>
    <row r="829" s="36" customFormat="true" ht="19.5" hidden="false" customHeight="true" outlineLevel="0" collapsed="false">
      <c r="A829" s="33" t="n">
        <v>820</v>
      </c>
      <c r="B829" s="34" t="s">
        <v>824</v>
      </c>
      <c r="C829" s="45" t="n">
        <v>500</v>
      </c>
      <c r="D829" s="45" t="n">
        <v>0</v>
      </c>
      <c r="E829" s="45" t="n">
        <f aca="false">C829+D829</f>
        <v>500</v>
      </c>
    </row>
    <row r="830" s="124" customFormat="true" ht="18.75" hidden="false" customHeight="true" outlineLevel="0" collapsed="false">
      <c r="A830" s="29" t="n">
        <v>821</v>
      </c>
      <c r="B830" s="34" t="s">
        <v>825</v>
      </c>
      <c r="C830" s="45" t="n">
        <v>500</v>
      </c>
      <c r="D830" s="45" t="n">
        <v>0</v>
      </c>
      <c r="E830" s="45" t="n">
        <f aca="false">C830+D830</f>
        <v>500</v>
      </c>
    </row>
    <row r="831" s="124" customFormat="true" ht="18.75" hidden="false" customHeight="true" outlineLevel="0" collapsed="false">
      <c r="A831" s="33" t="n">
        <v>822</v>
      </c>
      <c r="B831" s="34" t="s">
        <v>826</v>
      </c>
      <c r="C831" s="43" t="n">
        <v>1000</v>
      </c>
      <c r="D831" s="45" t="n">
        <v>26.5</v>
      </c>
      <c r="E831" s="45" t="n">
        <f aca="false">C831+D831</f>
        <v>1026.5</v>
      </c>
    </row>
    <row r="832" s="125" customFormat="true" ht="19.5" hidden="false" customHeight="true" outlineLevel="0" collapsed="false">
      <c r="A832" s="29" t="n">
        <v>823</v>
      </c>
      <c r="B832" s="34" t="s">
        <v>827</v>
      </c>
      <c r="C832" s="43" t="n">
        <v>500</v>
      </c>
      <c r="D832" s="45" t="n">
        <v>0</v>
      </c>
      <c r="E832" s="45" t="n">
        <f aca="false">C832+D832</f>
        <v>500</v>
      </c>
    </row>
    <row r="833" s="125" customFormat="true" ht="19.5" hidden="false" customHeight="true" outlineLevel="0" collapsed="false">
      <c r="A833" s="33" t="n">
        <v>824</v>
      </c>
      <c r="B833" s="33" t="s">
        <v>828</v>
      </c>
      <c r="C833" s="45" t="n">
        <v>500</v>
      </c>
      <c r="D833" s="45" t="n">
        <v>6.5</v>
      </c>
      <c r="E833" s="45" t="n">
        <f aca="false">C833+D833</f>
        <v>506.5</v>
      </c>
    </row>
    <row r="834" s="125" customFormat="true" ht="19.5" hidden="false" customHeight="true" outlineLevel="0" collapsed="false">
      <c r="A834" s="29" t="n">
        <v>825</v>
      </c>
      <c r="B834" s="34" t="s">
        <v>829</v>
      </c>
      <c r="C834" s="43" t="n">
        <v>500</v>
      </c>
      <c r="D834" s="45" t="n">
        <v>13.25</v>
      </c>
      <c r="E834" s="45" t="n">
        <f aca="false">C834+D834</f>
        <v>513.25</v>
      </c>
    </row>
    <row r="835" s="125" customFormat="true" ht="19.5" hidden="false" customHeight="true" outlineLevel="0" collapsed="false">
      <c r="A835" s="33" t="n">
        <v>826</v>
      </c>
      <c r="B835" s="34" t="s">
        <v>830</v>
      </c>
      <c r="C835" s="45" t="n">
        <v>500</v>
      </c>
      <c r="D835" s="45" t="n">
        <v>13.25</v>
      </c>
      <c r="E835" s="45" t="n">
        <f aca="false">C835+D835</f>
        <v>513.25</v>
      </c>
    </row>
    <row r="836" s="125" customFormat="true" ht="19.5" hidden="false" customHeight="true" outlineLevel="0" collapsed="false">
      <c r="A836" s="29" t="n">
        <v>827</v>
      </c>
      <c r="B836" s="34" t="s">
        <v>831</v>
      </c>
      <c r="C836" s="43" t="n">
        <v>500</v>
      </c>
      <c r="D836" s="45" t="n">
        <v>13.25</v>
      </c>
      <c r="E836" s="45" t="n">
        <f aca="false">C836+D836</f>
        <v>513.25</v>
      </c>
    </row>
    <row r="837" s="125" customFormat="true" ht="18.75" hidden="false" customHeight="true" outlineLevel="0" collapsed="false">
      <c r="A837" s="33" t="n">
        <v>828</v>
      </c>
      <c r="B837" s="34" t="s">
        <v>832</v>
      </c>
      <c r="C837" s="43" t="n">
        <v>500</v>
      </c>
      <c r="D837" s="45" t="n">
        <v>13.25</v>
      </c>
      <c r="E837" s="45" t="n">
        <f aca="false">C837+D837</f>
        <v>513.25</v>
      </c>
    </row>
    <row r="838" s="126" customFormat="true" ht="18.75" hidden="false" customHeight="true" outlineLevel="0" collapsed="false">
      <c r="A838" s="29" t="n">
        <v>829</v>
      </c>
      <c r="B838" s="105" t="s">
        <v>833</v>
      </c>
      <c r="C838" s="45" t="n">
        <v>500</v>
      </c>
      <c r="D838" s="45" t="n">
        <v>13.25</v>
      </c>
      <c r="E838" s="45" t="n">
        <f aca="false">C838+D838</f>
        <v>513.25</v>
      </c>
    </row>
    <row r="839" s="125" customFormat="true" ht="18.75" hidden="false" customHeight="true" outlineLevel="0" collapsed="false">
      <c r="A839" s="33" t="n">
        <v>830</v>
      </c>
      <c r="B839" s="34" t="s">
        <v>834</v>
      </c>
      <c r="C839" s="43" t="n">
        <v>1000</v>
      </c>
      <c r="D839" s="45" t="n">
        <v>0</v>
      </c>
      <c r="E839" s="45" t="n">
        <f aca="false">C839+D839</f>
        <v>1000</v>
      </c>
    </row>
    <row r="840" s="125" customFormat="true" ht="19.5" hidden="false" customHeight="true" outlineLevel="0" collapsed="false">
      <c r="A840" s="29" t="n">
        <v>831</v>
      </c>
      <c r="B840" s="34" t="s">
        <v>835</v>
      </c>
      <c r="C840" s="45" t="n">
        <v>500</v>
      </c>
      <c r="D840" s="45" t="n">
        <v>0</v>
      </c>
      <c r="E840" s="45" t="n">
        <f aca="false">C840+D840</f>
        <v>500</v>
      </c>
    </row>
    <row r="841" s="125" customFormat="true" ht="19.5" hidden="false" customHeight="true" outlineLevel="0" collapsed="false">
      <c r="A841" s="33" t="n">
        <v>832</v>
      </c>
      <c r="B841" s="131" t="s">
        <v>836</v>
      </c>
      <c r="C841" s="43" t="n">
        <v>500</v>
      </c>
      <c r="D841" s="45" t="n">
        <v>0</v>
      </c>
      <c r="E841" s="45" t="n">
        <f aca="false">C841+D841</f>
        <v>500</v>
      </c>
    </row>
    <row r="842" s="125" customFormat="true" ht="19.5" hidden="false" customHeight="true" outlineLevel="0" collapsed="false">
      <c r="A842" s="29" t="n">
        <v>833</v>
      </c>
      <c r="B842" s="35" t="s">
        <v>837</v>
      </c>
      <c r="C842" s="32" t="n">
        <v>1000</v>
      </c>
      <c r="D842" s="32" t="n">
        <v>0</v>
      </c>
      <c r="E842" s="32" t="n">
        <f aca="false">C842+D842</f>
        <v>1000</v>
      </c>
    </row>
    <row r="843" s="124" customFormat="true" ht="19.5" hidden="false" customHeight="true" outlineLevel="0" collapsed="false">
      <c r="A843" s="33" t="n">
        <v>834</v>
      </c>
      <c r="B843" s="34" t="s">
        <v>838</v>
      </c>
      <c r="C843" s="32" t="n">
        <v>500</v>
      </c>
      <c r="D843" s="32" t="n">
        <v>0</v>
      </c>
      <c r="E843" s="32" t="n">
        <v>500</v>
      </c>
    </row>
    <row r="844" s="125" customFormat="true" ht="19.5" hidden="false" customHeight="true" outlineLevel="0" collapsed="false">
      <c r="A844" s="29" t="n">
        <v>835</v>
      </c>
      <c r="B844" s="37" t="s">
        <v>839</v>
      </c>
      <c r="C844" s="51" t="n">
        <v>500</v>
      </c>
      <c r="D844" s="32" t="n">
        <v>6.5</v>
      </c>
      <c r="E844" s="32" t="n">
        <v>506.5</v>
      </c>
    </row>
    <row r="845" s="125" customFormat="true" ht="19.5" hidden="false" customHeight="true" outlineLevel="0" collapsed="false">
      <c r="A845" s="33" t="n">
        <v>836</v>
      </c>
      <c r="B845" s="29" t="s">
        <v>840</v>
      </c>
      <c r="C845" s="45" t="n">
        <v>1000</v>
      </c>
      <c r="D845" s="45" t="n">
        <v>13</v>
      </c>
      <c r="E845" s="45" t="n">
        <f aca="false">C845+D845</f>
        <v>1013</v>
      </c>
    </row>
    <row r="846" s="126" customFormat="true" ht="21" hidden="false" customHeight="true" outlineLevel="0" collapsed="false">
      <c r="A846" s="29" t="n">
        <v>837</v>
      </c>
      <c r="B846" s="29" t="s">
        <v>841</v>
      </c>
      <c r="C846" s="32" t="n">
        <v>500</v>
      </c>
      <c r="D846" s="32" t="n">
        <v>0</v>
      </c>
      <c r="E846" s="40" t="n">
        <f aca="false">C846+D846</f>
        <v>500</v>
      </c>
    </row>
    <row r="847" s="125" customFormat="true" ht="19.5" hidden="false" customHeight="true" outlineLevel="0" collapsed="false">
      <c r="A847" s="33" t="n">
        <v>838</v>
      </c>
      <c r="B847" s="41" t="s">
        <v>842</v>
      </c>
      <c r="C847" s="40" t="n">
        <v>500</v>
      </c>
      <c r="D847" s="40" t="n">
        <v>0</v>
      </c>
      <c r="E847" s="40" t="n">
        <f aca="false">C847+D847</f>
        <v>500</v>
      </c>
    </row>
    <row r="848" s="125" customFormat="true" ht="19.5" hidden="false" customHeight="true" outlineLevel="0" collapsed="false">
      <c r="A848" s="29" t="n">
        <v>839</v>
      </c>
      <c r="B848" s="30" t="s">
        <v>843</v>
      </c>
      <c r="C848" s="32" t="n">
        <v>500</v>
      </c>
      <c r="D848" s="32" t="n">
        <v>0</v>
      </c>
      <c r="E848" s="40" t="n">
        <f aca="false">C848+D848</f>
        <v>500</v>
      </c>
    </row>
    <row r="849" s="36" customFormat="true" ht="18.75" hidden="false" customHeight="true" outlineLevel="0" collapsed="false">
      <c r="A849" s="33" t="n">
        <v>840</v>
      </c>
      <c r="B849" s="42" t="s">
        <v>844</v>
      </c>
      <c r="C849" s="43" t="n">
        <v>500</v>
      </c>
      <c r="D849" s="43" t="n">
        <v>0</v>
      </c>
      <c r="E849" s="40" t="n">
        <f aca="false">C849+D849</f>
        <v>500</v>
      </c>
    </row>
    <row r="850" s="36" customFormat="true" ht="18.75" hidden="false" customHeight="true" outlineLevel="0" collapsed="false">
      <c r="A850" s="29" t="n">
        <v>841</v>
      </c>
      <c r="B850" s="35" t="s">
        <v>845</v>
      </c>
      <c r="C850" s="32" t="n">
        <v>500</v>
      </c>
      <c r="D850" s="32" t="n">
        <v>6.5</v>
      </c>
      <c r="E850" s="40" t="n">
        <f aca="false">C850+D850</f>
        <v>506.5</v>
      </c>
    </row>
    <row r="851" s="36" customFormat="true" ht="19.5" hidden="false" customHeight="true" outlineLevel="0" collapsed="false">
      <c r="A851" s="33" t="n">
        <v>842</v>
      </c>
      <c r="B851" s="30" t="s">
        <v>846</v>
      </c>
      <c r="C851" s="32" t="n">
        <v>500</v>
      </c>
      <c r="D851" s="32" t="n">
        <v>0</v>
      </c>
      <c r="E851" s="40" t="n">
        <f aca="false">C851+D851</f>
        <v>500</v>
      </c>
    </row>
    <row r="852" s="36" customFormat="true" ht="19.5" hidden="false" customHeight="true" outlineLevel="0" collapsed="false">
      <c r="A852" s="29" t="n">
        <v>843</v>
      </c>
      <c r="B852" s="35" t="s">
        <v>847</v>
      </c>
      <c r="C852" s="32" t="n">
        <v>500</v>
      </c>
      <c r="D852" s="32" t="n">
        <v>0</v>
      </c>
      <c r="E852" s="40" t="n">
        <f aca="false">C852+D852</f>
        <v>500</v>
      </c>
    </row>
    <row r="853" s="36" customFormat="true" ht="19.5" hidden="false" customHeight="true" outlineLevel="0" collapsed="false">
      <c r="A853" s="33" t="n">
        <v>844</v>
      </c>
      <c r="B853" s="30" t="s">
        <v>848</v>
      </c>
      <c r="C853" s="32" t="n">
        <v>500</v>
      </c>
      <c r="D853" s="32" t="n">
        <v>0</v>
      </c>
      <c r="E853" s="40" t="n">
        <f aca="false">C853+D853</f>
        <v>500</v>
      </c>
    </row>
    <row r="854" s="36" customFormat="true" ht="21" hidden="false" customHeight="true" outlineLevel="0" collapsed="false">
      <c r="A854" s="29" t="n">
        <v>845</v>
      </c>
      <c r="B854" s="44" t="s">
        <v>849</v>
      </c>
      <c r="C854" s="45" t="n">
        <v>500</v>
      </c>
      <c r="D854" s="45" t="n">
        <v>6.5</v>
      </c>
      <c r="E854" s="40" t="n">
        <f aca="false">C854+D854</f>
        <v>506.5</v>
      </c>
    </row>
    <row r="855" s="36" customFormat="true" ht="19.5" hidden="false" customHeight="true" outlineLevel="0" collapsed="false">
      <c r="A855" s="33" t="n">
        <v>846</v>
      </c>
      <c r="B855" s="46" t="s">
        <v>850</v>
      </c>
      <c r="C855" s="43" t="n">
        <v>500</v>
      </c>
      <c r="D855" s="43" t="n">
        <v>0</v>
      </c>
      <c r="E855" s="40" t="n">
        <f aca="false">C855+D855</f>
        <v>500</v>
      </c>
    </row>
    <row r="856" s="36" customFormat="true" ht="19.5" hidden="false" customHeight="true" outlineLevel="0" collapsed="false">
      <c r="A856" s="29" t="n">
        <v>847</v>
      </c>
      <c r="B856" s="44" t="s">
        <v>851</v>
      </c>
      <c r="C856" s="45" t="n">
        <v>500</v>
      </c>
      <c r="D856" s="45" t="n">
        <v>0</v>
      </c>
      <c r="E856" s="40" t="n">
        <f aca="false">C856+D856</f>
        <v>500</v>
      </c>
    </row>
    <row r="857" s="36" customFormat="true" ht="19.5" hidden="false" customHeight="true" outlineLevel="0" collapsed="false">
      <c r="A857" s="33" t="n">
        <v>848</v>
      </c>
      <c r="B857" s="49" t="s">
        <v>852</v>
      </c>
      <c r="C857" s="43" t="n">
        <v>500</v>
      </c>
      <c r="D857" s="43" t="n">
        <v>0</v>
      </c>
      <c r="E857" s="40" t="n">
        <f aca="false">C857+D857</f>
        <v>500</v>
      </c>
    </row>
    <row r="858" s="36" customFormat="true" ht="19.5" hidden="false" customHeight="true" outlineLevel="0" collapsed="false">
      <c r="A858" s="29" t="n">
        <v>849</v>
      </c>
      <c r="B858" s="30" t="s">
        <v>853</v>
      </c>
      <c r="C858" s="32" t="n">
        <v>500</v>
      </c>
      <c r="D858" s="32" t="n">
        <v>0</v>
      </c>
      <c r="E858" s="40" t="n">
        <f aca="false">C858+D858</f>
        <v>500</v>
      </c>
    </row>
    <row r="859" s="36" customFormat="true" ht="19.5" hidden="false" customHeight="true" outlineLevel="0" collapsed="false">
      <c r="A859" s="33" t="n">
        <v>850</v>
      </c>
      <c r="B859" s="50" t="s">
        <v>854</v>
      </c>
      <c r="C859" s="51" t="n">
        <v>500</v>
      </c>
      <c r="D859" s="51" t="n">
        <v>0</v>
      </c>
      <c r="E859" s="40" t="n">
        <f aca="false">C859+D859</f>
        <v>500</v>
      </c>
    </row>
    <row r="860" s="63" customFormat="true" ht="18.75" hidden="false" customHeight="true" outlineLevel="0" collapsed="false">
      <c r="A860" s="29" t="n">
        <v>851</v>
      </c>
      <c r="B860" s="104" t="s">
        <v>855</v>
      </c>
      <c r="C860" s="45" t="n">
        <v>500</v>
      </c>
      <c r="D860" s="45" t="n">
        <v>0</v>
      </c>
      <c r="E860" s="40" t="n">
        <f aca="false">C860+D860</f>
        <v>500</v>
      </c>
    </row>
    <row r="861" s="82" customFormat="true" ht="18.75" hidden="false" customHeight="true" outlineLevel="0" collapsed="false">
      <c r="A861" s="33" t="n">
        <v>852</v>
      </c>
      <c r="B861" s="52" t="s">
        <v>856</v>
      </c>
      <c r="C861" s="43" t="n">
        <v>500</v>
      </c>
      <c r="D861" s="43" t="n">
        <v>6.5</v>
      </c>
      <c r="E861" s="40" t="n">
        <f aca="false">C861+D861</f>
        <v>506.5</v>
      </c>
    </row>
    <row r="862" s="36" customFormat="true" ht="19.5" hidden="false" customHeight="true" outlineLevel="0" collapsed="false">
      <c r="A862" s="29" t="n">
        <v>853</v>
      </c>
      <c r="B862" s="30" t="s">
        <v>857</v>
      </c>
      <c r="C862" s="32" t="n">
        <v>500</v>
      </c>
      <c r="D862" s="32" t="n">
        <v>6.5</v>
      </c>
      <c r="E862" s="40" t="n">
        <f aca="false">C862+D862</f>
        <v>506.5</v>
      </c>
    </row>
    <row r="863" s="36" customFormat="true" ht="19.5" hidden="false" customHeight="true" outlineLevel="0" collapsed="false">
      <c r="A863" s="33" t="n">
        <v>854</v>
      </c>
      <c r="B863" s="53" t="s">
        <v>858</v>
      </c>
      <c r="C863" s="54" t="n">
        <v>1000</v>
      </c>
      <c r="D863" s="54" t="n">
        <v>13</v>
      </c>
      <c r="E863" s="54" t="n">
        <f aca="false">C863+D863</f>
        <v>1013</v>
      </c>
    </row>
    <row r="864" s="36" customFormat="true" ht="20.25" hidden="false" customHeight="true" outlineLevel="0" collapsed="false">
      <c r="A864" s="29" t="n">
        <v>855</v>
      </c>
      <c r="B864" s="42" t="s">
        <v>859</v>
      </c>
      <c r="C864" s="40" t="n">
        <v>500</v>
      </c>
      <c r="D864" s="40" t="n">
        <v>0</v>
      </c>
      <c r="E864" s="40" t="n">
        <f aca="false">C864+D864</f>
        <v>500</v>
      </c>
    </row>
    <row r="865" s="36" customFormat="true" ht="19.5" hidden="false" customHeight="true" outlineLevel="0" collapsed="false">
      <c r="A865" s="33" t="n">
        <v>856</v>
      </c>
      <c r="B865" s="56" t="s">
        <v>860</v>
      </c>
      <c r="C865" s="40" t="n">
        <v>500</v>
      </c>
      <c r="D865" s="40" t="n">
        <v>0</v>
      </c>
      <c r="E865" s="40" t="n">
        <f aca="false">C865+D865</f>
        <v>500</v>
      </c>
    </row>
    <row r="866" s="82" customFormat="true" ht="19.5" hidden="false" customHeight="true" outlineLevel="0" collapsed="false">
      <c r="A866" s="29" t="n">
        <v>857</v>
      </c>
      <c r="B866" s="83" t="s">
        <v>861</v>
      </c>
      <c r="C866" s="58" t="n">
        <v>500</v>
      </c>
      <c r="D866" s="58" t="n">
        <v>0</v>
      </c>
      <c r="E866" s="40" t="n">
        <f aca="false">C866+D866</f>
        <v>500</v>
      </c>
    </row>
    <row r="867" s="36" customFormat="true" ht="19.5" hidden="false" customHeight="true" outlineLevel="0" collapsed="false">
      <c r="A867" s="33" t="n">
        <v>858</v>
      </c>
      <c r="B867" s="50" t="s">
        <v>862</v>
      </c>
      <c r="C867" s="51" t="n">
        <v>500</v>
      </c>
      <c r="D867" s="32" t="n">
        <v>0</v>
      </c>
      <c r="E867" s="40" t="n">
        <f aca="false">C867+D867</f>
        <v>500</v>
      </c>
    </row>
    <row r="868" s="121" customFormat="true" ht="18.75" hidden="false" customHeight="true" outlineLevel="0" collapsed="false">
      <c r="A868" s="29" t="n">
        <v>859</v>
      </c>
      <c r="B868" s="60" t="s">
        <v>863</v>
      </c>
      <c r="C868" s="45" t="n">
        <v>500</v>
      </c>
      <c r="D868" s="45" t="n">
        <v>0</v>
      </c>
      <c r="E868" s="40" t="n">
        <f aca="false">C868+D868</f>
        <v>500</v>
      </c>
    </row>
    <row r="869" s="36" customFormat="true" ht="19.5" hidden="false" customHeight="true" outlineLevel="0" collapsed="false">
      <c r="A869" s="33" t="n">
        <v>860</v>
      </c>
      <c r="B869" s="49" t="s">
        <v>864</v>
      </c>
      <c r="C869" s="43" t="n">
        <v>500</v>
      </c>
      <c r="D869" s="43" t="n">
        <v>0</v>
      </c>
      <c r="E869" s="40" t="n">
        <f aca="false">C869+D869</f>
        <v>500</v>
      </c>
    </row>
    <row r="870" s="36" customFormat="true" ht="19.5" hidden="false" customHeight="true" outlineLevel="0" collapsed="false">
      <c r="A870" s="29" t="n">
        <v>861</v>
      </c>
      <c r="B870" s="61" t="s">
        <v>865</v>
      </c>
      <c r="C870" s="62" t="n">
        <v>500</v>
      </c>
      <c r="D870" s="62" t="n">
        <v>0</v>
      </c>
      <c r="E870" s="40" t="n">
        <f aca="false">C870+D870</f>
        <v>500</v>
      </c>
    </row>
    <row r="871" s="36" customFormat="true" ht="19.5" hidden="false" customHeight="true" outlineLevel="0" collapsed="false">
      <c r="A871" s="33" t="n">
        <v>862</v>
      </c>
      <c r="B871" s="83" t="s">
        <v>866</v>
      </c>
      <c r="C871" s="32" t="n">
        <v>500</v>
      </c>
      <c r="D871" s="32" t="n">
        <v>0</v>
      </c>
      <c r="E871" s="40" t="n">
        <f aca="false">C871+D871</f>
        <v>500</v>
      </c>
    </row>
    <row r="872" s="36" customFormat="true" ht="19.5" hidden="false" customHeight="true" outlineLevel="0" collapsed="false">
      <c r="A872" s="29" t="n">
        <v>863</v>
      </c>
      <c r="B872" s="42" t="s">
        <v>867</v>
      </c>
      <c r="C872" s="40" t="n">
        <v>1000</v>
      </c>
      <c r="D872" s="40" t="n">
        <v>13</v>
      </c>
      <c r="E872" s="40" t="n">
        <f aca="false">C872+D872</f>
        <v>1013</v>
      </c>
    </row>
    <row r="873" s="36" customFormat="true" ht="19.5" hidden="false" customHeight="true" outlineLevel="0" collapsed="false">
      <c r="A873" s="33" t="n">
        <v>864</v>
      </c>
      <c r="B873" s="56" t="s">
        <v>868</v>
      </c>
      <c r="C873" s="40" t="n">
        <v>500</v>
      </c>
      <c r="D873" s="40" t="n">
        <v>0</v>
      </c>
      <c r="E873" s="40" t="n">
        <v>500</v>
      </c>
    </row>
    <row r="874" s="36" customFormat="true" ht="19.5" hidden="false" customHeight="true" outlineLevel="0" collapsed="false">
      <c r="A874" s="29" t="n">
        <v>865</v>
      </c>
      <c r="B874" s="64" t="s">
        <v>869</v>
      </c>
      <c r="C874" s="65" t="n">
        <v>500</v>
      </c>
      <c r="D874" s="65" t="n">
        <v>0</v>
      </c>
      <c r="E874" s="40" t="n">
        <f aca="false">C874+D874</f>
        <v>500</v>
      </c>
    </row>
    <row r="875" s="132" customFormat="true" ht="21.75" hidden="false" customHeight="true" outlineLevel="0" collapsed="false">
      <c r="A875" s="33" t="n">
        <v>866</v>
      </c>
      <c r="B875" s="34" t="s">
        <v>870</v>
      </c>
      <c r="C875" s="32" t="n">
        <v>500</v>
      </c>
      <c r="D875" s="32" t="n">
        <v>0</v>
      </c>
      <c r="E875" s="40" t="n">
        <f aca="false">C875+D875</f>
        <v>500</v>
      </c>
    </row>
    <row r="876" s="106" customFormat="true" ht="19.5" hidden="false" customHeight="true" outlineLevel="0" collapsed="false">
      <c r="A876" s="29" t="n">
        <v>867</v>
      </c>
      <c r="B876" s="35" t="s">
        <v>871</v>
      </c>
      <c r="C876" s="32" t="n">
        <v>500</v>
      </c>
      <c r="D876" s="32" t="n">
        <v>0</v>
      </c>
      <c r="E876" s="40" t="n">
        <f aca="false">C876+D876</f>
        <v>500</v>
      </c>
    </row>
    <row r="877" s="36" customFormat="true" ht="18.75" hidden="false" customHeight="true" outlineLevel="0" collapsed="false">
      <c r="A877" s="33" t="n">
        <v>868</v>
      </c>
      <c r="B877" s="66" t="s">
        <v>872</v>
      </c>
      <c r="C877" s="40" t="n">
        <v>500</v>
      </c>
      <c r="D877" s="40" t="n">
        <v>0</v>
      </c>
      <c r="E877" s="40" t="n">
        <f aca="false">C877+D877</f>
        <v>500</v>
      </c>
    </row>
    <row r="878" s="36" customFormat="true" ht="19.5" hidden="false" customHeight="true" outlineLevel="0" collapsed="false">
      <c r="A878" s="29" t="n">
        <v>869</v>
      </c>
      <c r="B878" s="30" t="s">
        <v>873</v>
      </c>
      <c r="C878" s="32" t="n">
        <v>500</v>
      </c>
      <c r="D878" s="32" t="n">
        <v>0</v>
      </c>
      <c r="E878" s="40" t="n">
        <f aca="false">C878+D878</f>
        <v>500</v>
      </c>
    </row>
    <row r="879" s="36" customFormat="true" ht="19.5" hidden="false" customHeight="true" outlineLevel="0" collapsed="false">
      <c r="A879" s="33" t="n">
        <v>870</v>
      </c>
      <c r="B879" s="35" t="s">
        <v>874</v>
      </c>
      <c r="C879" s="32" t="n">
        <v>500</v>
      </c>
      <c r="D879" s="32" t="n">
        <v>0</v>
      </c>
      <c r="E879" s="40" t="n">
        <f aca="false">C879+D879</f>
        <v>500</v>
      </c>
    </row>
    <row r="880" s="36" customFormat="true" ht="18.75" hidden="false" customHeight="true" outlineLevel="0" collapsed="false">
      <c r="A880" s="29" t="n">
        <v>871</v>
      </c>
      <c r="B880" s="44" t="s">
        <v>875</v>
      </c>
      <c r="C880" s="45" t="n">
        <v>500</v>
      </c>
      <c r="D880" s="45" t="n">
        <v>0</v>
      </c>
      <c r="E880" s="40" t="n">
        <f aca="false">C880+D880</f>
        <v>500</v>
      </c>
    </row>
    <row r="881" s="36" customFormat="true" ht="18.75" hidden="false" customHeight="true" outlineLevel="0" collapsed="false">
      <c r="A881" s="33" t="n">
        <v>872</v>
      </c>
      <c r="B881" s="61" t="s">
        <v>876</v>
      </c>
      <c r="C881" s="62" t="n">
        <v>500</v>
      </c>
      <c r="D881" s="62" t="n">
        <v>0</v>
      </c>
      <c r="E881" s="40" t="n">
        <f aca="false">C881+D881</f>
        <v>500</v>
      </c>
    </row>
    <row r="882" s="106" customFormat="true" ht="18.75" hidden="false" customHeight="true" outlineLevel="0" collapsed="false">
      <c r="A882" s="29" t="n">
        <v>873</v>
      </c>
      <c r="B882" s="53" t="s">
        <v>877</v>
      </c>
      <c r="C882" s="45" t="n">
        <v>500</v>
      </c>
      <c r="D882" s="45" t="n">
        <v>6.5</v>
      </c>
      <c r="E882" s="40" t="n">
        <f aca="false">C882+D882</f>
        <v>506.5</v>
      </c>
    </row>
    <row r="883" s="63" customFormat="true" ht="18.75" hidden="false" customHeight="true" outlineLevel="0" collapsed="false">
      <c r="A883" s="33" t="n">
        <v>874</v>
      </c>
      <c r="B883" s="67" t="s">
        <v>878</v>
      </c>
      <c r="C883" s="45" t="n">
        <v>1000</v>
      </c>
      <c r="D883" s="45" t="n">
        <v>0</v>
      </c>
      <c r="E883" s="45" t="n">
        <f aca="false">C883+D883</f>
        <v>1000</v>
      </c>
    </row>
    <row r="884" s="106" customFormat="true" ht="18.75" hidden="false" customHeight="true" outlineLevel="0" collapsed="false">
      <c r="A884" s="29" t="n">
        <v>875</v>
      </c>
      <c r="B884" s="94" t="s">
        <v>879</v>
      </c>
      <c r="C884" s="45" t="n">
        <v>500</v>
      </c>
      <c r="D884" s="45" t="n">
        <v>0</v>
      </c>
      <c r="E884" s="45" t="n">
        <f aca="false">C884+D884</f>
        <v>500</v>
      </c>
    </row>
    <row r="885" s="63" customFormat="true" ht="19.5" hidden="false" customHeight="true" outlineLevel="0" collapsed="false">
      <c r="A885" s="33" t="n">
        <v>876</v>
      </c>
      <c r="B885" s="41" t="s">
        <v>880</v>
      </c>
      <c r="C885" s="40" t="n">
        <v>500</v>
      </c>
      <c r="D885" s="40" t="n">
        <v>13.25</v>
      </c>
      <c r="E885" s="45" t="n">
        <f aca="false">C885+D885</f>
        <v>513.25</v>
      </c>
    </row>
    <row r="886" s="106" customFormat="true" ht="18.75" hidden="false" customHeight="true" outlineLevel="0" collapsed="false">
      <c r="A886" s="29" t="n">
        <v>877</v>
      </c>
      <c r="B886" s="130" t="s">
        <v>881</v>
      </c>
      <c r="C886" s="54" t="n">
        <v>500</v>
      </c>
      <c r="D886" s="54" t="n">
        <v>13.25</v>
      </c>
      <c r="E886" s="45" t="n">
        <f aca="false">C886+D886</f>
        <v>513.25</v>
      </c>
    </row>
    <row r="887" s="106" customFormat="true" ht="18.75" hidden="false" customHeight="true" outlineLevel="0" collapsed="false">
      <c r="A887" s="33" t="n">
        <v>878</v>
      </c>
      <c r="B887" s="52" t="s">
        <v>882</v>
      </c>
      <c r="C887" s="73" t="n">
        <v>500</v>
      </c>
      <c r="D887" s="73" t="n">
        <v>6.5</v>
      </c>
      <c r="E887" s="45" t="n">
        <f aca="false">C887+D887</f>
        <v>506.5</v>
      </c>
    </row>
    <row r="888" s="121" customFormat="true" ht="18.75" hidden="false" customHeight="true" outlineLevel="0" collapsed="false">
      <c r="A888" s="29" t="n">
        <v>879</v>
      </c>
      <c r="B888" s="42" t="s">
        <v>883</v>
      </c>
      <c r="C888" s="43" t="n">
        <v>500</v>
      </c>
      <c r="D888" s="43" t="n">
        <v>0</v>
      </c>
      <c r="E888" s="45" t="n">
        <f aca="false">C888+D888</f>
        <v>500</v>
      </c>
    </row>
    <row r="889" s="36" customFormat="true" ht="19.5" hidden="false" customHeight="true" outlineLevel="0" collapsed="false">
      <c r="A889" s="33" t="n">
        <v>880</v>
      </c>
      <c r="B889" s="44" t="s">
        <v>884</v>
      </c>
      <c r="C889" s="43" t="n">
        <v>500</v>
      </c>
      <c r="D889" s="43" t="n">
        <v>0</v>
      </c>
      <c r="E889" s="45" t="n">
        <f aca="false">C889+D889</f>
        <v>500</v>
      </c>
    </row>
    <row r="890" s="82" customFormat="true" ht="19.5" hidden="false" customHeight="true" outlineLevel="0" collapsed="false">
      <c r="A890" s="29" t="n">
        <v>881</v>
      </c>
      <c r="B890" s="34" t="s">
        <v>885</v>
      </c>
      <c r="C890" s="43" t="n">
        <v>1000</v>
      </c>
      <c r="D890" s="43" t="n">
        <v>0</v>
      </c>
      <c r="E890" s="45" t="n">
        <f aca="false">C890+D890</f>
        <v>1000</v>
      </c>
    </row>
    <row r="891" s="36" customFormat="true" ht="19.5" hidden="false" customHeight="true" outlineLevel="0" collapsed="false">
      <c r="A891" s="33" t="n">
        <v>882</v>
      </c>
      <c r="B891" s="42" t="s">
        <v>886</v>
      </c>
      <c r="C891" s="43" t="n">
        <v>1000</v>
      </c>
      <c r="D891" s="43" t="n">
        <v>0</v>
      </c>
      <c r="E891" s="45" t="n">
        <f aca="false">C891+D891</f>
        <v>1000</v>
      </c>
    </row>
    <row r="892" s="36" customFormat="true" ht="19.5" hidden="false" customHeight="true" outlineLevel="0" collapsed="false">
      <c r="A892" s="29" t="n">
        <v>883</v>
      </c>
      <c r="B892" s="46" t="s">
        <v>887</v>
      </c>
      <c r="C892" s="43" t="n">
        <v>500</v>
      </c>
      <c r="D892" s="43" t="n">
        <v>0</v>
      </c>
      <c r="E892" s="45" t="n">
        <f aca="false">C892+D892</f>
        <v>500</v>
      </c>
    </row>
    <row r="893" s="106" customFormat="true" ht="19.5" hidden="false" customHeight="true" outlineLevel="0" collapsed="false">
      <c r="A893" s="33" t="n">
        <v>884</v>
      </c>
      <c r="B893" s="42" t="s">
        <v>888</v>
      </c>
      <c r="C893" s="43" t="n">
        <v>500</v>
      </c>
      <c r="D893" s="43" t="n">
        <v>0</v>
      </c>
      <c r="E893" s="45" t="n">
        <f aca="false">C893+D893</f>
        <v>500</v>
      </c>
    </row>
    <row r="894" s="113" customFormat="true" ht="18.75" hidden="false" customHeight="true" outlineLevel="0" collapsed="false">
      <c r="A894" s="29" t="n">
        <v>885</v>
      </c>
      <c r="B894" s="49" t="s">
        <v>889</v>
      </c>
      <c r="C894" s="43" t="n">
        <v>500</v>
      </c>
      <c r="D894" s="43" t="n">
        <v>0</v>
      </c>
      <c r="E894" s="45" t="n">
        <f aca="false">C894+D894</f>
        <v>500</v>
      </c>
    </row>
    <row r="895" s="63" customFormat="true" ht="18.75" hidden="false" customHeight="true" outlineLevel="0" collapsed="false">
      <c r="A895" s="33" t="n">
        <v>886</v>
      </c>
      <c r="B895" s="60" t="s">
        <v>890</v>
      </c>
      <c r="C895" s="43" t="n">
        <v>500</v>
      </c>
      <c r="D895" s="43" t="n">
        <v>0</v>
      </c>
      <c r="E895" s="45" t="n">
        <f aca="false">C895+D895</f>
        <v>500</v>
      </c>
    </row>
    <row r="896" s="106" customFormat="true" ht="18.75" hidden="false" customHeight="true" outlineLevel="0" collapsed="false">
      <c r="A896" s="29" t="n">
        <v>887</v>
      </c>
      <c r="B896" s="42" t="s">
        <v>891</v>
      </c>
      <c r="C896" s="43" t="n">
        <v>500</v>
      </c>
      <c r="D896" s="43" t="n">
        <v>0</v>
      </c>
      <c r="E896" s="45" t="n">
        <f aca="false">C896+D896</f>
        <v>500</v>
      </c>
    </row>
    <row r="897" s="36" customFormat="true" ht="19.5" hidden="false" customHeight="true" outlineLevel="0" collapsed="false">
      <c r="A897" s="33" t="n">
        <v>888</v>
      </c>
      <c r="B897" s="30" t="s">
        <v>892</v>
      </c>
      <c r="C897" s="43" t="n">
        <v>500</v>
      </c>
      <c r="D897" s="43" t="n">
        <v>0</v>
      </c>
      <c r="E897" s="45" t="n">
        <f aca="false">C897+D897</f>
        <v>500</v>
      </c>
    </row>
    <row r="898" s="36" customFormat="true" ht="19.5" hidden="false" customHeight="true" outlineLevel="0" collapsed="false">
      <c r="A898" s="29" t="n">
        <v>889</v>
      </c>
      <c r="B898" s="42" t="s">
        <v>893</v>
      </c>
      <c r="C898" s="43" t="n">
        <v>500</v>
      </c>
      <c r="D898" s="43" t="n">
        <v>0</v>
      </c>
      <c r="E898" s="45" t="n">
        <f aca="false">C898+D898</f>
        <v>500</v>
      </c>
    </row>
    <row r="899" s="36" customFormat="true" ht="19.5" hidden="false" customHeight="true" outlineLevel="0" collapsed="false">
      <c r="A899" s="33" t="n">
        <v>890</v>
      </c>
      <c r="B899" s="53" t="s">
        <v>894</v>
      </c>
      <c r="C899" s="43" t="n">
        <v>1000</v>
      </c>
      <c r="D899" s="43" t="n">
        <v>0</v>
      </c>
      <c r="E899" s="45" t="n">
        <f aca="false">C899+D899</f>
        <v>1000</v>
      </c>
    </row>
    <row r="900" s="129" customFormat="true" ht="19.5" hidden="false" customHeight="true" outlineLevel="0" collapsed="false">
      <c r="A900" s="29" t="n">
        <v>891</v>
      </c>
      <c r="B900" s="74" t="s">
        <v>895</v>
      </c>
      <c r="C900" s="43" t="n">
        <v>500</v>
      </c>
      <c r="D900" s="43" t="n">
        <v>6.5</v>
      </c>
      <c r="E900" s="45" t="n">
        <f aca="false">C900+D900</f>
        <v>506.5</v>
      </c>
    </row>
    <row r="901" s="36" customFormat="true" ht="19.5" hidden="false" customHeight="true" outlineLevel="0" collapsed="false">
      <c r="A901" s="33" t="n">
        <v>892</v>
      </c>
      <c r="B901" s="34" t="s">
        <v>896</v>
      </c>
      <c r="C901" s="43" t="n">
        <v>500</v>
      </c>
      <c r="D901" s="43" t="n">
        <v>0</v>
      </c>
      <c r="E901" s="45" t="n">
        <f aca="false">C901+D901</f>
        <v>500</v>
      </c>
    </row>
    <row r="902" s="82" customFormat="true" ht="19.5" hidden="false" customHeight="true" outlineLevel="0" collapsed="false">
      <c r="A902" s="29" t="n">
        <v>893</v>
      </c>
      <c r="B902" s="30" t="s">
        <v>897</v>
      </c>
      <c r="C902" s="43" t="n">
        <v>500</v>
      </c>
      <c r="D902" s="43" t="n">
        <v>0</v>
      </c>
      <c r="E902" s="45" t="n">
        <f aca="false">C902+D902</f>
        <v>500</v>
      </c>
    </row>
    <row r="903" s="36" customFormat="true" ht="19.5" hidden="false" customHeight="true" outlineLevel="0" collapsed="false">
      <c r="A903" s="33" t="n">
        <v>894</v>
      </c>
      <c r="B903" s="42" t="s">
        <v>898</v>
      </c>
      <c r="C903" s="43" t="n">
        <v>1000</v>
      </c>
      <c r="D903" s="43" t="n">
        <v>0</v>
      </c>
      <c r="E903" s="45" t="n">
        <f aca="false">C903+D903</f>
        <v>1000</v>
      </c>
    </row>
    <row r="904" s="106" customFormat="true" ht="18.75" hidden="false" customHeight="true" outlineLevel="0" collapsed="false">
      <c r="A904" s="29" t="n">
        <v>895</v>
      </c>
      <c r="B904" s="79" t="s">
        <v>899</v>
      </c>
      <c r="C904" s="43" t="n">
        <v>500</v>
      </c>
      <c r="D904" s="43" t="n">
        <v>13.25</v>
      </c>
      <c r="E904" s="45" t="n">
        <f aca="false">C904+D904</f>
        <v>513.25</v>
      </c>
    </row>
    <row r="905" s="36" customFormat="true" ht="19.5" hidden="false" customHeight="true" outlineLevel="0" collapsed="false">
      <c r="A905" s="33" t="n">
        <v>896</v>
      </c>
      <c r="B905" s="78" t="s">
        <v>900</v>
      </c>
      <c r="C905" s="43" t="n">
        <v>500</v>
      </c>
      <c r="D905" s="43" t="n">
        <v>13.25</v>
      </c>
      <c r="E905" s="45" t="n">
        <f aca="false">C905+D905</f>
        <v>513.25</v>
      </c>
    </row>
    <row r="906" s="36" customFormat="true" ht="19.5" hidden="false" customHeight="true" outlineLevel="0" collapsed="false">
      <c r="A906" s="29" t="n">
        <v>897</v>
      </c>
      <c r="B906" s="42" t="s">
        <v>901</v>
      </c>
      <c r="C906" s="32" t="n">
        <v>500</v>
      </c>
      <c r="D906" s="32" t="n">
        <v>0</v>
      </c>
      <c r="E906" s="45" t="n">
        <f aca="false">C906+D906</f>
        <v>500</v>
      </c>
    </row>
    <row r="907" s="36" customFormat="true" ht="19.5" hidden="false" customHeight="true" outlineLevel="0" collapsed="false">
      <c r="A907" s="33" t="n">
        <v>898</v>
      </c>
      <c r="B907" s="42" t="s">
        <v>902</v>
      </c>
      <c r="C907" s="43" t="n">
        <v>1000</v>
      </c>
      <c r="D907" s="45" t="n">
        <v>26.5</v>
      </c>
      <c r="E907" s="45" t="n">
        <f aca="false">C907+D907</f>
        <v>1026.5</v>
      </c>
    </row>
    <row r="908" s="36" customFormat="true" ht="19.5" hidden="false" customHeight="true" outlineLevel="0" collapsed="false">
      <c r="A908" s="29" t="n">
        <v>899</v>
      </c>
      <c r="B908" s="80" t="s">
        <v>903</v>
      </c>
      <c r="C908" s="32" t="n">
        <v>500</v>
      </c>
      <c r="D908" s="32" t="n">
        <v>0</v>
      </c>
      <c r="E908" s="45" t="n">
        <f aca="false">C908+D908</f>
        <v>500</v>
      </c>
    </row>
    <row r="909" s="134" customFormat="true" ht="19.5" hidden="false" customHeight="true" outlineLevel="0" collapsed="false">
      <c r="A909" s="33" t="n">
        <v>900</v>
      </c>
      <c r="B909" s="41" t="s">
        <v>904</v>
      </c>
      <c r="C909" s="43" t="n">
        <v>500</v>
      </c>
      <c r="D909" s="45" t="n">
        <v>6.5</v>
      </c>
      <c r="E909" s="45" t="n">
        <f aca="false">C909+D909</f>
        <v>506.5</v>
      </c>
      <c r="F909" s="133"/>
      <c r="G909" s="133"/>
      <c r="H909" s="133"/>
      <c r="I909" s="133"/>
      <c r="J909" s="133"/>
      <c r="K909" s="133"/>
      <c r="L909" s="133"/>
      <c r="M909" s="133"/>
      <c r="N909" s="133"/>
      <c r="O909" s="133"/>
      <c r="P909" s="133"/>
    </row>
    <row r="910" s="36" customFormat="true" ht="19.5" hidden="false" customHeight="true" outlineLevel="0" collapsed="false">
      <c r="A910" s="15"/>
      <c r="B910" s="15"/>
      <c r="C910" s="135"/>
      <c r="D910" s="15"/>
      <c r="E910" s="136"/>
      <c r="F910" s="136"/>
      <c r="G910" s="136"/>
      <c r="H910" s="137"/>
      <c r="I910" s="137"/>
      <c r="J910" s="138"/>
      <c r="K910" s="139"/>
      <c r="L910" s="139"/>
      <c r="M910" s="140"/>
      <c r="N910" s="133"/>
      <c r="O910" s="133"/>
      <c r="P910" s="133"/>
      <c r="Q910" s="133"/>
      <c r="R910" s="133"/>
      <c r="S910" s="133"/>
    </row>
    <row r="911" s="36" customFormat="true" ht="19.5" hidden="false" customHeight="true" outlineLevel="0" collapsed="false">
      <c r="A911" s="15"/>
      <c r="B911" s="15" t="s">
        <v>905</v>
      </c>
      <c r="C911" s="135"/>
      <c r="D911" s="15"/>
      <c r="E911" s="136"/>
      <c r="F911" s="136"/>
      <c r="G911" s="136"/>
      <c r="H911" s="137"/>
      <c r="I911" s="137"/>
      <c r="J911" s="138"/>
      <c r="K911" s="139"/>
      <c r="L911" s="139"/>
      <c r="M911" s="140"/>
      <c r="N911" s="133"/>
      <c r="O911" s="133"/>
      <c r="P911" s="133"/>
      <c r="Q911" s="133"/>
      <c r="R911" s="133"/>
      <c r="S911" s="133"/>
    </row>
    <row r="912" s="36" customFormat="true" ht="19.5" hidden="false" customHeight="true" outlineLevel="0" collapsed="false">
      <c r="A912" s="15"/>
      <c r="B912" s="15"/>
      <c r="C912" s="135"/>
      <c r="D912" s="15"/>
      <c r="E912" s="136"/>
      <c r="F912" s="136"/>
      <c r="G912" s="136"/>
      <c r="H912" s="137"/>
      <c r="I912" s="137"/>
      <c r="J912" s="138"/>
      <c r="K912" s="139"/>
      <c r="L912" s="139"/>
      <c r="M912" s="140"/>
      <c r="N912" s="133"/>
      <c r="O912" s="133"/>
      <c r="P912" s="133"/>
      <c r="Q912" s="133"/>
      <c r="R912" s="133"/>
      <c r="S912" s="133"/>
    </row>
    <row r="913" s="36" customFormat="true" ht="19.5" hidden="false" customHeight="true" outlineLevel="0" collapsed="false">
      <c r="A913" s="15"/>
      <c r="B913" s="15"/>
      <c r="C913" s="135"/>
      <c r="D913" s="15"/>
      <c r="E913" s="136"/>
      <c r="F913" s="136"/>
      <c r="G913" s="136"/>
      <c r="H913" s="137"/>
      <c r="I913" s="137"/>
      <c r="J913" s="138"/>
      <c r="K913" s="139"/>
      <c r="L913" s="139"/>
      <c r="M913" s="140"/>
      <c r="N913" s="133"/>
      <c r="O913" s="133"/>
      <c r="P913" s="133"/>
      <c r="Q913" s="133"/>
      <c r="R913" s="133"/>
      <c r="S913" s="133"/>
    </row>
    <row r="914" s="36" customFormat="true" ht="19.5" hidden="false" customHeight="true" outlineLevel="0" collapsed="false">
      <c r="A914" s="15"/>
      <c r="B914" s="15"/>
      <c r="C914" s="135"/>
      <c r="D914" s="15"/>
      <c r="E914" s="136"/>
      <c r="F914" s="136"/>
      <c r="G914" s="136"/>
      <c r="H914" s="137"/>
      <c r="I914" s="137"/>
      <c r="J914" s="138"/>
      <c r="K914" s="139"/>
      <c r="L914" s="139"/>
      <c r="M914" s="141"/>
      <c r="N914" s="133"/>
      <c r="O914" s="133"/>
      <c r="P914" s="133"/>
      <c r="Q914" s="133"/>
      <c r="R914" s="133"/>
      <c r="S914" s="133"/>
    </row>
    <row r="915" s="36" customFormat="true" ht="19.5" hidden="false" customHeight="true" outlineLevel="0" collapsed="false">
      <c r="A915" s="15"/>
      <c r="B915" s="15"/>
      <c r="C915" s="135"/>
      <c r="D915" s="15"/>
      <c r="E915" s="136"/>
      <c r="F915" s="136"/>
      <c r="G915" s="136"/>
      <c r="H915" s="137"/>
      <c r="I915" s="137"/>
      <c r="J915" s="138"/>
      <c r="K915" s="139"/>
      <c r="L915" s="139"/>
      <c r="M915" s="140"/>
      <c r="N915" s="133"/>
      <c r="O915" s="133"/>
      <c r="P915" s="133"/>
      <c r="Q915" s="133"/>
      <c r="R915" s="133"/>
      <c r="S915" s="133"/>
    </row>
    <row r="916" s="36" customFormat="true" ht="19.5" hidden="false" customHeight="true" outlineLevel="0" collapsed="false">
      <c r="A916" s="15"/>
      <c r="B916" s="15"/>
      <c r="C916" s="135"/>
      <c r="D916" s="15"/>
      <c r="E916" s="136"/>
      <c r="F916" s="136"/>
      <c r="G916" s="136"/>
      <c r="H916" s="137"/>
      <c r="I916" s="137"/>
      <c r="J916" s="138"/>
      <c r="K916" s="139"/>
      <c r="L916" s="139"/>
      <c r="M916" s="142"/>
      <c r="N916" s="133"/>
      <c r="O916" s="133"/>
      <c r="P916" s="133"/>
      <c r="Q916" s="133"/>
      <c r="R916" s="133"/>
      <c r="S916" s="133"/>
    </row>
    <row r="917" s="36" customFormat="true" ht="19.5" hidden="false" customHeight="true" outlineLevel="0" collapsed="false">
      <c r="A917" s="15"/>
      <c r="B917" s="15"/>
      <c r="C917" s="135"/>
      <c r="D917" s="15"/>
      <c r="E917" s="136"/>
      <c r="F917" s="136"/>
      <c r="G917" s="136"/>
      <c r="H917" s="137"/>
      <c r="I917" s="137"/>
      <c r="J917" s="138"/>
      <c r="K917" s="139"/>
      <c r="L917" s="139"/>
      <c r="M917" s="140"/>
      <c r="N917" s="133"/>
      <c r="O917" s="133"/>
      <c r="P917" s="133"/>
      <c r="Q917" s="133"/>
      <c r="R917" s="133"/>
      <c r="S917" s="133"/>
    </row>
    <row r="918" s="36" customFormat="true" ht="19.5" hidden="false" customHeight="true" outlineLevel="0" collapsed="false">
      <c r="A918" s="15"/>
      <c r="B918" s="15"/>
      <c r="C918" s="135"/>
      <c r="D918" s="15"/>
      <c r="E918" s="136"/>
      <c r="F918" s="136"/>
      <c r="G918" s="136"/>
      <c r="H918" s="137"/>
      <c r="I918" s="137"/>
      <c r="J918" s="138"/>
      <c r="K918" s="139"/>
      <c r="L918" s="139"/>
      <c r="M918" s="141"/>
      <c r="N918" s="133"/>
      <c r="O918" s="133"/>
      <c r="P918" s="133"/>
      <c r="Q918" s="133"/>
      <c r="R918" s="133"/>
      <c r="S918" s="133"/>
    </row>
    <row r="919" s="36" customFormat="true" ht="19.5" hidden="false" customHeight="true" outlineLevel="0" collapsed="false">
      <c r="A919" s="15"/>
      <c r="B919" s="15"/>
      <c r="C919" s="135"/>
      <c r="D919" s="15"/>
      <c r="E919" s="136"/>
      <c r="F919" s="136"/>
      <c r="G919" s="136"/>
      <c r="H919" s="137"/>
      <c r="I919" s="137"/>
      <c r="J919" s="138"/>
      <c r="K919" s="139"/>
      <c r="L919" s="139"/>
      <c r="M919" s="141"/>
      <c r="N919" s="133"/>
      <c r="O919" s="133"/>
      <c r="P919" s="133"/>
      <c r="Q919" s="133"/>
      <c r="R919" s="133"/>
      <c r="S919" s="133"/>
    </row>
    <row r="920" s="36" customFormat="true" ht="19.5" hidden="false" customHeight="true" outlineLevel="0" collapsed="false">
      <c r="A920" s="15"/>
      <c r="B920" s="15"/>
      <c r="C920" s="135"/>
      <c r="D920" s="15"/>
      <c r="E920" s="136"/>
      <c r="F920" s="136"/>
      <c r="G920" s="136"/>
      <c r="H920" s="137"/>
      <c r="I920" s="137"/>
      <c r="J920" s="138"/>
      <c r="K920" s="139"/>
      <c r="L920" s="139"/>
      <c r="M920" s="141"/>
      <c r="N920" s="133"/>
      <c r="O920" s="133"/>
      <c r="P920" s="133"/>
      <c r="Q920" s="133"/>
      <c r="R920" s="133"/>
      <c r="S920" s="133"/>
    </row>
    <row r="921" s="36" customFormat="true" ht="19.5" hidden="false" customHeight="true" outlineLevel="0" collapsed="false">
      <c r="A921" s="15"/>
      <c r="B921" s="15"/>
      <c r="C921" s="135"/>
      <c r="D921" s="15"/>
      <c r="E921" s="136"/>
      <c r="F921" s="136"/>
      <c r="G921" s="136"/>
      <c r="H921" s="137"/>
      <c r="I921" s="137"/>
      <c r="J921" s="138"/>
      <c r="K921" s="139"/>
      <c r="L921" s="139"/>
      <c r="M921" s="140"/>
      <c r="N921" s="133"/>
      <c r="O921" s="133"/>
      <c r="P921" s="133"/>
      <c r="Q921" s="133"/>
      <c r="R921" s="133"/>
      <c r="S921" s="133"/>
    </row>
    <row r="922" s="121" customFormat="true" ht="18.75" hidden="false" customHeight="true" outlineLevel="0" collapsed="false">
      <c r="A922" s="15"/>
      <c r="B922" s="15"/>
      <c r="C922" s="135"/>
      <c r="D922" s="15"/>
      <c r="E922" s="136"/>
      <c r="F922" s="136"/>
      <c r="G922" s="136"/>
      <c r="H922" s="137"/>
      <c r="I922" s="137"/>
      <c r="J922" s="138"/>
      <c r="K922" s="139"/>
      <c r="L922" s="139"/>
      <c r="M922" s="140"/>
      <c r="N922" s="143"/>
      <c r="O922" s="143"/>
      <c r="P922" s="143"/>
      <c r="Q922" s="143"/>
      <c r="R922" s="143"/>
      <c r="S922" s="143"/>
    </row>
    <row r="923" s="36" customFormat="true" ht="19.5" hidden="false" customHeight="true" outlineLevel="0" collapsed="false">
      <c r="A923" s="15"/>
      <c r="B923" s="15"/>
      <c r="C923" s="135"/>
      <c r="D923" s="15"/>
      <c r="E923" s="136"/>
      <c r="F923" s="136"/>
      <c r="G923" s="136"/>
      <c r="H923" s="137"/>
      <c r="I923" s="137"/>
      <c r="J923" s="138"/>
      <c r="K923" s="139"/>
      <c r="L923" s="139"/>
      <c r="M923" s="140"/>
      <c r="N923" s="133"/>
      <c r="O923" s="133"/>
      <c r="P923" s="133"/>
      <c r="Q923" s="133"/>
      <c r="R923" s="133"/>
      <c r="S923" s="133"/>
    </row>
    <row r="924" s="36" customFormat="true" ht="19.5" hidden="false" customHeight="true" outlineLevel="0" collapsed="false">
      <c r="A924" s="15"/>
      <c r="B924" s="15"/>
      <c r="C924" s="135"/>
      <c r="D924" s="15"/>
      <c r="E924" s="136"/>
      <c r="F924" s="136"/>
      <c r="G924" s="136"/>
      <c r="H924" s="137"/>
      <c r="I924" s="137"/>
      <c r="J924" s="138"/>
      <c r="K924" s="139"/>
      <c r="L924" s="139"/>
      <c r="M924" s="140"/>
      <c r="N924" s="133"/>
      <c r="O924" s="133"/>
      <c r="P924" s="133"/>
      <c r="Q924" s="133"/>
      <c r="R924" s="133"/>
      <c r="S924" s="133"/>
    </row>
    <row r="925" s="36" customFormat="true" ht="19.5" hidden="false" customHeight="true" outlineLevel="0" collapsed="false">
      <c r="A925" s="15"/>
      <c r="B925" s="15"/>
      <c r="C925" s="135"/>
      <c r="D925" s="15"/>
      <c r="E925" s="136"/>
      <c r="F925" s="136"/>
      <c r="G925" s="136"/>
      <c r="H925" s="137"/>
      <c r="I925" s="137"/>
      <c r="J925" s="138"/>
      <c r="K925" s="139"/>
      <c r="L925" s="139"/>
      <c r="M925" s="142"/>
      <c r="N925" s="133"/>
      <c r="O925" s="133"/>
      <c r="P925" s="133"/>
      <c r="Q925" s="133"/>
      <c r="R925" s="133"/>
      <c r="S925" s="133"/>
    </row>
    <row r="926" s="36" customFormat="true" ht="19.5" hidden="false" customHeight="true" outlineLevel="0" collapsed="false">
      <c r="A926" s="15"/>
      <c r="B926" s="15"/>
      <c r="C926" s="135"/>
      <c r="D926" s="15"/>
      <c r="E926" s="136"/>
      <c r="F926" s="136"/>
      <c r="G926" s="136"/>
      <c r="H926" s="137"/>
      <c r="I926" s="137"/>
      <c r="J926" s="138"/>
      <c r="K926" s="139"/>
      <c r="L926" s="139"/>
      <c r="M926" s="144"/>
      <c r="N926" s="133"/>
      <c r="O926" s="133"/>
      <c r="P926" s="133"/>
      <c r="Q926" s="133"/>
      <c r="R926" s="133"/>
      <c r="S926" s="133"/>
    </row>
    <row r="927" s="36" customFormat="true" ht="19.5" hidden="false" customHeight="true" outlineLevel="0" collapsed="false">
      <c r="A927" s="15"/>
      <c r="B927" s="15"/>
      <c r="C927" s="135"/>
      <c r="D927" s="15"/>
      <c r="E927" s="136"/>
      <c r="F927" s="136"/>
      <c r="G927" s="136"/>
      <c r="H927" s="137"/>
      <c r="I927" s="137"/>
      <c r="J927" s="138"/>
      <c r="K927" s="139"/>
      <c r="L927" s="139"/>
      <c r="M927" s="140"/>
      <c r="N927" s="133"/>
      <c r="O927" s="133"/>
      <c r="P927" s="133"/>
      <c r="Q927" s="133"/>
      <c r="R927" s="133"/>
      <c r="S927" s="133"/>
    </row>
    <row r="928" s="36" customFormat="true" ht="19.5" hidden="false" customHeight="true" outlineLevel="0" collapsed="false">
      <c r="A928" s="15"/>
      <c r="B928" s="15"/>
      <c r="C928" s="135"/>
      <c r="D928" s="15"/>
      <c r="E928" s="136"/>
      <c r="F928" s="136"/>
      <c r="G928" s="136"/>
      <c r="H928" s="137"/>
      <c r="I928" s="137"/>
      <c r="J928" s="138"/>
      <c r="K928" s="139"/>
      <c r="L928" s="139"/>
      <c r="M928" s="142"/>
      <c r="N928" s="133"/>
      <c r="O928" s="133"/>
      <c r="P928" s="133"/>
      <c r="Q928" s="133"/>
      <c r="R928" s="133"/>
      <c r="S928" s="133"/>
    </row>
    <row r="929" s="36" customFormat="true" ht="19.5" hidden="false" customHeight="true" outlineLevel="0" collapsed="false">
      <c r="A929" s="15"/>
      <c r="B929" s="15"/>
      <c r="C929" s="135"/>
      <c r="D929" s="15"/>
      <c r="E929" s="136"/>
      <c r="F929" s="136"/>
      <c r="G929" s="136"/>
      <c r="H929" s="137"/>
      <c r="I929" s="137"/>
      <c r="J929" s="138"/>
      <c r="K929" s="139"/>
      <c r="L929" s="139"/>
      <c r="M929" s="140"/>
      <c r="N929" s="133"/>
      <c r="O929" s="133"/>
      <c r="P929" s="133"/>
      <c r="Q929" s="133"/>
      <c r="R929" s="133"/>
      <c r="S929" s="133"/>
    </row>
    <row r="930" s="36" customFormat="true" ht="19.5" hidden="false" customHeight="true" outlineLevel="0" collapsed="false">
      <c r="A930" s="15"/>
      <c r="B930" s="15"/>
      <c r="C930" s="135"/>
      <c r="D930" s="15"/>
      <c r="E930" s="136"/>
      <c r="F930" s="136"/>
      <c r="G930" s="136"/>
      <c r="H930" s="137"/>
      <c r="I930" s="137"/>
      <c r="J930" s="138"/>
      <c r="K930" s="139"/>
      <c r="L930" s="139"/>
      <c r="M930" s="140"/>
      <c r="N930" s="133"/>
      <c r="O930" s="133"/>
      <c r="P930" s="133"/>
      <c r="Q930" s="133"/>
      <c r="R930" s="133"/>
      <c r="S930" s="133"/>
    </row>
    <row r="931" s="36" customFormat="true" ht="19.5" hidden="false" customHeight="true" outlineLevel="0" collapsed="false">
      <c r="A931" s="15"/>
      <c r="B931" s="15"/>
      <c r="C931" s="135"/>
      <c r="D931" s="15"/>
      <c r="E931" s="136"/>
      <c r="F931" s="136"/>
      <c r="G931" s="136"/>
      <c r="H931" s="137"/>
      <c r="I931" s="137"/>
      <c r="J931" s="138"/>
      <c r="K931" s="139"/>
      <c r="L931" s="139"/>
      <c r="M931" s="140"/>
      <c r="N931" s="133"/>
      <c r="O931" s="133"/>
      <c r="P931" s="133"/>
      <c r="Q931" s="133"/>
      <c r="R931" s="133"/>
      <c r="S931" s="133"/>
    </row>
    <row r="932" s="36" customFormat="true" ht="19.5" hidden="false" customHeight="true" outlineLevel="0" collapsed="false">
      <c r="A932" s="15"/>
      <c r="B932" s="15"/>
      <c r="C932" s="135"/>
      <c r="D932" s="15"/>
      <c r="E932" s="136"/>
      <c r="F932" s="136"/>
      <c r="G932" s="136"/>
      <c r="H932" s="137"/>
      <c r="I932" s="137"/>
      <c r="J932" s="138"/>
      <c r="K932" s="139"/>
      <c r="L932" s="139"/>
      <c r="M932" s="142"/>
      <c r="N932" s="133"/>
      <c r="O932" s="133"/>
      <c r="P932" s="133"/>
      <c r="Q932" s="133"/>
      <c r="R932" s="133"/>
      <c r="S932" s="133"/>
    </row>
    <row r="933" s="36" customFormat="true" ht="19.5" hidden="false" customHeight="true" outlineLevel="0" collapsed="false">
      <c r="A933" s="15"/>
      <c r="B933" s="15"/>
      <c r="C933" s="135"/>
      <c r="D933" s="15"/>
      <c r="E933" s="136"/>
      <c r="F933" s="136"/>
      <c r="G933" s="136"/>
      <c r="H933" s="137"/>
      <c r="I933" s="137"/>
      <c r="J933" s="138"/>
      <c r="K933" s="139"/>
      <c r="L933" s="139"/>
      <c r="M933" s="140"/>
      <c r="N933" s="133"/>
      <c r="O933" s="133"/>
      <c r="P933" s="133"/>
      <c r="Q933" s="133"/>
      <c r="R933" s="133"/>
      <c r="S933" s="133"/>
    </row>
    <row r="934" s="36" customFormat="true" ht="19.5" hidden="false" customHeight="true" outlineLevel="0" collapsed="false">
      <c r="A934" s="15"/>
      <c r="B934" s="15"/>
      <c r="C934" s="135"/>
      <c r="D934" s="15"/>
      <c r="E934" s="136"/>
      <c r="F934" s="136"/>
      <c r="G934" s="136"/>
      <c r="H934" s="137"/>
      <c r="I934" s="137"/>
      <c r="J934" s="138"/>
      <c r="K934" s="139"/>
      <c r="L934" s="139"/>
      <c r="M934" s="140"/>
      <c r="N934" s="133"/>
      <c r="O934" s="133"/>
      <c r="P934" s="133"/>
      <c r="Q934" s="133"/>
      <c r="R934" s="133"/>
      <c r="S934" s="133"/>
    </row>
    <row r="935" s="36" customFormat="true" ht="19.5" hidden="false" customHeight="true" outlineLevel="0" collapsed="false">
      <c r="A935" s="15"/>
      <c r="B935" s="145"/>
      <c r="C935" s="146"/>
      <c r="D935" s="147"/>
      <c r="E935" s="148"/>
      <c r="F935" s="148"/>
      <c r="G935" s="148"/>
      <c r="H935" s="149"/>
      <c r="I935" s="149"/>
      <c r="J935" s="145"/>
      <c r="K935" s="150"/>
      <c r="L935" s="150"/>
      <c r="M935" s="140"/>
      <c r="N935" s="133"/>
      <c r="O935" s="133"/>
      <c r="P935" s="133"/>
      <c r="Q935" s="133"/>
      <c r="R935" s="133"/>
      <c r="S935" s="133"/>
    </row>
    <row r="936" s="36" customFormat="true" ht="19.5" hidden="false" customHeight="true" outlineLevel="0" collapsed="false">
      <c r="A936" s="15"/>
      <c r="B936" s="15"/>
      <c r="C936" s="135"/>
      <c r="D936" s="15"/>
      <c r="E936" s="136"/>
      <c r="F936" s="136"/>
      <c r="G936" s="136"/>
      <c r="H936" s="137"/>
      <c r="I936" s="137"/>
      <c r="J936" s="138"/>
      <c r="K936" s="139"/>
      <c r="L936" s="139"/>
      <c r="M936" s="141"/>
      <c r="N936" s="133"/>
      <c r="O936" s="133"/>
      <c r="P936" s="133"/>
      <c r="Q936" s="133"/>
      <c r="R936" s="133"/>
      <c r="S936" s="133"/>
    </row>
    <row r="937" s="36" customFormat="true" ht="19.5" hidden="false" customHeight="true" outlineLevel="0" collapsed="false">
      <c r="A937" s="15"/>
      <c r="B937" s="15"/>
      <c r="C937" s="135"/>
      <c r="D937" s="15"/>
      <c r="E937" s="136"/>
      <c r="F937" s="136"/>
      <c r="G937" s="136"/>
      <c r="H937" s="137"/>
      <c r="I937" s="137"/>
      <c r="J937" s="138"/>
      <c r="K937" s="139"/>
      <c r="L937" s="139"/>
      <c r="M937" s="140"/>
      <c r="N937" s="133"/>
      <c r="O937" s="133"/>
      <c r="P937" s="133"/>
      <c r="Q937" s="133"/>
      <c r="R937" s="133"/>
      <c r="S937" s="133"/>
    </row>
    <row r="938" s="36" customFormat="true" ht="19.5" hidden="false" customHeight="true" outlineLevel="0" collapsed="false">
      <c r="A938" s="15"/>
      <c r="B938" s="15"/>
      <c r="C938" s="135"/>
      <c r="D938" s="15"/>
      <c r="E938" s="136"/>
      <c r="F938" s="136"/>
      <c r="G938" s="136"/>
      <c r="H938" s="137"/>
      <c r="I938" s="137"/>
      <c r="J938" s="138"/>
      <c r="K938" s="139"/>
      <c r="L938" s="139"/>
      <c r="M938" s="140"/>
      <c r="N938" s="133"/>
      <c r="O938" s="133"/>
      <c r="P938" s="133"/>
      <c r="Q938" s="133"/>
      <c r="R938" s="133"/>
      <c r="S938" s="133"/>
    </row>
    <row r="939" s="121" customFormat="true" ht="18.75" hidden="false" customHeight="true" outlineLevel="0" collapsed="false">
      <c r="A939" s="15"/>
      <c r="B939" s="15"/>
      <c r="C939" s="135"/>
      <c r="D939" s="15"/>
      <c r="E939" s="136"/>
      <c r="F939" s="136"/>
      <c r="G939" s="136"/>
      <c r="H939" s="137"/>
      <c r="I939" s="137"/>
      <c r="J939" s="138"/>
      <c r="K939" s="139"/>
      <c r="L939" s="139"/>
      <c r="M939" s="140"/>
      <c r="N939" s="143"/>
      <c r="O939" s="143"/>
      <c r="P939" s="143"/>
      <c r="Q939" s="143"/>
      <c r="R939" s="143"/>
      <c r="S939" s="143"/>
    </row>
    <row r="940" s="36" customFormat="true" ht="19.5" hidden="false" customHeight="true" outlineLevel="0" collapsed="false">
      <c r="A940" s="15"/>
      <c r="B940" s="15"/>
      <c r="C940" s="135"/>
      <c r="D940" s="15"/>
      <c r="E940" s="136"/>
      <c r="F940" s="136"/>
      <c r="G940" s="136"/>
      <c r="H940" s="137"/>
      <c r="I940" s="137"/>
      <c r="J940" s="138"/>
      <c r="K940" s="139"/>
      <c r="L940" s="139"/>
      <c r="M940" s="140"/>
      <c r="N940" s="133"/>
      <c r="O940" s="133"/>
      <c r="P940" s="133"/>
      <c r="Q940" s="133"/>
      <c r="R940" s="133"/>
      <c r="S940" s="133"/>
    </row>
    <row r="941" s="36" customFormat="true" ht="19.5" hidden="false" customHeight="true" outlineLevel="0" collapsed="false">
      <c r="A941" s="15"/>
      <c r="B941" s="15"/>
      <c r="C941" s="135"/>
      <c r="D941" s="15"/>
      <c r="E941" s="136"/>
      <c r="F941" s="136"/>
      <c r="G941" s="136"/>
      <c r="H941" s="137"/>
      <c r="I941" s="137"/>
      <c r="J941" s="138"/>
      <c r="K941" s="139"/>
      <c r="L941" s="139"/>
      <c r="M941" s="140"/>
      <c r="N941" s="133"/>
      <c r="O941" s="133"/>
      <c r="P941" s="133"/>
      <c r="Q941" s="133"/>
      <c r="R941" s="133"/>
      <c r="S941" s="133"/>
    </row>
    <row r="942" s="82" customFormat="true" ht="19.5" hidden="false" customHeight="true" outlineLevel="0" collapsed="false">
      <c r="A942" s="15"/>
      <c r="B942" s="15"/>
      <c r="C942" s="135"/>
      <c r="D942" s="15"/>
      <c r="E942" s="136"/>
      <c r="F942" s="136"/>
      <c r="G942" s="136"/>
      <c r="H942" s="137"/>
      <c r="I942" s="137"/>
      <c r="J942" s="138"/>
      <c r="K942" s="139"/>
      <c r="L942" s="139"/>
      <c r="M942" s="140"/>
      <c r="N942" s="151"/>
      <c r="O942" s="151"/>
      <c r="P942" s="151"/>
      <c r="Q942" s="151"/>
      <c r="R942" s="151"/>
      <c r="S942" s="151"/>
    </row>
    <row r="943" s="82" customFormat="true" ht="19.5" hidden="false" customHeight="true" outlineLevel="0" collapsed="false">
      <c r="A943" s="15"/>
      <c r="B943" s="15"/>
      <c r="C943" s="135"/>
      <c r="D943" s="15"/>
      <c r="E943" s="136"/>
      <c r="F943" s="136"/>
      <c r="G943" s="136"/>
      <c r="H943" s="137"/>
      <c r="I943" s="137"/>
      <c r="J943" s="138"/>
      <c r="K943" s="139"/>
      <c r="L943" s="139"/>
      <c r="M943" s="140"/>
      <c r="N943" s="151"/>
      <c r="O943" s="151"/>
      <c r="P943" s="151"/>
      <c r="Q943" s="151"/>
      <c r="R943" s="151"/>
      <c r="S943" s="151"/>
    </row>
    <row r="944" s="153" customFormat="true" ht="18.75" hidden="false" customHeight="true" outlineLevel="0" collapsed="false">
      <c r="A944" s="15"/>
      <c r="B944" s="15"/>
      <c r="C944" s="135"/>
      <c r="D944" s="15"/>
      <c r="E944" s="136"/>
      <c r="F944" s="136"/>
      <c r="G944" s="136"/>
      <c r="H944" s="137"/>
      <c r="I944" s="137"/>
      <c r="J944" s="138"/>
      <c r="K944" s="139"/>
      <c r="L944" s="139"/>
      <c r="M944" s="140"/>
      <c r="N944" s="152"/>
      <c r="O944" s="152"/>
      <c r="P944" s="152"/>
      <c r="Q944" s="152"/>
      <c r="R944" s="152"/>
      <c r="S944" s="152"/>
    </row>
    <row r="945" s="36" customFormat="true" ht="19.5" hidden="false" customHeight="true" outlineLevel="0" collapsed="false">
      <c r="A945" s="15"/>
      <c r="B945" s="15"/>
      <c r="C945" s="135"/>
      <c r="D945" s="15"/>
      <c r="E945" s="136"/>
      <c r="F945" s="136"/>
      <c r="G945" s="136"/>
      <c r="H945" s="137"/>
      <c r="I945" s="137"/>
      <c r="J945" s="138"/>
      <c r="K945" s="139"/>
      <c r="L945" s="139"/>
      <c r="M945" s="140"/>
      <c r="N945" s="133"/>
      <c r="O945" s="133"/>
      <c r="P945" s="133"/>
      <c r="Q945" s="133"/>
      <c r="R945" s="133"/>
      <c r="S945" s="133"/>
    </row>
    <row r="946" s="82" customFormat="true" ht="19.5" hidden="false" customHeight="true" outlineLevel="0" collapsed="false">
      <c r="A946" s="15"/>
      <c r="B946" s="15"/>
      <c r="C946" s="135"/>
      <c r="D946" s="15"/>
      <c r="E946" s="136"/>
      <c r="F946" s="136"/>
      <c r="G946" s="136"/>
      <c r="H946" s="137"/>
      <c r="I946" s="137"/>
      <c r="J946" s="138"/>
      <c r="K946" s="139"/>
      <c r="L946" s="139"/>
      <c r="M946" s="140"/>
      <c r="N946" s="151"/>
      <c r="O946" s="151"/>
      <c r="P946" s="151"/>
      <c r="Q946" s="151"/>
      <c r="R946" s="151"/>
      <c r="S946" s="151"/>
    </row>
    <row r="947" s="36" customFormat="true" ht="19.5" hidden="false" customHeight="true" outlineLevel="0" collapsed="false">
      <c r="A947" s="15"/>
      <c r="B947" s="15"/>
      <c r="C947" s="135"/>
      <c r="D947" s="15"/>
      <c r="E947" s="136"/>
      <c r="F947" s="136"/>
      <c r="G947" s="136"/>
      <c r="H947" s="137"/>
      <c r="I947" s="137"/>
      <c r="J947" s="138"/>
      <c r="K947" s="139"/>
      <c r="L947" s="139"/>
      <c r="M947" s="140"/>
      <c r="N947" s="133"/>
      <c r="O947" s="133"/>
      <c r="P947" s="133"/>
      <c r="Q947" s="133"/>
      <c r="R947" s="133"/>
      <c r="S947" s="133"/>
    </row>
    <row r="948" s="36" customFormat="true" ht="19.5" hidden="false" customHeight="true" outlineLevel="0" collapsed="false">
      <c r="A948" s="15"/>
      <c r="B948" s="15"/>
      <c r="C948" s="135"/>
      <c r="D948" s="15"/>
      <c r="E948" s="136"/>
      <c r="F948" s="136"/>
      <c r="G948" s="136"/>
      <c r="H948" s="137"/>
      <c r="I948" s="137"/>
      <c r="J948" s="138"/>
      <c r="K948" s="139"/>
      <c r="L948" s="139"/>
      <c r="M948" s="140"/>
      <c r="N948" s="133"/>
      <c r="O948" s="133"/>
      <c r="P948" s="133"/>
      <c r="Q948" s="133"/>
      <c r="R948" s="133"/>
      <c r="S948" s="133"/>
    </row>
    <row r="949" s="36" customFormat="true" ht="19.5" hidden="false" customHeight="true" outlineLevel="0" collapsed="false">
      <c r="A949" s="15"/>
      <c r="B949" s="15"/>
      <c r="C949" s="135"/>
      <c r="D949" s="15"/>
      <c r="E949" s="136"/>
      <c r="F949" s="136"/>
      <c r="G949" s="136"/>
      <c r="H949" s="137"/>
      <c r="I949" s="137"/>
      <c r="J949" s="138"/>
      <c r="K949" s="139"/>
      <c r="L949" s="139"/>
      <c r="M949" s="140"/>
      <c r="N949" s="133"/>
      <c r="O949" s="133"/>
      <c r="P949" s="133"/>
      <c r="Q949" s="133"/>
      <c r="R949" s="133"/>
      <c r="S949" s="133"/>
    </row>
    <row r="950" s="36" customFormat="true" ht="19.5" hidden="false" customHeight="true" outlineLevel="0" collapsed="false">
      <c r="A950" s="15"/>
      <c r="B950" s="15"/>
      <c r="C950" s="135"/>
      <c r="D950" s="15"/>
      <c r="E950" s="136"/>
      <c r="F950" s="136"/>
      <c r="G950" s="136"/>
      <c r="H950" s="137"/>
      <c r="I950" s="137"/>
      <c r="J950" s="138"/>
      <c r="K950" s="139"/>
      <c r="L950" s="139"/>
      <c r="M950" s="140"/>
      <c r="N950" s="133"/>
      <c r="O950" s="133"/>
      <c r="P950" s="133"/>
      <c r="Q950" s="133"/>
      <c r="R950" s="133"/>
      <c r="S950" s="133"/>
    </row>
    <row r="951" s="36" customFormat="true" ht="19.5" hidden="false" customHeight="true" outlineLevel="0" collapsed="false">
      <c r="A951" s="15"/>
      <c r="B951" s="15"/>
      <c r="C951" s="135"/>
      <c r="D951" s="15"/>
      <c r="E951" s="136"/>
      <c r="F951" s="136"/>
      <c r="G951" s="136"/>
      <c r="H951" s="137"/>
      <c r="I951" s="137"/>
      <c r="J951" s="138"/>
      <c r="K951" s="139"/>
      <c r="L951" s="139"/>
      <c r="M951" s="140"/>
      <c r="N951" s="133"/>
      <c r="O951" s="133"/>
      <c r="P951" s="133"/>
      <c r="Q951" s="133"/>
      <c r="R951" s="133"/>
      <c r="S951" s="133"/>
    </row>
    <row r="952" s="36" customFormat="true" ht="19.5" hidden="false" customHeight="true" outlineLevel="0" collapsed="false">
      <c r="A952" s="15"/>
      <c r="B952" s="15"/>
      <c r="C952" s="135"/>
      <c r="D952" s="15"/>
      <c r="E952" s="136"/>
      <c r="F952" s="136"/>
      <c r="G952" s="136"/>
      <c r="H952" s="137"/>
      <c r="I952" s="137"/>
      <c r="J952" s="138"/>
      <c r="K952" s="139"/>
      <c r="L952" s="139"/>
      <c r="M952" s="140"/>
      <c r="N952" s="133"/>
      <c r="O952" s="133"/>
      <c r="P952" s="133"/>
      <c r="Q952" s="133"/>
      <c r="R952" s="133"/>
      <c r="S952" s="133"/>
    </row>
    <row r="953" s="36" customFormat="true" ht="19.5" hidden="false" customHeight="true" outlineLevel="0" collapsed="false">
      <c r="A953" s="15"/>
      <c r="B953" s="15"/>
      <c r="C953" s="135"/>
      <c r="D953" s="15"/>
      <c r="E953" s="136"/>
      <c r="F953" s="136"/>
      <c r="G953" s="136"/>
      <c r="H953" s="137"/>
      <c r="I953" s="137"/>
      <c r="J953" s="138"/>
      <c r="K953" s="139"/>
      <c r="L953" s="139"/>
      <c r="M953" s="140"/>
      <c r="N953" s="133"/>
      <c r="O953" s="133"/>
      <c r="P953" s="133"/>
      <c r="Q953" s="133"/>
      <c r="R953" s="133"/>
      <c r="S953" s="133"/>
    </row>
    <row r="954" s="36" customFormat="true" ht="19.5" hidden="false" customHeight="true" outlineLevel="0" collapsed="false">
      <c r="A954" s="15"/>
      <c r="B954" s="15"/>
      <c r="C954" s="135"/>
      <c r="D954" s="15"/>
      <c r="E954" s="136"/>
      <c r="F954" s="136"/>
      <c r="G954" s="136"/>
      <c r="H954" s="137"/>
      <c r="I954" s="137"/>
      <c r="J954" s="138"/>
      <c r="K954" s="139"/>
      <c r="L954" s="139"/>
      <c r="M954" s="141"/>
      <c r="N954" s="133"/>
      <c r="O954" s="133"/>
      <c r="P954" s="133"/>
      <c r="Q954" s="133"/>
      <c r="R954" s="133"/>
      <c r="S954" s="133"/>
    </row>
    <row r="955" s="36" customFormat="true" ht="19.5" hidden="false" customHeight="true" outlineLevel="0" collapsed="false">
      <c r="A955" s="15"/>
      <c r="B955" s="15"/>
      <c r="C955" s="135"/>
      <c r="D955" s="15"/>
      <c r="E955" s="136"/>
      <c r="F955" s="136"/>
      <c r="G955" s="136"/>
      <c r="H955" s="137"/>
      <c r="I955" s="137"/>
      <c r="J955" s="138"/>
      <c r="K955" s="139"/>
      <c r="L955" s="139"/>
      <c r="M955" s="140"/>
      <c r="N955" s="133"/>
      <c r="O955" s="133"/>
      <c r="P955" s="133"/>
      <c r="Q955" s="133"/>
      <c r="R955" s="133"/>
      <c r="S955" s="133"/>
    </row>
    <row r="956" s="155" customFormat="true" ht="39.75" hidden="false" customHeight="true" outlineLevel="0" collapsed="false">
      <c r="A956" s="15"/>
      <c r="B956" s="145"/>
      <c r="C956" s="146"/>
      <c r="D956" s="147"/>
      <c r="E956" s="148"/>
      <c r="F956" s="148"/>
      <c r="G956" s="148"/>
      <c r="H956" s="149"/>
      <c r="I956" s="149"/>
      <c r="J956" s="145"/>
      <c r="K956" s="150"/>
      <c r="L956" s="150"/>
      <c r="M956" s="140"/>
      <c r="N956" s="154"/>
      <c r="O956" s="154"/>
      <c r="P956" s="154"/>
      <c r="Q956" s="154"/>
      <c r="R956" s="154"/>
      <c r="S956" s="154"/>
    </row>
    <row r="957" s="36" customFormat="true" ht="19.5" hidden="false" customHeight="true" outlineLevel="0" collapsed="false">
      <c r="A957" s="15"/>
      <c r="B957" s="15"/>
      <c r="C957" s="135"/>
      <c r="D957" s="15"/>
      <c r="E957" s="136"/>
      <c r="F957" s="136"/>
      <c r="G957" s="136"/>
      <c r="H957" s="137"/>
      <c r="I957" s="137"/>
      <c r="J957" s="138"/>
      <c r="K957" s="139"/>
      <c r="L957" s="139"/>
      <c r="M957" s="140"/>
      <c r="N957" s="133"/>
      <c r="O957" s="133"/>
      <c r="P957" s="133"/>
      <c r="Q957" s="133"/>
      <c r="R957" s="133"/>
      <c r="S957" s="133"/>
    </row>
    <row r="958" s="36" customFormat="true" ht="19.5" hidden="false" customHeight="true" outlineLevel="0" collapsed="false">
      <c r="A958" s="15"/>
      <c r="B958" s="15"/>
      <c r="C958" s="135"/>
      <c r="D958" s="15"/>
      <c r="E958" s="136"/>
      <c r="F958" s="136"/>
      <c r="G958" s="136"/>
      <c r="H958" s="137"/>
      <c r="I958" s="137"/>
      <c r="J958" s="138"/>
      <c r="K958" s="139"/>
      <c r="L958" s="139"/>
      <c r="M958" s="140"/>
      <c r="N958" s="133"/>
      <c r="O958" s="133"/>
      <c r="P958" s="133"/>
      <c r="Q958" s="133"/>
      <c r="R958" s="133"/>
      <c r="S958" s="133"/>
    </row>
    <row r="959" s="36" customFormat="true" ht="19.5" hidden="false" customHeight="true" outlineLevel="0" collapsed="false">
      <c r="A959" s="15"/>
      <c r="B959" s="15"/>
      <c r="C959" s="135"/>
      <c r="D959" s="15"/>
      <c r="E959" s="136"/>
      <c r="F959" s="136"/>
      <c r="G959" s="136"/>
      <c r="H959" s="137"/>
      <c r="I959" s="137"/>
      <c r="J959" s="138"/>
      <c r="K959" s="139"/>
      <c r="L959" s="139"/>
      <c r="M959" s="140"/>
      <c r="N959" s="133"/>
      <c r="O959" s="133"/>
      <c r="P959" s="133"/>
      <c r="Q959" s="133"/>
      <c r="R959" s="133"/>
      <c r="S959" s="133"/>
    </row>
    <row r="960" s="36" customFormat="true" ht="19.5" hidden="false" customHeight="true" outlineLevel="0" collapsed="false">
      <c r="A960" s="15"/>
      <c r="B960" s="15"/>
      <c r="C960" s="135"/>
      <c r="D960" s="15"/>
      <c r="E960" s="136"/>
      <c r="F960" s="136"/>
      <c r="G960" s="136"/>
      <c r="H960" s="137"/>
      <c r="I960" s="137"/>
      <c r="J960" s="138"/>
      <c r="K960" s="139"/>
      <c r="L960" s="139"/>
      <c r="M960" s="140"/>
      <c r="N960" s="133"/>
      <c r="O960" s="133"/>
      <c r="P960" s="133"/>
      <c r="Q960" s="133"/>
      <c r="R960" s="133"/>
      <c r="S960" s="133"/>
    </row>
    <row r="961" s="36" customFormat="true" ht="19.5" hidden="false" customHeight="true" outlineLevel="0" collapsed="false">
      <c r="A961" s="15"/>
      <c r="B961" s="15"/>
      <c r="C961" s="135"/>
      <c r="D961" s="15"/>
      <c r="E961" s="136"/>
      <c r="F961" s="136"/>
      <c r="G961" s="136"/>
      <c r="H961" s="137"/>
      <c r="I961" s="137"/>
      <c r="J961" s="138"/>
      <c r="K961" s="139"/>
      <c r="L961" s="139"/>
      <c r="M961" s="141"/>
      <c r="N961" s="133"/>
      <c r="O961" s="133"/>
      <c r="P961" s="133"/>
      <c r="Q961" s="133"/>
      <c r="R961" s="133"/>
      <c r="S961" s="133"/>
    </row>
    <row r="962" s="36" customFormat="true" ht="19.5" hidden="false" customHeight="true" outlineLevel="0" collapsed="false">
      <c r="A962" s="15"/>
      <c r="B962" s="15"/>
      <c r="C962" s="135"/>
      <c r="D962" s="15"/>
      <c r="E962" s="136"/>
      <c r="F962" s="136"/>
      <c r="G962" s="136"/>
      <c r="H962" s="137"/>
      <c r="I962" s="137"/>
      <c r="J962" s="138"/>
      <c r="K962" s="139"/>
      <c r="L962" s="139"/>
      <c r="M962" s="141"/>
      <c r="N962" s="133"/>
      <c r="O962" s="133"/>
      <c r="P962" s="133"/>
      <c r="Q962" s="133"/>
      <c r="R962" s="133"/>
      <c r="S962" s="133"/>
    </row>
    <row r="963" s="36" customFormat="true" ht="19.5" hidden="false" customHeight="true" outlineLevel="0" collapsed="false">
      <c r="A963" s="15"/>
      <c r="B963" s="15"/>
      <c r="C963" s="135"/>
      <c r="D963" s="15"/>
      <c r="E963" s="136"/>
      <c r="F963" s="136"/>
      <c r="G963" s="136"/>
      <c r="H963" s="137"/>
      <c r="I963" s="137"/>
      <c r="J963" s="138"/>
      <c r="K963" s="139"/>
      <c r="L963" s="139"/>
      <c r="M963" s="156"/>
      <c r="N963" s="133"/>
      <c r="O963" s="133"/>
      <c r="P963" s="133"/>
      <c r="Q963" s="133"/>
      <c r="R963" s="133"/>
      <c r="S963" s="133"/>
    </row>
    <row r="964" s="36" customFormat="true" ht="19.5" hidden="false" customHeight="true" outlineLevel="0" collapsed="false">
      <c r="A964" s="15"/>
      <c r="B964" s="15"/>
      <c r="C964" s="135"/>
      <c r="D964" s="15"/>
      <c r="E964" s="136"/>
      <c r="F964" s="136"/>
      <c r="G964" s="136"/>
      <c r="H964" s="137"/>
      <c r="I964" s="137"/>
      <c r="J964" s="157"/>
      <c r="K964" s="139"/>
      <c r="L964" s="139"/>
      <c r="M964" s="156"/>
      <c r="N964" s="133"/>
      <c r="O964" s="133"/>
      <c r="P964" s="133"/>
      <c r="Q964" s="133"/>
      <c r="R964" s="133"/>
      <c r="S964" s="133"/>
    </row>
    <row r="965" s="36" customFormat="true" ht="19.5" hidden="false" customHeight="true" outlineLevel="0" collapsed="false">
      <c r="A965" s="15"/>
      <c r="B965" s="15"/>
      <c r="C965" s="135"/>
      <c r="D965" s="15"/>
      <c r="E965" s="136"/>
      <c r="F965" s="136"/>
      <c r="G965" s="136"/>
      <c r="H965" s="137"/>
      <c r="I965" s="137"/>
      <c r="J965" s="138"/>
      <c r="K965" s="139"/>
      <c r="L965" s="139"/>
      <c r="M965" s="156"/>
      <c r="N965" s="133"/>
      <c r="O965" s="133"/>
      <c r="P965" s="133"/>
      <c r="Q965" s="133"/>
      <c r="R965" s="133"/>
      <c r="S965" s="133"/>
    </row>
    <row r="966" s="121" customFormat="true" ht="18.75" hidden="false" customHeight="true" outlineLevel="0" collapsed="false">
      <c r="A966" s="15"/>
      <c r="B966" s="15"/>
      <c r="C966" s="135"/>
      <c r="D966" s="15"/>
      <c r="E966" s="136"/>
      <c r="F966" s="136"/>
      <c r="G966" s="136"/>
      <c r="H966" s="137"/>
      <c r="I966" s="137"/>
      <c r="J966" s="138"/>
      <c r="K966" s="139"/>
      <c r="L966" s="139"/>
      <c r="M966" s="156"/>
      <c r="N966" s="143"/>
      <c r="O966" s="143"/>
      <c r="P966" s="143"/>
      <c r="Q966" s="143"/>
      <c r="R966" s="143"/>
      <c r="S966" s="143"/>
    </row>
    <row r="967" s="36" customFormat="true" ht="21.75" hidden="false" customHeight="true" outlineLevel="0" collapsed="false">
      <c r="A967" s="15"/>
      <c r="B967" s="15"/>
      <c r="C967" s="135"/>
      <c r="D967" s="15"/>
      <c r="E967" s="136"/>
      <c r="F967" s="136"/>
      <c r="G967" s="136"/>
      <c r="H967" s="137"/>
      <c r="I967" s="137"/>
      <c r="J967" s="138"/>
      <c r="K967" s="139"/>
      <c r="L967" s="139"/>
      <c r="M967" s="158"/>
      <c r="N967" s="133"/>
      <c r="O967" s="133"/>
      <c r="P967" s="133"/>
      <c r="Q967" s="133"/>
      <c r="R967" s="133"/>
      <c r="S967" s="133"/>
    </row>
    <row r="968" s="36" customFormat="true" ht="19.5" hidden="false" customHeight="true" outlineLevel="0" collapsed="false">
      <c r="A968" s="15"/>
      <c r="B968" s="15"/>
      <c r="C968" s="135"/>
      <c r="D968" s="15"/>
      <c r="E968" s="136"/>
      <c r="F968" s="136"/>
      <c r="G968" s="136"/>
      <c r="H968" s="137"/>
      <c r="I968" s="137"/>
      <c r="J968" s="138"/>
      <c r="K968" s="139"/>
      <c r="L968" s="139"/>
      <c r="M968" s="158"/>
      <c r="N968" s="133"/>
      <c r="O968" s="133"/>
      <c r="P968" s="133"/>
      <c r="Q968" s="133"/>
      <c r="R968" s="133"/>
      <c r="S968" s="133"/>
    </row>
    <row r="969" s="36" customFormat="true" ht="19.5" hidden="false" customHeight="true" outlineLevel="0" collapsed="false">
      <c r="A969" s="15"/>
      <c r="B969" s="15"/>
      <c r="C969" s="135"/>
      <c r="D969" s="15"/>
      <c r="E969" s="136"/>
      <c r="F969" s="136"/>
      <c r="G969" s="136"/>
      <c r="H969" s="137"/>
      <c r="I969" s="137"/>
      <c r="J969" s="138"/>
      <c r="K969" s="139"/>
      <c r="L969" s="139"/>
      <c r="M969" s="156"/>
      <c r="N969" s="133"/>
      <c r="O969" s="133"/>
      <c r="P969" s="133"/>
      <c r="Q969" s="133"/>
      <c r="R969" s="133"/>
      <c r="S969" s="133"/>
    </row>
    <row r="970" s="36" customFormat="true" ht="19.5" hidden="false" customHeight="true" outlineLevel="0" collapsed="false">
      <c r="A970" s="15"/>
      <c r="B970" s="15"/>
      <c r="C970" s="135"/>
      <c r="D970" s="15"/>
      <c r="E970" s="136"/>
      <c r="F970" s="136"/>
      <c r="G970" s="136"/>
      <c r="H970" s="137"/>
      <c r="I970" s="137"/>
      <c r="J970" s="138"/>
      <c r="K970" s="139"/>
      <c r="L970" s="139"/>
      <c r="M970" s="156"/>
      <c r="N970" s="133"/>
      <c r="O970" s="133"/>
      <c r="P970" s="133"/>
      <c r="Q970" s="133"/>
      <c r="R970" s="133"/>
      <c r="S970" s="133"/>
    </row>
    <row r="971" s="36" customFormat="true" ht="41.25" hidden="false" customHeight="true" outlineLevel="0" collapsed="false">
      <c r="A971" s="15"/>
      <c r="B971" s="15"/>
      <c r="C971" s="135"/>
      <c r="D971" s="15"/>
      <c r="E971" s="136"/>
      <c r="F971" s="136"/>
      <c r="G971" s="136"/>
      <c r="H971" s="137"/>
      <c r="I971" s="137"/>
      <c r="J971" s="138"/>
      <c r="K971" s="139"/>
      <c r="L971" s="139"/>
      <c r="M971" s="156"/>
      <c r="N971" s="133"/>
      <c r="O971" s="133"/>
      <c r="P971" s="133"/>
      <c r="Q971" s="133"/>
      <c r="R971" s="133"/>
      <c r="S971" s="133"/>
    </row>
    <row r="972" s="36" customFormat="true" ht="19.5" hidden="false" customHeight="true" outlineLevel="0" collapsed="false">
      <c r="A972" s="15"/>
      <c r="B972" s="15"/>
      <c r="C972" s="135"/>
      <c r="D972" s="15"/>
      <c r="E972" s="136"/>
      <c r="F972" s="136"/>
      <c r="G972" s="136"/>
      <c r="H972" s="137"/>
      <c r="I972" s="137"/>
      <c r="J972" s="138"/>
      <c r="K972" s="139"/>
      <c r="L972" s="139"/>
      <c r="M972" s="156"/>
      <c r="N972" s="133"/>
      <c r="O972" s="133"/>
      <c r="P972" s="133"/>
      <c r="Q972" s="133"/>
      <c r="R972" s="133"/>
      <c r="S972" s="133"/>
    </row>
    <row r="973" s="36" customFormat="true" ht="19.5" hidden="false" customHeight="true" outlineLevel="0" collapsed="false">
      <c r="A973" s="15"/>
      <c r="B973" s="15"/>
      <c r="C973" s="135"/>
      <c r="D973" s="15"/>
      <c r="E973" s="136"/>
      <c r="F973" s="136"/>
      <c r="G973" s="136"/>
      <c r="H973" s="137"/>
      <c r="I973" s="137"/>
      <c r="J973" s="138"/>
      <c r="K973" s="139"/>
      <c r="L973" s="139"/>
      <c r="M973" s="156"/>
      <c r="N973" s="133"/>
      <c r="O973" s="133"/>
      <c r="P973" s="133"/>
      <c r="Q973" s="133"/>
      <c r="R973" s="133"/>
      <c r="S973" s="133"/>
    </row>
    <row r="974" s="36" customFormat="true" ht="19.5" hidden="false" customHeight="true" outlineLevel="0" collapsed="false">
      <c r="A974" s="15"/>
      <c r="B974" s="15"/>
      <c r="C974" s="135"/>
      <c r="D974" s="15"/>
      <c r="E974" s="136"/>
      <c r="F974" s="136"/>
      <c r="G974" s="136"/>
      <c r="H974" s="137"/>
      <c r="I974" s="137"/>
      <c r="J974" s="138"/>
      <c r="K974" s="139"/>
      <c r="L974" s="139"/>
      <c r="M974" s="142"/>
      <c r="N974" s="133"/>
      <c r="O974" s="133"/>
      <c r="P974" s="133"/>
      <c r="Q974" s="133"/>
      <c r="R974" s="133"/>
      <c r="S974" s="133"/>
    </row>
    <row r="975" s="36" customFormat="true" ht="19.5" hidden="false" customHeight="true" outlineLevel="0" collapsed="false">
      <c r="A975" s="15"/>
      <c r="B975" s="15"/>
      <c r="C975" s="135"/>
      <c r="D975" s="15"/>
      <c r="E975" s="136"/>
      <c r="F975" s="136"/>
      <c r="G975" s="136"/>
      <c r="H975" s="137"/>
      <c r="I975" s="137"/>
      <c r="J975" s="138"/>
      <c r="K975" s="139"/>
      <c r="L975" s="139"/>
      <c r="M975" s="156"/>
      <c r="N975" s="133"/>
      <c r="O975" s="133"/>
      <c r="P975" s="133"/>
      <c r="Q975" s="133"/>
      <c r="R975" s="133"/>
      <c r="S975" s="133"/>
    </row>
    <row r="976" s="36" customFormat="true" ht="19.5" hidden="false" customHeight="true" outlineLevel="0" collapsed="false">
      <c r="A976" s="15"/>
      <c r="B976" s="15"/>
      <c r="C976" s="135"/>
      <c r="D976" s="15"/>
      <c r="E976" s="136"/>
      <c r="F976" s="136"/>
      <c r="G976" s="136"/>
      <c r="H976" s="137"/>
      <c r="I976" s="137"/>
      <c r="J976" s="138"/>
      <c r="K976" s="139"/>
      <c r="L976" s="139"/>
      <c r="M976" s="156"/>
      <c r="N976" s="133"/>
      <c r="O976" s="133"/>
      <c r="P976" s="133"/>
      <c r="Q976" s="133"/>
      <c r="R976" s="133"/>
      <c r="S976" s="133"/>
    </row>
    <row r="977" s="36" customFormat="true" ht="19.5" hidden="false" customHeight="true" outlineLevel="0" collapsed="false">
      <c r="A977" s="15"/>
      <c r="B977" s="15"/>
      <c r="C977" s="135"/>
      <c r="D977" s="15"/>
      <c r="E977" s="136"/>
      <c r="F977" s="136"/>
      <c r="G977" s="136"/>
      <c r="H977" s="137"/>
      <c r="I977" s="137"/>
      <c r="J977" s="138"/>
      <c r="K977" s="139"/>
      <c r="L977" s="139"/>
      <c r="M977" s="159"/>
      <c r="N977" s="133"/>
      <c r="O977" s="133"/>
      <c r="P977" s="133"/>
      <c r="Q977" s="133"/>
      <c r="R977" s="133"/>
      <c r="S977" s="133"/>
    </row>
    <row r="978" s="36" customFormat="true" ht="19.5" hidden="false" customHeight="true" outlineLevel="0" collapsed="false">
      <c r="A978" s="15"/>
      <c r="B978" s="15"/>
      <c r="C978" s="135"/>
      <c r="D978" s="15"/>
      <c r="E978" s="136"/>
      <c r="F978" s="136"/>
      <c r="G978" s="136"/>
      <c r="H978" s="137"/>
      <c r="I978" s="137"/>
      <c r="J978" s="138"/>
      <c r="K978" s="139"/>
      <c r="L978" s="139"/>
      <c r="M978" s="156"/>
      <c r="N978" s="133"/>
      <c r="O978" s="133"/>
      <c r="P978" s="133"/>
      <c r="Q978" s="133"/>
      <c r="R978" s="133"/>
      <c r="S978" s="133"/>
    </row>
    <row r="979" s="36" customFormat="true" ht="19.5" hidden="false" customHeight="true" outlineLevel="0" collapsed="false">
      <c r="A979" s="15"/>
      <c r="B979" s="15"/>
      <c r="C979" s="135"/>
      <c r="D979" s="15"/>
      <c r="E979" s="136"/>
      <c r="F979" s="136"/>
      <c r="G979" s="136"/>
      <c r="H979" s="137"/>
      <c r="I979" s="137"/>
      <c r="J979" s="138"/>
      <c r="K979" s="139"/>
      <c r="L979" s="139"/>
      <c r="M979" s="156"/>
      <c r="N979" s="133"/>
      <c r="O979" s="133"/>
      <c r="P979" s="133"/>
      <c r="Q979" s="133"/>
      <c r="R979" s="133"/>
      <c r="S979" s="133"/>
    </row>
    <row r="980" s="36" customFormat="true" ht="19.5" hidden="false" customHeight="true" outlineLevel="0" collapsed="false">
      <c r="A980" s="15"/>
      <c r="B980" s="15"/>
      <c r="C980" s="135"/>
      <c r="D980" s="15"/>
      <c r="E980" s="136"/>
      <c r="F980" s="136"/>
      <c r="G980" s="136"/>
      <c r="H980" s="137"/>
      <c r="I980" s="137"/>
      <c r="J980" s="138"/>
      <c r="K980" s="139"/>
      <c r="L980" s="139"/>
      <c r="M980" s="160"/>
      <c r="N980" s="133"/>
      <c r="O980" s="133"/>
      <c r="P980" s="133"/>
      <c r="Q980" s="133"/>
      <c r="R980" s="133"/>
      <c r="S980" s="133"/>
    </row>
    <row r="981" s="36" customFormat="true" ht="19.5" hidden="false" customHeight="true" outlineLevel="0" collapsed="false">
      <c r="A981" s="15"/>
      <c r="B981" s="15"/>
      <c r="C981" s="135"/>
      <c r="D981" s="15"/>
      <c r="E981" s="136"/>
      <c r="F981" s="136"/>
      <c r="G981" s="136"/>
      <c r="H981" s="137"/>
      <c r="I981" s="137"/>
      <c r="J981" s="138"/>
      <c r="K981" s="139"/>
      <c r="L981" s="139"/>
      <c r="M981" s="160"/>
      <c r="N981" s="133"/>
      <c r="O981" s="133"/>
      <c r="P981" s="133"/>
      <c r="Q981" s="133"/>
      <c r="R981" s="133"/>
      <c r="S981" s="133"/>
    </row>
    <row r="982" s="36" customFormat="true" ht="19.5" hidden="false" customHeight="true" outlineLevel="0" collapsed="false">
      <c r="A982" s="15"/>
      <c r="B982" s="15"/>
      <c r="C982" s="135"/>
      <c r="D982" s="15"/>
      <c r="E982" s="136"/>
      <c r="F982" s="136"/>
      <c r="G982" s="136"/>
      <c r="H982" s="137"/>
      <c r="I982" s="137"/>
      <c r="J982" s="138"/>
      <c r="K982" s="139"/>
      <c r="L982" s="139"/>
      <c r="M982" s="140"/>
      <c r="N982" s="133"/>
      <c r="O982" s="133"/>
      <c r="P982" s="133"/>
      <c r="Q982" s="133"/>
      <c r="R982" s="133"/>
      <c r="S982" s="133"/>
    </row>
    <row r="983" s="36" customFormat="true" ht="19.5" hidden="false" customHeight="true" outlineLevel="0" collapsed="false">
      <c r="A983" s="15"/>
      <c r="B983" s="15"/>
      <c r="C983" s="135"/>
      <c r="D983" s="15"/>
      <c r="E983" s="136"/>
      <c r="F983" s="136"/>
      <c r="G983" s="136"/>
      <c r="H983" s="137"/>
      <c r="I983" s="137"/>
      <c r="J983" s="138"/>
      <c r="K983" s="139"/>
      <c r="L983" s="139"/>
      <c r="M983" s="161"/>
      <c r="N983" s="133"/>
      <c r="O983" s="133"/>
      <c r="P983" s="133"/>
      <c r="Q983" s="133"/>
      <c r="R983" s="133"/>
      <c r="S983" s="133"/>
    </row>
    <row r="984" s="124" customFormat="true" ht="18.75" hidden="false" customHeight="true" outlineLevel="0" collapsed="false">
      <c r="A984" s="15"/>
      <c r="B984" s="15"/>
      <c r="C984" s="135"/>
      <c r="D984" s="15"/>
      <c r="E984" s="136"/>
      <c r="F984" s="136"/>
      <c r="G984" s="136"/>
      <c r="H984" s="137"/>
      <c r="I984" s="137"/>
      <c r="J984" s="138"/>
      <c r="K984" s="139"/>
      <c r="L984" s="139"/>
      <c r="M984" s="141"/>
      <c r="N984" s="141"/>
      <c r="O984" s="141"/>
      <c r="P984" s="141"/>
      <c r="Q984" s="141"/>
      <c r="R984" s="141"/>
      <c r="S984" s="141"/>
    </row>
    <row r="985" s="124" customFormat="true" ht="18.75" hidden="false" customHeight="true" outlineLevel="0" collapsed="false">
      <c r="A985" s="15"/>
      <c r="B985" s="15"/>
      <c r="C985" s="135"/>
      <c r="D985" s="15"/>
      <c r="E985" s="136"/>
      <c r="F985" s="136"/>
      <c r="G985" s="136"/>
      <c r="H985" s="137"/>
      <c r="I985" s="137"/>
      <c r="J985" s="138"/>
      <c r="K985" s="139"/>
      <c r="L985" s="139"/>
      <c r="M985" s="160"/>
      <c r="N985" s="141"/>
      <c r="O985" s="141"/>
      <c r="P985" s="141"/>
      <c r="Q985" s="141"/>
      <c r="R985" s="141"/>
      <c r="S985" s="141"/>
    </row>
    <row r="986" s="125" customFormat="true" ht="19.5" hidden="false" customHeight="true" outlineLevel="0" collapsed="false">
      <c r="A986" s="15"/>
      <c r="B986" s="15"/>
      <c r="C986" s="135"/>
      <c r="D986" s="15"/>
      <c r="E986" s="136"/>
      <c r="F986" s="136"/>
      <c r="G986" s="136"/>
      <c r="H986" s="137"/>
      <c r="I986" s="137"/>
      <c r="J986" s="138"/>
      <c r="K986" s="139"/>
      <c r="L986" s="139"/>
      <c r="M986" s="140"/>
      <c r="N986" s="156"/>
      <c r="O986" s="156"/>
      <c r="P986" s="156"/>
      <c r="Q986" s="156"/>
      <c r="R986" s="156"/>
      <c r="S986" s="156"/>
    </row>
    <row r="987" s="125" customFormat="true" ht="19.5" hidden="false" customHeight="true" outlineLevel="0" collapsed="false">
      <c r="A987" s="15"/>
      <c r="B987" s="15"/>
      <c r="C987" s="135"/>
      <c r="D987" s="15"/>
      <c r="E987" s="136"/>
      <c r="F987" s="136"/>
      <c r="G987" s="136"/>
      <c r="H987" s="137"/>
      <c r="I987" s="137"/>
      <c r="J987" s="157"/>
      <c r="K987" s="139"/>
      <c r="L987" s="139"/>
      <c r="M987" s="140"/>
      <c r="N987" s="156"/>
      <c r="O987" s="156"/>
      <c r="P987" s="156"/>
      <c r="Q987" s="156"/>
      <c r="R987" s="156"/>
      <c r="S987" s="156"/>
    </row>
    <row r="988" s="125" customFormat="true" ht="19.5" hidden="false" customHeight="true" outlineLevel="0" collapsed="false">
      <c r="A988" s="15"/>
      <c r="B988" s="15"/>
      <c r="C988" s="135"/>
      <c r="D988" s="15"/>
      <c r="E988" s="136"/>
      <c r="F988" s="136"/>
      <c r="G988" s="136"/>
      <c r="H988" s="137"/>
      <c r="I988" s="137"/>
      <c r="J988" s="138"/>
      <c r="K988" s="139"/>
      <c r="L988" s="139"/>
      <c r="M988" s="140"/>
      <c r="N988" s="156"/>
      <c r="O988" s="156"/>
      <c r="P988" s="156"/>
      <c r="Q988" s="156"/>
      <c r="R988" s="156"/>
      <c r="S988" s="156"/>
    </row>
    <row r="989" s="125" customFormat="true" ht="42" hidden="false" customHeight="true" outlineLevel="0" collapsed="false">
      <c r="A989" s="15"/>
      <c r="B989" s="15"/>
      <c r="C989" s="135"/>
      <c r="D989" s="15"/>
      <c r="E989" s="136"/>
      <c r="F989" s="136"/>
      <c r="G989" s="136"/>
      <c r="H989" s="137"/>
      <c r="I989" s="137"/>
      <c r="J989" s="138"/>
      <c r="K989" s="139"/>
      <c r="L989" s="139"/>
      <c r="M989" s="140"/>
      <c r="N989" s="156"/>
      <c r="O989" s="156"/>
      <c r="P989" s="156"/>
      <c r="Q989" s="156"/>
      <c r="R989" s="156"/>
      <c r="S989" s="156"/>
    </row>
    <row r="990" s="125" customFormat="true" ht="19.5" hidden="false" customHeight="true" outlineLevel="0" collapsed="false">
      <c r="A990" s="15"/>
      <c r="B990" s="15"/>
      <c r="C990" s="135"/>
      <c r="D990" s="15"/>
      <c r="E990" s="136"/>
      <c r="F990" s="136"/>
      <c r="G990" s="136"/>
      <c r="H990" s="137"/>
      <c r="I990" s="137"/>
      <c r="J990" s="138"/>
      <c r="K990" s="139"/>
      <c r="L990" s="139"/>
      <c r="M990" s="140"/>
      <c r="N990" s="156"/>
      <c r="O990" s="156"/>
      <c r="P990" s="156"/>
      <c r="Q990" s="156"/>
      <c r="R990" s="156"/>
      <c r="S990" s="156"/>
    </row>
    <row r="991" s="125" customFormat="true" ht="18.75" hidden="false" customHeight="true" outlineLevel="0" collapsed="false">
      <c r="A991" s="15"/>
      <c r="B991" s="15"/>
      <c r="C991" s="135"/>
      <c r="D991" s="15"/>
      <c r="E991" s="136"/>
      <c r="F991" s="136"/>
      <c r="G991" s="136"/>
      <c r="H991" s="137"/>
      <c r="I991" s="137"/>
      <c r="J991" s="138"/>
      <c r="K991" s="139"/>
      <c r="L991" s="139"/>
      <c r="M991" s="140"/>
      <c r="N991" s="156"/>
      <c r="O991" s="156"/>
      <c r="P991" s="156"/>
      <c r="Q991" s="156"/>
      <c r="R991" s="156"/>
      <c r="S991" s="156"/>
    </row>
    <row r="992" s="125" customFormat="true" ht="19.5" hidden="false" customHeight="true" outlineLevel="0" collapsed="false">
      <c r="A992" s="15"/>
      <c r="B992" s="15"/>
      <c r="C992" s="135"/>
      <c r="D992" s="15"/>
      <c r="E992" s="136"/>
      <c r="F992" s="136"/>
      <c r="G992" s="136"/>
      <c r="H992" s="137"/>
      <c r="I992" s="137"/>
      <c r="J992" s="138"/>
      <c r="K992" s="139"/>
      <c r="L992" s="139"/>
      <c r="M992" s="140"/>
      <c r="N992" s="156"/>
      <c r="O992" s="156"/>
      <c r="P992" s="156"/>
      <c r="Q992" s="156"/>
      <c r="R992" s="156"/>
      <c r="S992" s="156"/>
    </row>
    <row r="993" s="125" customFormat="true" ht="18.75" hidden="false" customHeight="true" outlineLevel="0" collapsed="false">
      <c r="A993" s="15"/>
      <c r="B993" s="15"/>
      <c r="C993" s="135"/>
      <c r="D993" s="15"/>
      <c r="E993" s="136"/>
      <c r="F993" s="136"/>
      <c r="G993" s="136"/>
      <c r="H993" s="137"/>
      <c r="I993" s="137"/>
      <c r="J993" s="138"/>
      <c r="K993" s="139"/>
      <c r="L993" s="139"/>
      <c r="M993" s="140"/>
      <c r="N993" s="156"/>
      <c r="O993" s="156"/>
      <c r="P993" s="156"/>
      <c r="Q993" s="156"/>
      <c r="R993" s="156"/>
      <c r="S993" s="156"/>
    </row>
    <row r="994" s="163" customFormat="true" ht="22.5" hidden="false" customHeight="true" outlineLevel="0" collapsed="false">
      <c r="A994" s="15"/>
      <c r="B994" s="15"/>
      <c r="C994" s="135"/>
      <c r="D994" s="15"/>
      <c r="E994" s="136"/>
      <c r="F994" s="136"/>
      <c r="G994" s="136"/>
      <c r="H994" s="137"/>
      <c r="I994" s="137"/>
      <c r="J994" s="157"/>
      <c r="K994" s="139"/>
      <c r="L994" s="139"/>
      <c r="M994" s="140"/>
      <c r="N994" s="162"/>
      <c r="O994" s="162"/>
      <c r="P994" s="162"/>
      <c r="Q994" s="162"/>
      <c r="R994" s="162"/>
      <c r="S994" s="162"/>
    </row>
    <row r="995" s="125" customFormat="true" ht="19.5" hidden="false" customHeight="true" outlineLevel="0" collapsed="false">
      <c r="A995" s="15"/>
      <c r="B995" s="15"/>
      <c r="C995" s="135"/>
      <c r="D995" s="15"/>
      <c r="E995" s="136"/>
      <c r="F995" s="136"/>
      <c r="G995" s="136"/>
      <c r="H995" s="137"/>
      <c r="I995" s="137"/>
      <c r="J995" s="138"/>
      <c r="K995" s="139"/>
      <c r="L995" s="139"/>
      <c r="M995" s="160"/>
      <c r="N995" s="156"/>
      <c r="O995" s="156"/>
      <c r="P995" s="156"/>
      <c r="Q995" s="156"/>
      <c r="R995" s="156"/>
      <c r="S995" s="156"/>
    </row>
    <row r="996" s="124" customFormat="true" ht="39" hidden="false" customHeight="true" outlineLevel="0" collapsed="false">
      <c r="A996" s="15"/>
      <c r="B996" s="15"/>
      <c r="C996" s="135"/>
      <c r="D996" s="15"/>
      <c r="E996" s="136"/>
      <c r="F996" s="136"/>
      <c r="G996" s="136"/>
      <c r="H996" s="137"/>
      <c r="I996" s="137"/>
      <c r="J996" s="138"/>
      <c r="K996" s="139"/>
      <c r="L996" s="139"/>
      <c r="M996" s="140"/>
      <c r="N996" s="141"/>
      <c r="O996" s="141"/>
      <c r="P996" s="141"/>
      <c r="Q996" s="141"/>
      <c r="R996" s="141"/>
      <c r="S996" s="141"/>
    </row>
    <row r="997" s="125" customFormat="true" ht="19.5" hidden="false" customHeight="true" outlineLevel="0" collapsed="false">
      <c r="A997" s="15"/>
      <c r="B997" s="15"/>
      <c r="C997" s="135"/>
      <c r="D997" s="15"/>
      <c r="E997" s="136"/>
      <c r="F997" s="136"/>
      <c r="G997" s="136"/>
      <c r="H997" s="137"/>
      <c r="I997" s="137"/>
      <c r="J997" s="157"/>
      <c r="K997" s="139"/>
      <c r="L997" s="139"/>
      <c r="M997" s="140"/>
      <c r="N997" s="156"/>
      <c r="O997" s="156"/>
      <c r="P997" s="156"/>
      <c r="Q997" s="156"/>
      <c r="R997" s="156"/>
      <c r="S997" s="156"/>
    </row>
    <row r="998" s="125" customFormat="true" ht="19.5" hidden="false" customHeight="true" outlineLevel="0" collapsed="false">
      <c r="A998" s="15"/>
      <c r="B998" s="15"/>
      <c r="C998" s="135"/>
      <c r="D998" s="15"/>
      <c r="E998" s="136"/>
      <c r="F998" s="136"/>
      <c r="G998" s="136"/>
      <c r="H998" s="137"/>
      <c r="I998" s="137"/>
      <c r="J998" s="138"/>
      <c r="K998" s="139"/>
      <c r="L998" s="139"/>
      <c r="M998" s="140"/>
      <c r="N998" s="156"/>
      <c r="O998" s="156"/>
      <c r="P998" s="156"/>
      <c r="Q998" s="156"/>
      <c r="R998" s="156"/>
      <c r="S998" s="156"/>
    </row>
    <row r="999" s="164" customFormat="true" ht="19.5" hidden="false" customHeight="true" outlineLevel="0" collapsed="false">
      <c r="A999" s="15"/>
      <c r="B999" s="15"/>
      <c r="C999" s="135"/>
      <c r="D999" s="15"/>
      <c r="E999" s="136"/>
      <c r="F999" s="136"/>
      <c r="G999" s="136"/>
      <c r="H999" s="137"/>
      <c r="I999" s="137"/>
      <c r="J999" s="138"/>
      <c r="K999" s="139"/>
      <c r="L999" s="139"/>
      <c r="M999" s="140"/>
      <c r="N999" s="159"/>
      <c r="O999" s="159"/>
      <c r="P999" s="159"/>
      <c r="Q999" s="159"/>
      <c r="R999" s="159"/>
      <c r="S999" s="159"/>
    </row>
    <row r="1000" s="125" customFormat="true" ht="19.5" hidden="false" customHeight="true" outlineLevel="0" collapsed="false">
      <c r="A1000" s="15"/>
      <c r="B1000" s="15"/>
      <c r="C1000" s="135"/>
      <c r="D1000" s="15"/>
      <c r="E1000" s="136"/>
      <c r="F1000" s="136"/>
      <c r="G1000" s="136"/>
      <c r="H1000" s="137"/>
      <c r="I1000" s="137"/>
      <c r="J1000" s="138"/>
      <c r="K1000" s="139"/>
      <c r="L1000" s="139"/>
      <c r="M1000" s="140"/>
      <c r="N1000" s="156"/>
      <c r="O1000" s="156"/>
      <c r="P1000" s="156"/>
      <c r="Q1000" s="156"/>
      <c r="R1000" s="156"/>
      <c r="S1000" s="156"/>
    </row>
    <row r="1001" s="125" customFormat="true" ht="19.5" hidden="false" customHeight="true" outlineLevel="0" collapsed="false">
      <c r="A1001" s="15"/>
      <c r="B1001" s="15"/>
      <c r="C1001" s="135"/>
      <c r="D1001" s="15"/>
      <c r="E1001" s="136"/>
      <c r="F1001" s="136"/>
      <c r="G1001" s="136"/>
      <c r="H1001" s="137"/>
      <c r="I1001" s="137"/>
      <c r="J1001" s="138"/>
      <c r="K1001" s="139"/>
      <c r="L1001" s="139"/>
      <c r="M1001" s="140"/>
      <c r="N1001" s="156"/>
      <c r="O1001" s="156"/>
      <c r="P1001" s="156"/>
      <c r="Q1001" s="156"/>
      <c r="R1001" s="156"/>
      <c r="S1001" s="156"/>
    </row>
    <row r="1002" s="36" customFormat="true" ht="18.75" hidden="false" customHeight="true" outlineLevel="0" collapsed="false">
      <c r="A1002" s="15"/>
      <c r="B1002" s="15"/>
      <c r="C1002" s="135"/>
      <c r="D1002" s="15"/>
      <c r="E1002" s="136"/>
      <c r="F1002" s="136"/>
      <c r="G1002" s="136"/>
      <c r="H1002" s="137"/>
      <c r="I1002" s="137"/>
      <c r="J1002" s="138"/>
      <c r="K1002" s="139"/>
      <c r="L1002" s="139"/>
      <c r="M1002" s="140"/>
      <c r="N1002" s="133"/>
      <c r="O1002" s="133"/>
      <c r="P1002" s="133"/>
      <c r="Q1002" s="133"/>
      <c r="R1002" s="133"/>
      <c r="S1002" s="133"/>
    </row>
    <row r="1003" s="36" customFormat="true" ht="19.5" hidden="false" customHeight="true" outlineLevel="0" collapsed="false">
      <c r="A1003" s="15"/>
      <c r="B1003" s="15"/>
      <c r="C1003" s="135"/>
      <c r="D1003" s="15"/>
      <c r="E1003" s="136"/>
      <c r="F1003" s="136"/>
      <c r="G1003" s="136"/>
      <c r="H1003" s="137"/>
      <c r="I1003" s="137"/>
      <c r="J1003" s="138"/>
      <c r="K1003" s="139"/>
      <c r="L1003" s="139"/>
      <c r="M1003" s="140"/>
      <c r="N1003" s="133"/>
      <c r="O1003" s="133"/>
      <c r="P1003" s="133"/>
      <c r="Q1003" s="133"/>
      <c r="R1003" s="133"/>
      <c r="S1003" s="133"/>
    </row>
    <row r="1004" s="106" customFormat="true" ht="19.5" hidden="false" customHeight="true" outlineLevel="0" collapsed="false">
      <c r="A1004" s="15"/>
      <c r="B1004" s="15"/>
      <c r="C1004" s="135"/>
      <c r="D1004" s="15"/>
      <c r="E1004" s="136"/>
      <c r="F1004" s="136"/>
      <c r="G1004" s="136"/>
      <c r="H1004" s="137"/>
      <c r="I1004" s="137"/>
      <c r="J1004" s="138"/>
      <c r="K1004" s="139"/>
      <c r="L1004" s="139"/>
      <c r="M1004" s="141"/>
      <c r="N1004" s="165"/>
      <c r="O1004" s="165"/>
      <c r="P1004" s="165"/>
      <c r="Q1004" s="165"/>
      <c r="R1004" s="165"/>
      <c r="S1004" s="165"/>
    </row>
    <row r="1005" s="36" customFormat="true" ht="18.75" hidden="false" customHeight="true" outlineLevel="0" collapsed="false">
      <c r="A1005" s="15"/>
      <c r="B1005" s="15"/>
      <c r="C1005" s="135"/>
      <c r="D1005" s="15"/>
      <c r="E1005" s="136"/>
      <c r="F1005" s="136"/>
      <c r="G1005" s="136"/>
      <c r="H1005" s="137"/>
      <c r="I1005" s="137"/>
      <c r="J1005" s="138"/>
      <c r="K1005" s="139"/>
      <c r="L1005" s="139"/>
      <c r="M1005" s="140"/>
      <c r="N1005" s="133"/>
      <c r="O1005" s="133"/>
      <c r="P1005" s="133"/>
      <c r="Q1005" s="133"/>
      <c r="R1005" s="133"/>
      <c r="S1005" s="133"/>
    </row>
    <row r="1006" s="36" customFormat="true" ht="19.5" hidden="false" customHeight="true" outlineLevel="0" collapsed="false">
      <c r="A1006" s="15"/>
      <c r="B1006" s="15"/>
      <c r="C1006" s="135"/>
      <c r="D1006" s="15"/>
      <c r="E1006" s="136"/>
      <c r="F1006" s="136"/>
      <c r="G1006" s="136"/>
      <c r="H1006" s="137"/>
      <c r="I1006" s="137"/>
      <c r="J1006" s="138"/>
      <c r="K1006" s="139"/>
      <c r="L1006" s="139"/>
      <c r="M1006" s="166"/>
      <c r="N1006" s="133"/>
      <c r="O1006" s="133"/>
      <c r="P1006" s="133"/>
      <c r="Q1006" s="133"/>
      <c r="R1006" s="133"/>
      <c r="S1006" s="133"/>
    </row>
    <row r="1007" s="36" customFormat="true" ht="18.75" hidden="false" customHeight="true" outlineLevel="0" collapsed="false">
      <c r="A1007" s="15"/>
      <c r="B1007" s="15"/>
      <c r="C1007" s="135"/>
      <c r="D1007" s="15"/>
      <c r="E1007" s="136"/>
      <c r="F1007" s="136"/>
      <c r="G1007" s="136"/>
      <c r="H1007" s="137"/>
      <c r="I1007" s="137"/>
      <c r="J1007" s="138"/>
      <c r="K1007" s="139"/>
      <c r="L1007" s="139"/>
      <c r="M1007" s="142"/>
      <c r="N1007" s="133"/>
      <c r="O1007" s="133"/>
      <c r="P1007" s="133"/>
      <c r="Q1007" s="133"/>
      <c r="R1007" s="133"/>
      <c r="S1007" s="133"/>
    </row>
    <row r="1008" s="36" customFormat="true" ht="18.75" hidden="false" customHeight="true" outlineLevel="0" collapsed="false">
      <c r="A1008" s="15"/>
      <c r="B1008" s="15"/>
      <c r="C1008" s="135"/>
      <c r="D1008" s="15"/>
      <c r="E1008" s="136"/>
      <c r="F1008" s="136"/>
      <c r="G1008" s="136"/>
      <c r="H1008" s="137"/>
      <c r="I1008" s="137"/>
      <c r="J1008" s="157"/>
      <c r="K1008" s="139"/>
      <c r="L1008" s="139"/>
      <c r="M1008" s="140"/>
      <c r="N1008" s="133"/>
      <c r="O1008" s="133"/>
      <c r="P1008" s="133"/>
      <c r="Q1008" s="133"/>
      <c r="R1008" s="133"/>
      <c r="S1008" s="133"/>
    </row>
    <row r="1009" s="121" customFormat="true" ht="19.5" hidden="false" customHeight="true" outlineLevel="0" collapsed="false">
      <c r="A1009" s="15"/>
      <c r="B1009" s="15"/>
      <c r="C1009" s="135"/>
      <c r="D1009" s="15"/>
      <c r="E1009" s="136"/>
      <c r="F1009" s="136"/>
      <c r="G1009" s="136"/>
      <c r="H1009" s="137"/>
      <c r="I1009" s="137"/>
      <c r="J1009" s="138"/>
      <c r="K1009" s="139"/>
      <c r="L1009" s="139"/>
      <c r="M1009" s="140"/>
      <c r="N1009" s="143"/>
      <c r="O1009" s="143"/>
      <c r="P1009" s="143"/>
      <c r="Q1009" s="143"/>
      <c r="R1009" s="143"/>
      <c r="S1009" s="143"/>
    </row>
    <row r="1010" s="36" customFormat="true" ht="18.75" hidden="false" customHeight="true" outlineLevel="0" collapsed="false">
      <c r="A1010" s="15"/>
      <c r="B1010" s="15"/>
      <c r="C1010" s="135"/>
      <c r="D1010" s="15"/>
      <c r="E1010" s="136"/>
      <c r="F1010" s="136"/>
      <c r="G1010" s="136"/>
      <c r="H1010" s="137"/>
      <c r="I1010" s="137"/>
      <c r="J1010" s="138"/>
      <c r="K1010" s="139"/>
      <c r="L1010" s="139"/>
      <c r="M1010" s="140"/>
      <c r="N1010" s="133"/>
      <c r="O1010" s="133"/>
      <c r="P1010" s="133"/>
      <c r="Q1010" s="133"/>
      <c r="R1010" s="133"/>
      <c r="S1010" s="133"/>
    </row>
    <row r="1011" s="106" customFormat="true" ht="18.75" hidden="false" customHeight="true" outlineLevel="0" collapsed="false">
      <c r="A1011" s="15"/>
      <c r="B1011" s="15"/>
      <c r="C1011" s="135"/>
      <c r="D1011" s="15"/>
      <c r="E1011" s="136"/>
      <c r="F1011" s="136"/>
      <c r="G1011" s="136"/>
      <c r="H1011" s="137"/>
      <c r="I1011" s="137"/>
      <c r="J1011" s="138"/>
      <c r="K1011" s="139"/>
      <c r="L1011" s="139"/>
      <c r="M1011" s="140"/>
      <c r="N1011" s="165"/>
      <c r="O1011" s="165"/>
      <c r="P1011" s="165"/>
      <c r="Q1011" s="165"/>
      <c r="R1011" s="165"/>
      <c r="S1011" s="165"/>
    </row>
    <row r="1012" s="36" customFormat="true" ht="19.5" hidden="false" customHeight="true" outlineLevel="0" collapsed="false">
      <c r="A1012" s="15"/>
      <c r="B1012" s="15"/>
      <c r="C1012" s="135"/>
      <c r="D1012" s="15"/>
      <c r="E1012" s="136"/>
      <c r="F1012" s="136"/>
      <c r="G1012" s="136"/>
      <c r="H1012" s="137"/>
      <c r="I1012" s="137"/>
      <c r="J1012" s="138"/>
      <c r="K1012" s="139"/>
      <c r="L1012" s="139"/>
      <c r="M1012" s="140"/>
      <c r="N1012" s="133"/>
      <c r="O1012" s="133"/>
      <c r="P1012" s="133"/>
      <c r="Q1012" s="133"/>
      <c r="R1012" s="133"/>
      <c r="S1012" s="133"/>
    </row>
    <row r="1013" s="121" customFormat="true" ht="18.75" hidden="false" customHeight="true" outlineLevel="0" collapsed="false">
      <c r="A1013" s="15"/>
      <c r="B1013" s="15"/>
      <c r="C1013" s="135"/>
      <c r="D1013" s="15"/>
      <c r="E1013" s="136"/>
      <c r="F1013" s="136"/>
      <c r="G1013" s="136"/>
      <c r="H1013" s="137"/>
      <c r="I1013" s="137"/>
      <c r="J1013" s="138"/>
      <c r="K1013" s="139"/>
      <c r="L1013" s="139"/>
      <c r="M1013" s="141"/>
      <c r="N1013" s="143"/>
      <c r="O1013" s="143"/>
      <c r="P1013" s="143"/>
      <c r="Q1013" s="143"/>
      <c r="R1013" s="143"/>
      <c r="S1013" s="143"/>
    </row>
    <row r="1014" s="121" customFormat="true" ht="18.75" hidden="false" customHeight="true" outlineLevel="0" collapsed="false">
      <c r="A1014" s="15"/>
      <c r="B1014" s="15"/>
      <c r="C1014" s="135"/>
      <c r="D1014" s="15"/>
      <c r="E1014" s="136"/>
      <c r="F1014" s="136"/>
      <c r="G1014" s="136"/>
      <c r="H1014" s="137"/>
      <c r="I1014" s="137"/>
      <c r="J1014" s="138"/>
      <c r="K1014" s="139"/>
      <c r="L1014" s="139"/>
      <c r="M1014" s="140"/>
      <c r="N1014" s="143"/>
      <c r="O1014" s="143"/>
      <c r="P1014" s="143"/>
      <c r="Q1014" s="143"/>
      <c r="R1014" s="143"/>
      <c r="S1014" s="143"/>
    </row>
    <row r="1015" s="121" customFormat="true" ht="18.75" hidden="false" customHeight="true" outlineLevel="0" collapsed="false">
      <c r="A1015" s="15"/>
      <c r="B1015" s="15"/>
      <c r="C1015" s="135"/>
      <c r="D1015" s="15"/>
      <c r="E1015" s="136"/>
      <c r="F1015" s="136"/>
      <c r="G1015" s="136"/>
      <c r="H1015" s="137"/>
      <c r="I1015" s="137"/>
      <c r="J1015" s="138"/>
      <c r="K1015" s="139"/>
      <c r="L1015" s="139"/>
      <c r="M1015" s="142"/>
      <c r="N1015" s="143"/>
      <c r="O1015" s="143"/>
      <c r="P1015" s="143"/>
      <c r="Q1015" s="143"/>
      <c r="R1015" s="143"/>
      <c r="S1015" s="143"/>
    </row>
    <row r="1016" s="36" customFormat="true" ht="19.5" hidden="false" customHeight="true" outlineLevel="0" collapsed="false">
      <c r="A1016" s="15"/>
      <c r="B1016" s="15"/>
      <c r="C1016" s="135"/>
      <c r="D1016" s="15"/>
      <c r="E1016" s="136"/>
      <c r="F1016" s="136"/>
      <c r="G1016" s="136"/>
      <c r="H1016" s="137"/>
      <c r="I1016" s="137"/>
      <c r="J1016" s="138"/>
      <c r="K1016" s="139"/>
      <c r="L1016" s="139"/>
      <c r="M1016" s="140"/>
      <c r="N1016" s="133"/>
      <c r="O1016" s="133"/>
      <c r="P1016" s="133"/>
      <c r="Q1016" s="133"/>
      <c r="R1016" s="133"/>
      <c r="S1016" s="133"/>
    </row>
    <row r="1017" s="82" customFormat="true" ht="19.5" hidden="false" customHeight="true" outlineLevel="0" collapsed="false">
      <c r="A1017" s="15"/>
      <c r="B1017" s="15"/>
      <c r="C1017" s="135"/>
      <c r="D1017" s="15"/>
      <c r="E1017" s="136"/>
      <c r="F1017" s="136"/>
      <c r="G1017" s="136"/>
      <c r="H1017" s="137"/>
      <c r="I1017" s="137"/>
      <c r="J1017" s="138"/>
      <c r="K1017" s="139"/>
      <c r="L1017" s="139"/>
      <c r="M1017" s="141"/>
      <c r="N1017" s="151"/>
      <c r="O1017" s="151"/>
      <c r="P1017" s="151"/>
      <c r="Q1017" s="151"/>
      <c r="R1017" s="151"/>
      <c r="S1017" s="151"/>
    </row>
    <row r="1018" s="36" customFormat="true" ht="19.5" hidden="false" customHeight="true" outlineLevel="0" collapsed="false">
      <c r="A1018" s="15"/>
      <c r="B1018" s="15"/>
      <c r="C1018" s="135"/>
      <c r="D1018" s="15"/>
      <c r="E1018" s="136"/>
      <c r="F1018" s="136"/>
      <c r="G1018" s="136"/>
      <c r="H1018" s="137"/>
      <c r="I1018" s="137"/>
      <c r="J1018" s="138"/>
      <c r="K1018" s="139"/>
      <c r="L1018" s="139"/>
      <c r="M1018" s="141"/>
      <c r="N1018" s="133"/>
      <c r="O1018" s="133"/>
      <c r="P1018" s="133"/>
      <c r="Q1018" s="133"/>
      <c r="R1018" s="133"/>
      <c r="S1018" s="133"/>
    </row>
    <row r="1019" s="36" customFormat="true" ht="19.5" hidden="false" customHeight="true" outlineLevel="0" collapsed="false">
      <c r="A1019" s="15"/>
      <c r="B1019" s="15"/>
      <c r="C1019" s="135"/>
      <c r="D1019" s="15"/>
      <c r="E1019" s="136"/>
      <c r="F1019" s="136"/>
      <c r="G1019" s="136"/>
      <c r="H1019" s="137"/>
      <c r="I1019" s="137"/>
      <c r="J1019" s="138"/>
      <c r="K1019" s="139"/>
      <c r="L1019" s="139"/>
      <c r="M1019" s="141"/>
      <c r="N1019" s="133"/>
      <c r="O1019" s="133"/>
      <c r="P1019" s="133"/>
      <c r="Q1019" s="133"/>
      <c r="R1019" s="133"/>
      <c r="S1019" s="133"/>
    </row>
    <row r="1020" s="106" customFormat="true" ht="19.5" hidden="false" customHeight="true" outlineLevel="0" collapsed="false">
      <c r="A1020" s="15"/>
      <c r="B1020" s="15"/>
      <c r="C1020" s="135"/>
      <c r="D1020" s="15"/>
      <c r="E1020" s="136"/>
      <c r="F1020" s="136"/>
      <c r="G1020" s="136"/>
      <c r="H1020" s="137"/>
      <c r="I1020" s="137"/>
      <c r="J1020" s="138"/>
      <c r="K1020" s="139"/>
      <c r="L1020" s="139"/>
      <c r="M1020" s="140"/>
      <c r="N1020" s="165"/>
      <c r="O1020" s="165"/>
      <c r="P1020" s="165"/>
      <c r="Q1020" s="165"/>
      <c r="R1020" s="165"/>
      <c r="S1020" s="165"/>
    </row>
    <row r="1021" s="113" customFormat="true" ht="18.75" hidden="false" customHeight="true" outlineLevel="0" collapsed="false">
      <c r="A1021" s="15"/>
      <c r="B1021" s="15"/>
      <c r="C1021" s="135"/>
      <c r="D1021" s="15"/>
      <c r="E1021" s="136"/>
      <c r="F1021" s="136"/>
      <c r="G1021" s="136"/>
      <c r="H1021" s="137"/>
      <c r="I1021" s="137"/>
      <c r="J1021" s="138"/>
      <c r="K1021" s="139"/>
      <c r="L1021" s="139"/>
      <c r="M1021" s="140"/>
      <c r="N1021" s="167"/>
      <c r="O1021" s="167"/>
      <c r="P1021" s="167"/>
      <c r="Q1021" s="167"/>
      <c r="R1021" s="167"/>
      <c r="S1021" s="167"/>
    </row>
    <row r="1022" s="36" customFormat="true" ht="19.5" hidden="false" customHeight="true" outlineLevel="0" collapsed="false">
      <c r="A1022" s="15"/>
      <c r="B1022" s="15"/>
      <c r="C1022" s="135"/>
      <c r="D1022" s="15"/>
      <c r="E1022" s="136"/>
      <c r="F1022" s="136"/>
      <c r="G1022" s="136"/>
      <c r="H1022" s="137"/>
      <c r="I1022" s="137"/>
      <c r="J1022" s="138"/>
      <c r="K1022" s="139"/>
      <c r="L1022" s="139"/>
      <c r="M1022" s="140"/>
      <c r="N1022" s="133"/>
      <c r="O1022" s="133"/>
      <c r="P1022" s="133"/>
      <c r="Q1022" s="133"/>
      <c r="R1022" s="133"/>
      <c r="S1022" s="133"/>
    </row>
    <row r="1023" s="106" customFormat="true" ht="18.75" hidden="false" customHeight="true" outlineLevel="0" collapsed="false">
      <c r="A1023" s="15"/>
      <c r="B1023" s="15"/>
      <c r="C1023" s="135"/>
      <c r="D1023" s="15"/>
      <c r="E1023" s="136"/>
      <c r="F1023" s="136"/>
      <c r="G1023" s="136"/>
      <c r="H1023" s="137"/>
      <c r="I1023" s="137"/>
      <c r="J1023" s="138"/>
      <c r="K1023" s="139"/>
      <c r="L1023" s="139"/>
      <c r="M1023" s="140"/>
      <c r="N1023" s="165"/>
      <c r="O1023" s="165"/>
      <c r="P1023" s="165"/>
      <c r="Q1023" s="165"/>
      <c r="R1023" s="165"/>
      <c r="S1023" s="165"/>
    </row>
    <row r="1024" s="36" customFormat="true" ht="19.5" hidden="false" customHeight="true" outlineLevel="0" collapsed="false">
      <c r="A1024" s="15"/>
      <c r="B1024" s="15"/>
      <c r="C1024" s="135"/>
      <c r="D1024" s="15"/>
      <c r="E1024" s="136"/>
      <c r="F1024" s="136"/>
      <c r="G1024" s="136"/>
      <c r="H1024" s="137"/>
      <c r="I1024" s="137"/>
      <c r="J1024" s="138"/>
      <c r="K1024" s="139"/>
      <c r="L1024" s="139"/>
      <c r="M1024" s="142"/>
      <c r="N1024" s="133"/>
      <c r="O1024" s="133"/>
      <c r="P1024" s="133"/>
      <c r="Q1024" s="133"/>
      <c r="R1024" s="133"/>
      <c r="S1024" s="133"/>
    </row>
    <row r="1025" s="36" customFormat="true" ht="19.5" hidden="false" customHeight="true" outlineLevel="0" collapsed="false">
      <c r="A1025" s="15"/>
      <c r="B1025" s="15"/>
      <c r="C1025" s="135"/>
      <c r="D1025" s="15"/>
      <c r="E1025" s="136"/>
      <c r="F1025" s="136"/>
      <c r="G1025" s="136"/>
      <c r="H1025" s="137"/>
      <c r="I1025" s="137"/>
      <c r="J1025" s="138"/>
      <c r="K1025" s="139"/>
      <c r="L1025" s="139"/>
      <c r="M1025" s="144"/>
      <c r="N1025" s="133"/>
      <c r="O1025" s="133"/>
      <c r="P1025" s="133"/>
      <c r="Q1025" s="133"/>
      <c r="R1025" s="133"/>
      <c r="S1025" s="133"/>
    </row>
    <row r="1026" s="36" customFormat="true" ht="19.5" hidden="false" customHeight="true" outlineLevel="0" collapsed="false">
      <c r="A1026" s="15"/>
      <c r="B1026" s="15"/>
      <c r="C1026" s="135"/>
      <c r="D1026" s="15"/>
      <c r="E1026" s="136"/>
      <c r="F1026" s="136"/>
      <c r="G1026" s="136"/>
      <c r="H1026" s="137"/>
      <c r="I1026" s="137"/>
      <c r="J1026" s="138"/>
      <c r="K1026" s="139"/>
      <c r="L1026" s="139"/>
      <c r="M1026" s="140"/>
      <c r="N1026" s="133"/>
      <c r="O1026" s="133"/>
      <c r="P1026" s="133"/>
      <c r="Q1026" s="133"/>
      <c r="R1026" s="133"/>
      <c r="S1026" s="133"/>
    </row>
    <row r="1027" s="129" customFormat="true" ht="19.5" hidden="false" customHeight="true" outlineLevel="0" collapsed="false">
      <c r="A1027" s="15"/>
      <c r="B1027" s="15"/>
      <c r="C1027" s="135"/>
      <c r="D1027" s="15"/>
      <c r="E1027" s="136"/>
      <c r="F1027" s="136"/>
      <c r="G1027" s="136"/>
      <c r="H1027" s="137"/>
      <c r="I1027" s="137"/>
      <c r="J1027" s="138"/>
      <c r="K1027" s="139"/>
      <c r="L1027" s="139"/>
      <c r="M1027" s="142"/>
      <c r="N1027" s="168"/>
      <c r="O1027" s="168"/>
      <c r="P1027" s="168"/>
      <c r="Q1027" s="168"/>
      <c r="R1027" s="168"/>
      <c r="S1027" s="168"/>
    </row>
    <row r="1028" s="36" customFormat="true" ht="19.5" hidden="false" customHeight="true" outlineLevel="0" collapsed="false">
      <c r="A1028" s="15"/>
      <c r="B1028" s="15"/>
      <c r="C1028" s="135"/>
      <c r="D1028" s="15"/>
      <c r="E1028" s="136"/>
      <c r="F1028" s="136"/>
      <c r="G1028" s="136"/>
      <c r="H1028" s="137"/>
      <c r="I1028" s="137"/>
      <c r="J1028" s="138"/>
      <c r="K1028" s="139"/>
      <c r="L1028" s="139"/>
      <c r="M1028" s="140"/>
      <c r="N1028" s="133"/>
      <c r="O1028" s="133"/>
      <c r="P1028" s="133"/>
      <c r="Q1028" s="133"/>
      <c r="R1028" s="133"/>
      <c r="S1028" s="133"/>
    </row>
    <row r="1029" s="82" customFormat="true" ht="19.5" hidden="false" customHeight="true" outlineLevel="0" collapsed="false">
      <c r="A1029" s="15"/>
      <c r="B1029" s="15"/>
      <c r="C1029" s="135"/>
      <c r="D1029" s="15"/>
      <c r="E1029" s="136"/>
      <c r="F1029" s="136"/>
      <c r="G1029" s="136"/>
      <c r="H1029" s="137"/>
      <c r="I1029" s="137"/>
      <c r="J1029" s="138"/>
      <c r="K1029" s="139"/>
      <c r="L1029" s="139"/>
      <c r="M1029" s="140"/>
      <c r="N1029" s="151"/>
      <c r="O1029" s="151"/>
      <c r="P1029" s="151"/>
      <c r="Q1029" s="151"/>
      <c r="R1029" s="151"/>
      <c r="S1029" s="151"/>
    </row>
    <row r="1030" s="36" customFormat="true" ht="19.5" hidden="false" customHeight="true" outlineLevel="0" collapsed="false">
      <c r="A1030" s="15"/>
      <c r="B1030" s="15"/>
      <c r="C1030" s="135"/>
      <c r="D1030" s="15"/>
      <c r="E1030" s="136"/>
      <c r="F1030" s="136"/>
      <c r="G1030" s="136"/>
      <c r="H1030" s="137"/>
      <c r="I1030" s="137"/>
      <c r="J1030" s="138"/>
      <c r="K1030" s="139"/>
      <c r="L1030" s="139"/>
      <c r="M1030" s="140"/>
      <c r="N1030" s="133"/>
      <c r="O1030" s="133"/>
      <c r="P1030" s="133"/>
      <c r="Q1030" s="133"/>
      <c r="R1030" s="133"/>
      <c r="S1030" s="133"/>
    </row>
    <row r="1031" s="121" customFormat="true" ht="18.75" hidden="false" customHeight="true" outlineLevel="0" collapsed="false">
      <c r="A1031" s="15"/>
      <c r="B1031" s="15"/>
      <c r="C1031" s="135"/>
      <c r="D1031" s="15"/>
      <c r="E1031" s="136"/>
      <c r="F1031" s="136"/>
      <c r="G1031" s="136"/>
      <c r="H1031" s="137"/>
      <c r="I1031" s="137"/>
      <c r="J1031" s="138"/>
      <c r="K1031" s="139"/>
      <c r="L1031" s="139"/>
      <c r="M1031" s="142"/>
      <c r="N1031" s="143"/>
      <c r="O1031" s="143"/>
      <c r="P1031" s="143"/>
      <c r="Q1031" s="143"/>
      <c r="R1031" s="143"/>
      <c r="S1031" s="143"/>
    </row>
    <row r="1032" s="36" customFormat="true" ht="19.5" hidden="false" customHeight="true" outlineLevel="0" collapsed="false">
      <c r="A1032" s="15"/>
      <c r="B1032" s="15"/>
      <c r="C1032" s="135"/>
      <c r="D1032" s="15"/>
      <c r="E1032" s="136"/>
      <c r="F1032" s="136"/>
      <c r="G1032" s="136"/>
      <c r="H1032" s="137"/>
      <c r="I1032" s="137"/>
      <c r="J1032" s="138"/>
      <c r="K1032" s="139"/>
      <c r="L1032" s="139"/>
      <c r="M1032" s="140"/>
      <c r="N1032" s="133"/>
      <c r="O1032" s="133"/>
      <c r="P1032" s="133"/>
      <c r="Q1032" s="133"/>
      <c r="R1032" s="133"/>
      <c r="S1032" s="133"/>
    </row>
    <row r="1033" s="36" customFormat="true" ht="19.5" hidden="false" customHeight="true" outlineLevel="0" collapsed="false">
      <c r="A1033" s="15"/>
      <c r="B1033" s="15"/>
      <c r="C1033" s="135"/>
      <c r="D1033" s="15"/>
      <c r="E1033" s="136"/>
      <c r="F1033" s="136"/>
      <c r="G1033" s="136"/>
      <c r="H1033" s="137"/>
      <c r="I1033" s="137"/>
      <c r="J1033" s="138"/>
      <c r="K1033" s="139"/>
      <c r="L1033" s="139"/>
      <c r="M1033" s="140"/>
      <c r="N1033" s="133"/>
      <c r="O1033" s="133"/>
      <c r="P1033" s="133"/>
      <c r="Q1033" s="133"/>
      <c r="R1033" s="133"/>
      <c r="S1033" s="133"/>
    </row>
    <row r="1034" s="36" customFormat="true" ht="19.5" hidden="false" customHeight="true" outlineLevel="0" collapsed="false">
      <c r="A1034" s="15"/>
      <c r="B1034" s="15"/>
      <c r="C1034" s="135"/>
      <c r="D1034" s="15"/>
      <c r="E1034" s="136"/>
      <c r="F1034" s="136"/>
      <c r="G1034" s="136"/>
      <c r="H1034" s="137"/>
      <c r="I1034" s="137"/>
      <c r="J1034" s="138"/>
      <c r="K1034" s="139"/>
      <c r="L1034" s="139"/>
      <c r="M1034" s="140"/>
      <c r="N1034" s="133"/>
      <c r="O1034" s="133"/>
      <c r="P1034" s="133"/>
      <c r="Q1034" s="133"/>
      <c r="R1034" s="133"/>
      <c r="S1034" s="133"/>
    </row>
    <row r="1035" s="36" customFormat="true" ht="19.5" hidden="false" customHeight="true" outlineLevel="0" collapsed="false">
      <c r="A1035" s="145"/>
      <c r="B1035" s="147"/>
      <c r="C1035" s="146"/>
      <c r="D1035" s="145"/>
      <c r="E1035" s="148"/>
      <c r="F1035" s="148"/>
      <c r="G1035" s="148"/>
      <c r="H1035" s="149"/>
      <c r="I1035" s="149"/>
      <c r="J1035" s="145"/>
      <c r="K1035" s="150"/>
      <c r="L1035" s="150"/>
      <c r="M1035" s="141"/>
      <c r="N1035" s="133"/>
      <c r="O1035" s="133"/>
      <c r="P1035" s="133"/>
      <c r="Q1035" s="133"/>
      <c r="R1035" s="133"/>
      <c r="S1035" s="133"/>
    </row>
    <row r="1036" s="36" customFormat="true" ht="19.5" hidden="false" customHeight="true" outlineLevel="0" collapsed="false">
      <c r="A1036" s="145"/>
      <c r="B1036" s="147"/>
      <c r="C1036" s="146"/>
      <c r="D1036" s="145"/>
      <c r="E1036" s="148"/>
      <c r="F1036" s="148"/>
      <c r="G1036" s="148"/>
      <c r="H1036" s="149"/>
      <c r="I1036" s="149"/>
      <c r="J1036" s="145"/>
      <c r="K1036" s="150"/>
      <c r="L1036" s="150"/>
      <c r="M1036" s="140"/>
      <c r="N1036" s="133"/>
      <c r="O1036" s="133"/>
      <c r="P1036" s="133"/>
      <c r="Q1036" s="133"/>
      <c r="R1036" s="133"/>
      <c r="S1036" s="133"/>
    </row>
    <row r="1037" s="36" customFormat="true" ht="19.5" hidden="false" customHeight="true" outlineLevel="0" collapsed="false">
      <c r="A1037" s="15"/>
      <c r="B1037" s="15"/>
      <c r="C1037" s="135"/>
      <c r="D1037" s="15"/>
      <c r="E1037" s="136"/>
      <c r="F1037" s="136"/>
      <c r="G1037" s="136"/>
      <c r="H1037" s="137"/>
      <c r="I1037" s="137"/>
      <c r="J1037" s="138"/>
      <c r="K1037" s="139"/>
      <c r="L1037" s="139"/>
      <c r="M1037" s="140"/>
      <c r="N1037" s="133"/>
      <c r="O1037" s="133"/>
      <c r="P1037" s="133"/>
      <c r="Q1037" s="133"/>
      <c r="R1037" s="133"/>
      <c r="S1037" s="133"/>
    </row>
    <row r="1038" s="36" customFormat="true" ht="19.5" hidden="false" customHeight="true" outlineLevel="0" collapsed="false">
      <c r="A1038" s="15"/>
      <c r="B1038" s="15"/>
      <c r="C1038" s="135"/>
      <c r="D1038" s="15"/>
      <c r="E1038" s="136"/>
      <c r="F1038" s="136"/>
      <c r="G1038" s="136"/>
      <c r="H1038" s="137"/>
      <c r="I1038" s="137"/>
      <c r="J1038" s="157"/>
      <c r="K1038" s="139"/>
      <c r="L1038" s="139"/>
      <c r="M1038" s="140"/>
      <c r="N1038" s="133"/>
      <c r="O1038" s="133"/>
      <c r="P1038" s="133"/>
      <c r="Q1038" s="133"/>
      <c r="R1038" s="133"/>
      <c r="S1038" s="133"/>
    </row>
    <row r="1039" s="82" customFormat="true" ht="19.5" hidden="false" customHeight="true" outlineLevel="0" collapsed="false">
      <c r="A1039" s="15"/>
      <c r="B1039" s="15"/>
      <c r="C1039" s="135"/>
      <c r="D1039" s="15"/>
      <c r="E1039" s="136"/>
      <c r="F1039" s="136"/>
      <c r="G1039" s="136"/>
      <c r="H1039" s="137"/>
      <c r="I1039" s="137"/>
      <c r="J1039" s="138"/>
      <c r="K1039" s="139"/>
      <c r="L1039" s="139"/>
      <c r="M1039" s="140"/>
      <c r="N1039" s="151"/>
      <c r="O1039" s="151"/>
      <c r="P1039" s="151"/>
      <c r="Q1039" s="151"/>
      <c r="R1039" s="151"/>
      <c r="S1039" s="151"/>
    </row>
    <row r="1040" s="36" customFormat="true" ht="19.5" hidden="false" customHeight="true" outlineLevel="0" collapsed="false">
      <c r="A1040" s="15"/>
      <c r="B1040" s="15"/>
      <c r="C1040" s="135"/>
      <c r="D1040" s="15"/>
      <c r="E1040" s="136"/>
      <c r="F1040" s="136"/>
      <c r="G1040" s="136"/>
      <c r="H1040" s="137"/>
      <c r="I1040" s="137"/>
      <c r="J1040" s="138"/>
      <c r="K1040" s="139"/>
      <c r="L1040" s="139"/>
      <c r="M1040" s="140"/>
      <c r="N1040" s="133"/>
      <c r="O1040" s="133"/>
      <c r="P1040" s="133"/>
      <c r="Q1040" s="133"/>
      <c r="R1040" s="133"/>
      <c r="S1040" s="133"/>
    </row>
    <row r="1041" s="36" customFormat="true" ht="19.5" hidden="false" customHeight="true" outlineLevel="0" collapsed="false">
      <c r="A1041" s="15"/>
      <c r="B1041" s="15"/>
      <c r="C1041" s="135"/>
      <c r="D1041" s="15"/>
      <c r="E1041" s="136"/>
      <c r="F1041" s="136"/>
      <c r="G1041" s="136"/>
      <c r="H1041" s="137"/>
      <c r="I1041" s="137"/>
      <c r="J1041" s="138"/>
      <c r="K1041" s="139"/>
      <c r="L1041" s="139"/>
      <c r="M1041" s="140"/>
      <c r="N1041" s="133"/>
      <c r="O1041" s="133"/>
      <c r="P1041" s="133"/>
      <c r="Q1041" s="133"/>
      <c r="R1041" s="133"/>
      <c r="S1041" s="133"/>
    </row>
    <row r="1042" s="36" customFormat="true" ht="19.5" hidden="false" customHeight="true" outlineLevel="0" collapsed="false">
      <c r="A1042" s="15"/>
      <c r="B1042" s="15"/>
      <c r="C1042" s="135"/>
      <c r="D1042" s="15"/>
      <c r="E1042" s="136"/>
      <c r="F1042" s="136"/>
      <c r="G1042" s="136"/>
      <c r="H1042" s="137"/>
      <c r="I1042" s="137"/>
      <c r="J1042" s="138"/>
      <c r="K1042" s="139"/>
      <c r="L1042" s="139"/>
      <c r="M1042" s="140"/>
      <c r="N1042" s="133"/>
      <c r="O1042" s="133"/>
      <c r="P1042" s="133"/>
      <c r="Q1042" s="133"/>
      <c r="R1042" s="133"/>
      <c r="S1042" s="133"/>
    </row>
    <row r="1043" s="36" customFormat="true" ht="19.5" hidden="false" customHeight="true" outlineLevel="0" collapsed="false">
      <c r="A1043" s="15"/>
      <c r="B1043" s="15"/>
      <c r="C1043" s="135"/>
      <c r="D1043" s="15"/>
      <c r="E1043" s="136"/>
      <c r="F1043" s="136"/>
      <c r="G1043" s="136"/>
      <c r="H1043" s="137"/>
      <c r="I1043" s="137"/>
      <c r="J1043" s="138"/>
      <c r="K1043" s="139"/>
      <c r="L1043" s="139"/>
      <c r="M1043" s="140"/>
      <c r="N1043" s="133"/>
      <c r="O1043" s="133"/>
      <c r="P1043" s="133"/>
      <c r="Q1043" s="133"/>
      <c r="R1043" s="133"/>
      <c r="S1043" s="133"/>
    </row>
    <row r="1044" s="36" customFormat="true" ht="19.5" hidden="false" customHeight="true" outlineLevel="0" collapsed="false">
      <c r="A1044" s="15"/>
      <c r="B1044" s="15"/>
      <c r="C1044" s="135"/>
      <c r="D1044" s="15"/>
      <c r="E1044" s="136"/>
      <c r="F1044" s="136"/>
      <c r="G1044" s="136"/>
      <c r="H1044" s="137"/>
      <c r="I1044" s="137"/>
      <c r="J1044" s="138"/>
      <c r="K1044" s="139"/>
      <c r="L1044" s="139"/>
      <c r="M1044" s="140"/>
      <c r="N1044" s="133"/>
      <c r="O1044" s="133"/>
      <c r="P1044" s="133"/>
      <c r="Q1044" s="133"/>
      <c r="R1044" s="133"/>
      <c r="S1044" s="133"/>
    </row>
    <row r="1045" s="36" customFormat="true" ht="19.5" hidden="false" customHeight="true" outlineLevel="0" collapsed="false">
      <c r="A1045" s="15"/>
      <c r="B1045" s="15"/>
      <c r="C1045" s="135"/>
      <c r="D1045" s="15"/>
      <c r="E1045" s="136"/>
      <c r="F1045" s="136"/>
      <c r="G1045" s="136"/>
      <c r="H1045" s="137"/>
      <c r="I1045" s="137"/>
      <c r="J1045" s="138"/>
      <c r="K1045" s="139"/>
      <c r="L1045" s="139"/>
      <c r="M1045" s="140"/>
      <c r="N1045" s="133"/>
      <c r="O1045" s="133"/>
      <c r="P1045" s="133"/>
      <c r="Q1045" s="133"/>
      <c r="R1045" s="133"/>
      <c r="S1045" s="133"/>
    </row>
    <row r="1046" s="36" customFormat="true" ht="19.5" hidden="false" customHeight="true" outlineLevel="0" collapsed="false">
      <c r="A1046" s="15"/>
      <c r="B1046" s="15"/>
      <c r="C1046" s="135"/>
      <c r="D1046" s="15"/>
      <c r="E1046" s="136"/>
      <c r="F1046" s="136"/>
      <c r="G1046" s="136"/>
      <c r="H1046" s="137"/>
      <c r="I1046" s="137"/>
      <c r="J1046" s="138"/>
      <c r="K1046" s="139"/>
      <c r="L1046" s="139"/>
      <c r="M1046" s="140"/>
      <c r="N1046" s="133"/>
      <c r="O1046" s="133"/>
      <c r="P1046" s="133"/>
      <c r="Q1046" s="133"/>
      <c r="R1046" s="133"/>
      <c r="S1046" s="133"/>
    </row>
    <row r="1047" s="36" customFormat="true" ht="19.5" hidden="false" customHeight="true" outlineLevel="0" collapsed="false">
      <c r="A1047" s="15"/>
      <c r="B1047" s="15"/>
      <c r="C1047" s="135"/>
      <c r="D1047" s="15"/>
      <c r="E1047" s="136"/>
      <c r="F1047" s="136"/>
      <c r="G1047" s="136"/>
      <c r="H1047" s="137"/>
      <c r="I1047" s="137"/>
      <c r="J1047" s="138"/>
      <c r="K1047" s="139"/>
      <c r="L1047" s="139"/>
      <c r="M1047" s="140"/>
      <c r="N1047" s="133"/>
      <c r="O1047" s="133"/>
      <c r="P1047" s="133"/>
      <c r="Q1047" s="133"/>
      <c r="R1047" s="133"/>
      <c r="S1047" s="133"/>
    </row>
    <row r="1048" s="36" customFormat="true" ht="19.5" hidden="false" customHeight="true" outlineLevel="0" collapsed="false">
      <c r="A1048" s="15"/>
      <c r="B1048" s="15"/>
      <c r="C1048" s="135"/>
      <c r="D1048" s="15"/>
      <c r="E1048" s="136"/>
      <c r="F1048" s="136"/>
      <c r="G1048" s="136"/>
      <c r="H1048" s="137"/>
      <c r="I1048" s="137"/>
      <c r="J1048" s="138"/>
      <c r="K1048" s="139"/>
      <c r="L1048" s="139"/>
      <c r="M1048" s="140"/>
      <c r="N1048" s="133"/>
      <c r="O1048" s="133"/>
      <c r="P1048" s="133"/>
      <c r="Q1048" s="133"/>
      <c r="R1048" s="133"/>
      <c r="S1048" s="133"/>
    </row>
    <row r="1049" s="121" customFormat="true" ht="18.75" hidden="false" customHeight="true" outlineLevel="0" collapsed="false">
      <c r="A1049" s="15"/>
      <c r="B1049" s="15"/>
      <c r="C1049" s="135"/>
      <c r="D1049" s="15"/>
      <c r="E1049" s="136"/>
      <c r="F1049" s="136"/>
      <c r="G1049" s="136"/>
      <c r="H1049" s="137"/>
      <c r="I1049" s="137"/>
      <c r="J1049" s="138"/>
      <c r="K1049" s="139"/>
      <c r="L1049" s="139"/>
      <c r="M1049" s="140"/>
      <c r="N1049" s="143"/>
      <c r="O1049" s="143"/>
      <c r="P1049" s="143"/>
      <c r="Q1049" s="143"/>
      <c r="R1049" s="143"/>
      <c r="S1049" s="143"/>
    </row>
    <row r="1050" s="36" customFormat="true" ht="19.5" hidden="false" customHeight="true" outlineLevel="0" collapsed="false">
      <c r="A1050" s="15"/>
      <c r="B1050" s="15"/>
      <c r="C1050" s="135"/>
      <c r="D1050" s="15"/>
      <c r="E1050" s="136"/>
      <c r="F1050" s="136"/>
      <c r="G1050" s="136"/>
      <c r="H1050" s="137"/>
      <c r="I1050" s="137"/>
      <c r="J1050" s="138"/>
      <c r="K1050" s="139"/>
      <c r="L1050" s="139"/>
      <c r="M1050" s="140"/>
      <c r="N1050" s="133"/>
      <c r="O1050" s="133"/>
      <c r="P1050" s="133"/>
      <c r="Q1050" s="133"/>
      <c r="R1050" s="133"/>
      <c r="S1050" s="133"/>
    </row>
    <row r="1051" s="36" customFormat="true" ht="19.5" hidden="false" customHeight="true" outlineLevel="0" collapsed="false">
      <c r="A1051" s="15"/>
      <c r="B1051" s="15"/>
      <c r="C1051" s="135"/>
      <c r="D1051" s="15"/>
      <c r="E1051" s="136"/>
      <c r="F1051" s="136"/>
      <c r="G1051" s="136"/>
      <c r="H1051" s="137"/>
      <c r="I1051" s="137"/>
      <c r="J1051" s="138"/>
      <c r="K1051" s="139"/>
      <c r="L1051" s="139"/>
      <c r="M1051" s="140"/>
      <c r="N1051" s="133"/>
      <c r="O1051" s="133"/>
      <c r="P1051" s="133"/>
      <c r="Q1051" s="133"/>
      <c r="R1051" s="133"/>
      <c r="S1051" s="133"/>
    </row>
    <row r="1052" s="36" customFormat="true" ht="19.5" hidden="false" customHeight="true" outlineLevel="0" collapsed="false">
      <c r="A1052" s="15"/>
      <c r="B1052" s="15"/>
      <c r="C1052" s="135"/>
      <c r="D1052" s="15"/>
      <c r="E1052" s="136"/>
      <c r="F1052" s="136"/>
      <c r="G1052" s="136"/>
      <c r="H1052" s="137"/>
      <c r="I1052" s="137"/>
      <c r="J1052" s="138"/>
      <c r="K1052" s="139"/>
      <c r="L1052" s="139"/>
      <c r="M1052" s="140"/>
      <c r="N1052" s="133"/>
      <c r="O1052" s="133"/>
      <c r="P1052" s="133"/>
      <c r="Q1052" s="133"/>
      <c r="R1052" s="133"/>
      <c r="S1052" s="133"/>
    </row>
    <row r="1053" s="36" customFormat="true" ht="19.5" hidden="false" customHeight="true" outlineLevel="0" collapsed="false">
      <c r="A1053" s="15"/>
      <c r="B1053" s="15"/>
      <c r="C1053" s="135"/>
      <c r="D1053" s="15"/>
      <c r="E1053" s="136"/>
      <c r="F1053" s="136"/>
      <c r="G1053" s="136"/>
      <c r="H1053" s="137"/>
      <c r="I1053" s="137"/>
      <c r="J1053" s="157"/>
      <c r="K1053" s="139"/>
      <c r="L1053" s="139"/>
      <c r="M1053" s="141"/>
      <c r="N1053" s="133"/>
      <c r="O1053" s="133"/>
      <c r="P1053" s="133"/>
      <c r="Q1053" s="133"/>
      <c r="R1053" s="133"/>
      <c r="S1053" s="133"/>
    </row>
    <row r="1054" s="124" customFormat="true" ht="18.75" hidden="false" customHeight="true" outlineLevel="0" collapsed="false">
      <c r="A1054" s="15"/>
      <c r="B1054" s="15"/>
      <c r="C1054" s="135"/>
      <c r="D1054" s="15"/>
      <c r="E1054" s="136"/>
      <c r="F1054" s="136"/>
      <c r="G1054" s="136"/>
      <c r="H1054" s="137"/>
      <c r="I1054" s="137"/>
      <c r="J1054" s="138"/>
      <c r="K1054" s="139"/>
      <c r="L1054" s="139"/>
      <c r="M1054" s="140"/>
      <c r="N1054" s="141"/>
      <c r="O1054" s="141"/>
      <c r="P1054" s="141"/>
      <c r="Q1054" s="141"/>
      <c r="R1054" s="141"/>
      <c r="S1054" s="141"/>
    </row>
    <row r="1055" s="124" customFormat="true" ht="36.75" hidden="false" customHeight="true" outlineLevel="0" collapsed="false">
      <c r="A1055" s="15"/>
      <c r="B1055" s="15"/>
      <c r="C1055" s="135"/>
      <c r="D1055" s="15"/>
      <c r="E1055" s="136"/>
      <c r="F1055" s="136"/>
      <c r="G1055" s="136"/>
      <c r="H1055" s="137"/>
      <c r="I1055" s="137"/>
      <c r="J1055" s="138"/>
      <c r="K1055" s="139"/>
      <c r="L1055" s="139"/>
      <c r="M1055" s="140"/>
      <c r="N1055" s="141"/>
      <c r="O1055" s="141"/>
      <c r="P1055" s="141"/>
      <c r="Q1055" s="141"/>
      <c r="R1055" s="141"/>
      <c r="S1055" s="141"/>
    </row>
    <row r="1056" s="125" customFormat="true" ht="19.5" hidden="false" customHeight="true" outlineLevel="0" collapsed="false">
      <c r="A1056" s="169"/>
      <c r="B1056" s="140"/>
      <c r="C1056" s="170"/>
      <c r="D1056" s="140"/>
      <c r="E1056" s="171"/>
      <c r="F1056" s="171"/>
      <c r="G1056" s="171"/>
      <c r="H1056" s="172"/>
      <c r="I1056" s="173"/>
      <c r="J1056" s="172"/>
      <c r="K1056" s="140"/>
      <c r="L1056" s="173"/>
      <c r="M1056" s="140"/>
      <c r="N1056" s="156"/>
      <c r="O1056" s="156"/>
      <c r="P1056" s="156"/>
      <c r="Q1056" s="156"/>
      <c r="R1056" s="156"/>
      <c r="S1056" s="156"/>
    </row>
    <row r="1057" s="125" customFormat="true" ht="19.5" hidden="false" customHeight="true" outlineLevel="0" collapsed="false">
      <c r="A1057" s="174"/>
      <c r="B1057" s="140"/>
      <c r="C1057" s="170"/>
      <c r="D1057" s="140"/>
      <c r="E1057" s="171"/>
      <c r="F1057" s="171"/>
      <c r="G1057" s="171"/>
      <c r="H1057" s="172"/>
      <c r="I1057" s="173"/>
      <c r="J1057" s="172"/>
      <c r="K1057" s="140"/>
      <c r="L1057" s="173"/>
      <c r="M1057" s="140"/>
      <c r="N1057" s="156"/>
      <c r="O1057" s="156"/>
      <c r="P1057" s="156"/>
      <c r="Q1057" s="156"/>
      <c r="R1057" s="156"/>
      <c r="S1057" s="156"/>
    </row>
    <row r="1058" s="125" customFormat="true" ht="19.5" hidden="false" customHeight="true" outlineLevel="0" collapsed="false">
      <c r="A1058" s="169"/>
      <c r="B1058" s="140"/>
      <c r="C1058" s="170"/>
      <c r="D1058" s="140"/>
      <c r="E1058" s="171"/>
      <c r="F1058" s="171"/>
      <c r="G1058" s="171"/>
      <c r="H1058" s="172"/>
      <c r="I1058" s="173"/>
      <c r="J1058" s="172"/>
      <c r="K1058" s="140"/>
      <c r="L1058" s="173"/>
      <c r="M1058" s="140"/>
      <c r="N1058" s="156"/>
      <c r="O1058" s="156"/>
      <c r="P1058" s="156"/>
      <c r="Q1058" s="156"/>
      <c r="R1058" s="156"/>
      <c r="S1058" s="156"/>
    </row>
    <row r="1059" s="125" customFormat="true" ht="19.5" hidden="false" customHeight="true" outlineLevel="0" collapsed="false">
      <c r="A1059" s="174"/>
      <c r="B1059" s="142"/>
      <c r="C1059" s="175"/>
      <c r="D1059" s="142"/>
      <c r="E1059" s="171"/>
      <c r="F1059" s="171"/>
      <c r="G1059" s="171"/>
      <c r="H1059" s="176"/>
      <c r="I1059" s="144"/>
      <c r="J1059" s="176"/>
      <c r="K1059" s="142"/>
      <c r="L1059" s="144"/>
      <c r="M1059" s="140"/>
      <c r="N1059" s="156"/>
      <c r="O1059" s="156"/>
      <c r="P1059" s="156"/>
      <c r="Q1059" s="156"/>
      <c r="R1059" s="156"/>
      <c r="S1059" s="156"/>
    </row>
    <row r="1060" s="125" customFormat="true" ht="18.75" hidden="false" customHeight="true" outlineLevel="0" collapsed="false">
      <c r="A1060" s="174"/>
      <c r="B1060" s="142"/>
      <c r="C1060" s="175"/>
      <c r="D1060" s="142"/>
      <c r="E1060" s="171"/>
      <c r="F1060" s="171"/>
      <c r="G1060" s="171"/>
      <c r="H1060" s="176"/>
      <c r="I1060" s="144"/>
      <c r="J1060" s="176"/>
      <c r="K1060" s="142"/>
      <c r="L1060" s="144"/>
      <c r="M1060" s="140"/>
      <c r="N1060" s="156"/>
      <c r="O1060" s="156"/>
      <c r="P1060" s="156"/>
      <c r="Q1060" s="156"/>
      <c r="R1060" s="156"/>
      <c r="S1060" s="156"/>
    </row>
    <row r="1061" s="125" customFormat="true" ht="19.5" hidden="false" customHeight="true" outlineLevel="0" collapsed="false">
      <c r="A1061" s="169"/>
      <c r="B1061" s="140"/>
      <c r="C1061" s="140"/>
      <c r="D1061" s="140"/>
      <c r="E1061" s="171"/>
      <c r="F1061" s="171"/>
      <c r="G1061" s="171"/>
      <c r="H1061" s="177"/>
      <c r="I1061" s="177"/>
      <c r="J1061" s="140"/>
      <c r="K1061" s="178"/>
      <c r="L1061" s="140"/>
      <c r="M1061" s="140"/>
      <c r="N1061" s="156"/>
      <c r="O1061" s="156"/>
      <c r="P1061" s="156"/>
      <c r="Q1061" s="156"/>
      <c r="R1061" s="156"/>
      <c r="S1061" s="156"/>
    </row>
    <row r="1062" s="125" customFormat="true" ht="18.75" hidden="false" customHeight="true" outlineLevel="0" collapsed="false">
      <c r="A1062" s="169"/>
      <c r="B1062" s="140"/>
      <c r="C1062" s="140"/>
      <c r="D1062" s="140"/>
      <c r="E1062" s="171"/>
      <c r="F1062" s="171"/>
      <c r="G1062" s="171"/>
      <c r="H1062" s="177"/>
      <c r="I1062" s="177"/>
      <c r="J1062" s="140"/>
      <c r="K1062" s="178"/>
      <c r="L1062" s="140"/>
      <c r="M1062" s="140"/>
      <c r="N1062" s="156"/>
      <c r="O1062" s="156"/>
      <c r="P1062" s="156"/>
      <c r="Q1062" s="156"/>
      <c r="R1062" s="156"/>
      <c r="S1062" s="156"/>
    </row>
    <row r="1063" s="125" customFormat="true" ht="19.5" hidden="false" customHeight="true" outlineLevel="0" collapsed="false">
      <c r="A1063" s="174"/>
      <c r="B1063" s="179"/>
      <c r="C1063" s="175"/>
      <c r="D1063" s="144"/>
      <c r="E1063" s="171"/>
      <c r="F1063" s="171"/>
      <c r="G1063" s="171"/>
      <c r="H1063" s="180"/>
      <c r="I1063" s="181"/>
      <c r="J1063" s="181"/>
      <c r="K1063" s="181"/>
      <c r="L1063" s="181"/>
      <c r="M1063" s="140"/>
      <c r="N1063" s="156"/>
      <c r="O1063" s="156"/>
      <c r="P1063" s="156"/>
      <c r="Q1063" s="156"/>
      <c r="R1063" s="156"/>
      <c r="S1063" s="156"/>
    </row>
    <row r="1064" s="125" customFormat="true" ht="19.5" hidden="false" customHeight="true" outlineLevel="0" collapsed="false">
      <c r="A1064" s="174"/>
      <c r="B1064" s="179"/>
      <c r="C1064" s="175"/>
      <c r="D1064" s="144"/>
      <c r="E1064" s="171"/>
      <c r="F1064" s="171"/>
      <c r="G1064" s="171"/>
      <c r="H1064" s="180"/>
      <c r="I1064" s="181"/>
      <c r="J1064" s="180"/>
      <c r="K1064" s="181"/>
      <c r="L1064" s="181"/>
      <c r="M1064" s="140"/>
      <c r="N1064" s="156"/>
      <c r="O1064" s="156"/>
      <c r="P1064" s="156"/>
      <c r="Q1064" s="156"/>
      <c r="R1064" s="156"/>
      <c r="S1064" s="156"/>
    </row>
    <row r="1065" s="125" customFormat="true" ht="19.5" hidden="false" customHeight="true" outlineLevel="0" collapsed="false">
      <c r="A1065" s="174"/>
      <c r="B1065" s="156"/>
      <c r="C1065" s="182"/>
      <c r="D1065" s="183"/>
      <c r="E1065" s="171"/>
      <c r="F1065" s="171"/>
      <c r="G1065" s="171"/>
      <c r="H1065" s="184"/>
      <c r="I1065" s="161"/>
      <c r="J1065" s="184"/>
      <c r="K1065" s="161"/>
      <c r="L1065" s="161"/>
      <c r="M1065" s="140"/>
      <c r="N1065" s="156"/>
      <c r="O1065" s="156"/>
      <c r="P1065" s="156"/>
      <c r="Q1065" s="156"/>
      <c r="R1065" s="156"/>
      <c r="S1065" s="156"/>
    </row>
    <row r="1066" s="124" customFormat="true" ht="19.5" hidden="false" customHeight="true" outlineLevel="0" collapsed="false">
      <c r="A1066" s="174"/>
      <c r="B1066" s="156"/>
      <c r="C1066" s="182"/>
      <c r="D1066" s="183"/>
      <c r="E1066" s="171"/>
      <c r="F1066" s="171"/>
      <c r="G1066" s="171"/>
      <c r="H1066" s="184"/>
      <c r="I1066" s="161"/>
      <c r="J1066" s="184"/>
      <c r="K1066" s="161"/>
      <c r="L1066" s="161"/>
      <c r="M1066" s="140"/>
      <c r="N1066" s="141"/>
      <c r="O1066" s="141"/>
      <c r="P1066" s="141"/>
      <c r="Q1066" s="141"/>
      <c r="R1066" s="141"/>
      <c r="S1066" s="141"/>
    </row>
    <row r="1067" s="125" customFormat="true" ht="19.5" hidden="false" customHeight="true" outlineLevel="0" collapsed="false">
      <c r="A1067" s="174"/>
      <c r="B1067" s="156"/>
      <c r="C1067" s="182"/>
      <c r="D1067" s="183"/>
      <c r="E1067" s="171"/>
      <c r="F1067" s="171"/>
      <c r="G1067" s="171"/>
      <c r="H1067" s="184"/>
      <c r="I1067" s="161"/>
      <c r="J1067" s="184"/>
      <c r="K1067" s="161"/>
      <c r="L1067" s="161"/>
      <c r="M1067" s="140"/>
      <c r="N1067" s="156"/>
      <c r="O1067" s="156"/>
      <c r="P1067" s="156"/>
      <c r="Q1067" s="156"/>
      <c r="R1067" s="156"/>
      <c r="S1067" s="156"/>
    </row>
    <row r="1068" s="125" customFormat="true" ht="19.5" hidden="false" customHeight="true" outlineLevel="0" collapsed="false">
      <c r="A1068" s="174"/>
      <c r="B1068" s="156"/>
      <c r="C1068" s="182"/>
      <c r="D1068" s="183"/>
      <c r="E1068" s="171"/>
      <c r="F1068" s="171"/>
      <c r="G1068" s="171"/>
      <c r="H1068" s="184"/>
      <c r="I1068" s="161"/>
      <c r="J1068" s="184"/>
      <c r="K1068" s="161"/>
      <c r="L1068" s="161"/>
      <c r="M1068" s="140"/>
      <c r="N1068" s="156"/>
      <c r="O1068" s="156"/>
      <c r="P1068" s="156"/>
      <c r="Q1068" s="156"/>
      <c r="R1068" s="156"/>
      <c r="S1068" s="156"/>
    </row>
    <row r="1069" s="164" customFormat="true" ht="22.5" hidden="false" customHeight="true" outlineLevel="0" collapsed="false">
      <c r="A1069" s="174"/>
      <c r="B1069" s="159"/>
      <c r="C1069" s="182"/>
      <c r="D1069" s="183"/>
      <c r="E1069" s="171"/>
      <c r="F1069" s="171"/>
      <c r="G1069" s="171"/>
      <c r="H1069" s="184"/>
      <c r="I1069" s="185"/>
      <c r="J1069" s="184"/>
      <c r="K1069" s="185"/>
      <c r="L1069" s="185"/>
      <c r="M1069" s="140"/>
      <c r="N1069" s="159"/>
      <c r="O1069" s="159"/>
      <c r="P1069" s="159"/>
      <c r="Q1069" s="159"/>
      <c r="R1069" s="159"/>
      <c r="S1069" s="159"/>
    </row>
    <row r="1070" s="125" customFormat="true" ht="19.5" hidden="false" customHeight="true" outlineLevel="0" collapsed="false">
      <c r="A1070" s="174"/>
      <c r="B1070" s="159"/>
      <c r="C1070" s="182"/>
      <c r="D1070" s="183"/>
      <c r="E1070" s="171"/>
      <c r="F1070" s="171"/>
      <c r="G1070" s="171"/>
      <c r="H1070" s="184"/>
      <c r="I1070" s="185"/>
      <c r="J1070" s="184"/>
      <c r="K1070" s="185"/>
      <c r="L1070" s="185"/>
      <c r="M1070" s="140"/>
      <c r="N1070" s="156"/>
      <c r="O1070" s="156"/>
      <c r="P1070" s="156"/>
      <c r="Q1070" s="156"/>
      <c r="R1070" s="156"/>
      <c r="S1070" s="156"/>
    </row>
    <row r="1071" s="125" customFormat="true" ht="19.5" hidden="false" customHeight="true" outlineLevel="0" collapsed="false">
      <c r="A1071" s="174"/>
      <c r="B1071" s="156"/>
      <c r="C1071" s="182"/>
      <c r="D1071" s="183"/>
      <c r="E1071" s="171"/>
      <c r="F1071" s="171"/>
      <c r="G1071" s="171"/>
      <c r="H1071" s="184"/>
      <c r="I1071" s="161"/>
      <c r="J1071" s="184"/>
      <c r="K1071" s="161"/>
      <c r="L1071" s="161"/>
      <c r="M1071" s="140"/>
      <c r="N1071" s="156"/>
      <c r="O1071" s="156"/>
      <c r="P1071" s="156"/>
      <c r="Q1071" s="156"/>
      <c r="R1071" s="156"/>
      <c r="S1071" s="156"/>
    </row>
    <row r="1072" s="36" customFormat="true" ht="36.75" hidden="false" customHeight="true" outlineLevel="0" collapsed="false">
      <c r="A1072" s="174"/>
      <c r="B1072" s="156"/>
      <c r="C1072" s="186"/>
      <c r="D1072" s="187"/>
      <c r="E1072" s="171"/>
      <c r="F1072" s="171"/>
      <c r="G1072" s="171"/>
      <c r="H1072" s="188"/>
      <c r="I1072" s="161"/>
      <c r="J1072" s="188"/>
      <c r="K1072" s="161"/>
      <c r="L1072" s="161"/>
      <c r="M1072" s="140"/>
      <c r="N1072" s="133"/>
      <c r="O1072" s="133"/>
      <c r="P1072" s="133"/>
      <c r="Q1072" s="133"/>
      <c r="R1072" s="133"/>
      <c r="S1072" s="133"/>
    </row>
    <row r="1073" s="36" customFormat="true" ht="62.25" hidden="false" customHeight="true" outlineLevel="0" collapsed="false">
      <c r="A1073" s="174"/>
      <c r="B1073" s="156"/>
      <c r="C1073" s="182"/>
      <c r="D1073" s="187"/>
      <c r="E1073" s="171"/>
      <c r="F1073" s="171"/>
      <c r="G1073" s="171"/>
      <c r="H1073" s="184"/>
      <c r="I1073" s="161"/>
      <c r="J1073" s="184"/>
      <c r="K1073" s="161"/>
      <c r="L1073" s="161"/>
      <c r="M1073" s="140"/>
      <c r="N1073" s="133"/>
      <c r="O1073" s="133"/>
      <c r="P1073" s="133"/>
      <c r="Q1073" s="133"/>
      <c r="R1073" s="133"/>
      <c r="S1073" s="133"/>
    </row>
    <row r="1074" s="36" customFormat="true" ht="79.5" hidden="false" customHeight="true" outlineLevel="0" collapsed="false">
      <c r="A1074" s="174"/>
      <c r="B1074" s="156"/>
      <c r="C1074" s="182"/>
      <c r="D1074" s="183"/>
      <c r="E1074" s="171"/>
      <c r="F1074" s="171"/>
      <c r="G1074" s="171"/>
      <c r="H1074" s="184"/>
      <c r="I1074" s="161"/>
      <c r="J1074" s="184"/>
      <c r="K1074" s="161"/>
      <c r="L1074" s="161"/>
      <c r="M1074" s="140"/>
      <c r="N1074" s="133"/>
      <c r="O1074" s="133"/>
      <c r="P1074" s="133"/>
      <c r="Q1074" s="133"/>
      <c r="R1074" s="133"/>
      <c r="S1074" s="133"/>
    </row>
    <row r="1075" s="36" customFormat="true" ht="60" hidden="false" customHeight="true" outlineLevel="0" collapsed="false">
      <c r="A1075" s="174"/>
      <c r="B1075" s="156"/>
      <c r="C1075" s="182"/>
      <c r="D1075" s="183"/>
      <c r="E1075" s="171"/>
      <c r="F1075" s="171"/>
      <c r="G1075" s="171"/>
      <c r="H1075" s="184"/>
      <c r="I1075" s="161"/>
      <c r="J1075" s="184"/>
      <c r="K1075" s="161"/>
      <c r="L1075" s="161"/>
      <c r="M1075" s="140"/>
      <c r="N1075" s="133"/>
      <c r="O1075" s="133"/>
      <c r="P1075" s="133"/>
      <c r="Q1075" s="133"/>
      <c r="R1075" s="133"/>
      <c r="S1075" s="133"/>
    </row>
    <row r="1076" s="36" customFormat="true" ht="19.5" hidden="false" customHeight="true" outlineLevel="0" collapsed="false">
      <c r="A1076" s="174"/>
      <c r="B1076" s="189"/>
      <c r="C1076" s="175"/>
      <c r="D1076" s="144"/>
      <c r="E1076" s="171"/>
      <c r="F1076" s="171"/>
      <c r="G1076" s="171"/>
      <c r="H1076" s="176"/>
      <c r="I1076" s="144"/>
      <c r="J1076" s="176"/>
      <c r="K1076" s="144"/>
      <c r="L1076" s="185"/>
      <c r="M1076" s="140"/>
      <c r="N1076" s="133"/>
      <c r="O1076" s="133"/>
      <c r="P1076" s="133"/>
      <c r="Q1076" s="133"/>
      <c r="R1076" s="133"/>
      <c r="S1076" s="133"/>
    </row>
    <row r="1077" s="36" customFormat="true" ht="21" hidden="false" customHeight="true" outlineLevel="0" collapsed="false">
      <c r="A1077" s="174"/>
      <c r="B1077" s="156"/>
      <c r="C1077" s="182"/>
      <c r="D1077" s="183"/>
      <c r="E1077" s="171"/>
      <c r="F1077" s="171"/>
      <c r="G1077" s="171"/>
      <c r="H1077" s="184"/>
      <c r="I1077" s="161"/>
      <c r="J1077" s="184"/>
      <c r="K1077" s="181"/>
      <c r="L1077" s="161"/>
      <c r="M1077" s="140"/>
      <c r="N1077" s="133"/>
      <c r="O1077" s="133"/>
      <c r="P1077" s="133"/>
      <c r="Q1077" s="133"/>
      <c r="R1077" s="133"/>
      <c r="S1077" s="133"/>
    </row>
    <row r="1078" s="36" customFormat="true" ht="19.5" hidden="false" customHeight="true" outlineLevel="0" collapsed="false">
      <c r="A1078" s="174"/>
      <c r="B1078" s="156"/>
      <c r="C1078" s="182"/>
      <c r="D1078" s="183"/>
      <c r="E1078" s="171"/>
      <c r="F1078" s="171"/>
      <c r="G1078" s="171"/>
      <c r="H1078" s="184"/>
      <c r="I1078" s="161"/>
      <c r="J1078" s="184"/>
      <c r="K1078" s="181"/>
      <c r="L1078" s="161"/>
      <c r="M1078" s="140"/>
      <c r="N1078" s="133"/>
      <c r="O1078" s="133"/>
      <c r="P1078" s="133"/>
      <c r="Q1078" s="133"/>
      <c r="R1078" s="133"/>
      <c r="S1078" s="133"/>
    </row>
    <row r="1079" s="36" customFormat="true" ht="19.5" hidden="false" customHeight="true" outlineLevel="0" collapsed="false">
      <c r="A1079" s="174"/>
      <c r="B1079" s="156"/>
      <c r="C1079" s="182"/>
      <c r="D1079" s="183"/>
      <c r="E1079" s="171"/>
      <c r="F1079" s="171"/>
      <c r="G1079" s="171"/>
      <c r="H1079" s="184"/>
      <c r="I1079" s="161"/>
      <c r="J1079" s="184"/>
      <c r="K1079" s="181"/>
      <c r="L1079" s="161"/>
      <c r="M1079" s="142"/>
      <c r="N1079" s="133"/>
      <c r="O1079" s="133"/>
      <c r="P1079" s="133"/>
      <c r="Q1079" s="133"/>
      <c r="R1079" s="133"/>
      <c r="S1079" s="133"/>
    </row>
    <row r="1080" s="132" customFormat="true" ht="21.75" hidden="false" customHeight="true" outlineLevel="0" collapsed="false">
      <c r="A1080" s="174"/>
      <c r="B1080" s="156"/>
      <c r="C1080" s="182"/>
      <c r="D1080" s="183"/>
      <c r="E1080" s="171"/>
      <c r="F1080" s="171"/>
      <c r="G1080" s="171"/>
      <c r="H1080" s="184"/>
      <c r="I1080" s="161"/>
      <c r="J1080" s="184"/>
      <c r="K1080" s="181"/>
      <c r="L1080" s="161"/>
      <c r="M1080" s="140"/>
      <c r="N1080" s="190"/>
      <c r="O1080" s="190"/>
      <c r="P1080" s="190"/>
      <c r="Q1080" s="190"/>
      <c r="R1080" s="190"/>
      <c r="S1080" s="190"/>
    </row>
    <row r="1081" s="106" customFormat="true" ht="19.5" hidden="false" customHeight="true" outlineLevel="0" collapsed="false">
      <c r="A1081" s="174"/>
      <c r="B1081" s="156"/>
      <c r="C1081" s="182"/>
      <c r="D1081" s="183"/>
      <c r="E1081" s="171"/>
      <c r="F1081" s="171"/>
      <c r="G1081" s="171"/>
      <c r="H1081" s="184"/>
      <c r="I1081" s="161"/>
      <c r="J1081" s="184"/>
      <c r="K1081" s="161"/>
      <c r="L1081" s="161"/>
      <c r="M1081" s="140"/>
      <c r="N1081" s="165"/>
      <c r="O1081" s="165"/>
      <c r="P1081" s="165"/>
      <c r="Q1081" s="165"/>
      <c r="R1081" s="165"/>
      <c r="S1081" s="165"/>
    </row>
    <row r="1082" s="36" customFormat="true" ht="18.75" hidden="false" customHeight="true" outlineLevel="0" collapsed="false">
      <c r="A1082" s="174"/>
      <c r="B1082" s="159"/>
      <c r="C1082" s="182"/>
      <c r="D1082" s="183"/>
      <c r="E1082" s="171"/>
      <c r="F1082" s="171"/>
      <c r="G1082" s="171"/>
      <c r="H1082" s="184"/>
      <c r="I1082" s="185"/>
      <c r="J1082" s="184"/>
      <c r="K1082" s="185"/>
      <c r="L1082" s="185"/>
      <c r="M1082" s="140"/>
      <c r="N1082" s="133"/>
      <c r="O1082" s="133"/>
      <c r="P1082" s="133"/>
      <c r="Q1082" s="133"/>
      <c r="R1082" s="133"/>
      <c r="S1082" s="133"/>
    </row>
    <row r="1083" s="36" customFormat="true" ht="19.5" hidden="false" customHeight="true" outlineLevel="0" collapsed="false">
      <c r="A1083" s="174"/>
      <c r="B1083" s="159"/>
      <c r="C1083" s="182"/>
      <c r="D1083" s="183"/>
      <c r="E1083" s="171"/>
      <c r="F1083" s="171"/>
      <c r="G1083" s="171"/>
      <c r="H1083" s="184"/>
      <c r="I1083" s="185"/>
      <c r="J1083" s="184"/>
      <c r="K1083" s="185"/>
      <c r="L1083" s="185"/>
      <c r="M1083" s="140"/>
      <c r="N1083" s="133"/>
      <c r="O1083" s="133"/>
      <c r="P1083" s="133"/>
      <c r="Q1083" s="133"/>
      <c r="R1083" s="133"/>
      <c r="S1083" s="133"/>
    </row>
    <row r="1084" s="36" customFormat="true" ht="19.5" hidden="false" customHeight="true" outlineLevel="0" collapsed="false">
      <c r="A1084" s="174"/>
      <c r="B1084" s="156"/>
      <c r="C1084" s="182"/>
      <c r="D1084" s="183"/>
      <c r="E1084" s="171"/>
      <c r="F1084" s="171"/>
      <c r="G1084" s="171"/>
      <c r="H1084" s="184"/>
      <c r="I1084" s="161"/>
      <c r="J1084" s="184"/>
      <c r="K1084" s="161"/>
      <c r="L1084" s="161"/>
      <c r="M1084" s="140"/>
      <c r="N1084" s="133"/>
      <c r="O1084" s="133"/>
      <c r="P1084" s="133"/>
      <c r="Q1084" s="133"/>
      <c r="R1084" s="133"/>
      <c r="S1084" s="133"/>
    </row>
    <row r="1085" s="36" customFormat="true" ht="18.75" hidden="false" customHeight="true" outlineLevel="0" collapsed="false">
      <c r="A1085" s="169"/>
      <c r="B1085" s="140"/>
      <c r="C1085" s="140"/>
      <c r="D1085" s="140"/>
      <c r="E1085" s="171"/>
      <c r="F1085" s="171"/>
      <c r="G1085" s="171"/>
      <c r="H1085" s="177"/>
      <c r="I1085" s="177"/>
      <c r="J1085" s="140"/>
      <c r="K1085" s="178"/>
      <c r="L1085" s="140"/>
      <c r="M1085" s="140"/>
      <c r="N1085" s="133"/>
      <c r="O1085" s="133"/>
      <c r="P1085" s="133"/>
      <c r="Q1085" s="133"/>
      <c r="R1085" s="133"/>
      <c r="S1085" s="133"/>
    </row>
    <row r="1086" s="36" customFormat="true" ht="18.75" hidden="false" customHeight="true" outlineLevel="0" collapsed="false">
      <c r="A1086" s="169"/>
      <c r="B1086" s="191"/>
      <c r="C1086" s="170"/>
      <c r="D1086" s="160"/>
      <c r="E1086" s="171"/>
      <c r="F1086" s="171"/>
      <c r="G1086" s="171"/>
      <c r="H1086" s="192"/>
      <c r="I1086" s="193"/>
      <c r="J1086" s="192"/>
      <c r="K1086" s="160"/>
      <c r="L1086" s="193"/>
      <c r="M1086" s="140"/>
      <c r="N1086" s="133"/>
      <c r="O1086" s="133"/>
      <c r="P1086" s="133"/>
      <c r="Q1086" s="133"/>
      <c r="R1086" s="133"/>
      <c r="S1086" s="133"/>
    </row>
    <row r="1087" s="121" customFormat="true" ht="19.5" hidden="false" customHeight="true" outlineLevel="0" collapsed="false">
      <c r="A1087" s="174"/>
      <c r="B1087" s="142"/>
      <c r="C1087" s="175"/>
      <c r="D1087" s="142"/>
      <c r="E1087" s="171"/>
      <c r="F1087" s="171"/>
      <c r="G1087" s="171"/>
      <c r="H1087" s="176"/>
      <c r="I1087" s="144"/>
      <c r="J1087" s="176"/>
      <c r="K1087" s="142"/>
      <c r="L1087" s="173"/>
      <c r="M1087" s="191"/>
      <c r="N1087" s="143"/>
      <c r="O1087" s="143"/>
      <c r="P1087" s="143"/>
      <c r="Q1087" s="143"/>
      <c r="R1087" s="143"/>
      <c r="S1087" s="143"/>
    </row>
    <row r="1088" s="36" customFormat="true" ht="18.75" hidden="false" customHeight="true" outlineLevel="0" collapsed="false">
      <c r="A1088" s="169"/>
      <c r="B1088" s="140"/>
      <c r="C1088" s="170"/>
      <c r="D1088" s="141"/>
      <c r="E1088" s="171"/>
      <c r="F1088" s="171"/>
      <c r="G1088" s="171"/>
      <c r="H1088" s="172"/>
      <c r="I1088" s="172"/>
      <c r="J1088" s="172"/>
      <c r="K1088" s="140"/>
      <c r="L1088" s="173"/>
      <c r="M1088" s="140"/>
      <c r="N1088" s="133"/>
      <c r="O1088" s="133"/>
      <c r="P1088" s="133"/>
      <c r="Q1088" s="133"/>
      <c r="R1088" s="133"/>
      <c r="S1088" s="133"/>
    </row>
    <row r="1089" s="106" customFormat="true" ht="18.75" hidden="false" customHeight="true" outlineLevel="0" collapsed="false">
      <c r="A1089" s="174"/>
      <c r="B1089" s="140"/>
      <c r="C1089" s="170"/>
      <c r="D1089" s="140"/>
      <c r="E1089" s="171"/>
      <c r="F1089" s="171"/>
      <c r="G1089" s="171"/>
      <c r="H1089" s="172"/>
      <c r="I1089" s="173"/>
      <c r="J1089" s="172"/>
      <c r="K1089" s="140"/>
      <c r="L1089" s="173"/>
      <c r="M1089" s="140"/>
      <c r="N1089" s="165"/>
      <c r="O1089" s="165"/>
      <c r="P1089" s="165"/>
      <c r="Q1089" s="165"/>
      <c r="R1089" s="165"/>
      <c r="S1089" s="165"/>
    </row>
    <row r="1090" s="36" customFormat="true" ht="19.5" hidden="false" customHeight="true" outlineLevel="0" collapsed="false">
      <c r="A1090" s="169"/>
      <c r="B1090" s="140"/>
      <c r="C1090" s="170"/>
      <c r="D1090" s="140"/>
      <c r="E1090" s="171"/>
      <c r="F1090" s="171"/>
      <c r="G1090" s="171"/>
      <c r="H1090" s="172"/>
      <c r="I1090" s="173"/>
      <c r="J1090" s="172"/>
      <c r="K1090" s="140"/>
      <c r="L1090" s="173"/>
      <c r="M1090" s="140"/>
      <c r="N1090" s="133"/>
      <c r="O1090" s="133"/>
      <c r="P1090" s="133"/>
      <c r="Q1090" s="133"/>
      <c r="R1090" s="133"/>
      <c r="S1090" s="133"/>
    </row>
    <row r="1091" s="121" customFormat="true" ht="18.75" hidden="false" customHeight="true" outlineLevel="0" collapsed="false">
      <c r="A1091" s="174"/>
      <c r="B1091" s="140"/>
      <c r="C1091" s="170"/>
      <c r="D1091" s="140"/>
      <c r="E1091" s="171"/>
      <c r="F1091" s="171"/>
      <c r="G1091" s="171"/>
      <c r="H1091" s="172"/>
      <c r="I1091" s="173"/>
      <c r="J1091" s="172"/>
      <c r="K1091" s="140"/>
      <c r="L1091" s="173"/>
      <c r="M1091" s="141"/>
      <c r="N1091" s="143"/>
      <c r="O1091" s="143"/>
      <c r="P1091" s="143"/>
      <c r="Q1091" s="143"/>
      <c r="R1091" s="143"/>
      <c r="S1091" s="143"/>
    </row>
    <row r="1092" s="121" customFormat="true" ht="18.75" hidden="false" customHeight="true" outlineLevel="0" collapsed="false">
      <c r="A1092" s="169"/>
      <c r="B1092" s="140"/>
      <c r="C1092" s="170"/>
      <c r="D1092" s="140"/>
      <c r="E1092" s="171"/>
      <c r="F1092" s="171"/>
      <c r="G1092" s="171"/>
      <c r="H1092" s="172"/>
      <c r="I1092" s="173"/>
      <c r="J1092" s="172"/>
      <c r="K1092" s="140"/>
      <c r="L1092" s="173"/>
      <c r="M1092" s="140"/>
      <c r="N1092" s="143"/>
      <c r="O1092" s="143"/>
      <c r="P1092" s="143"/>
      <c r="Q1092" s="143"/>
      <c r="R1092" s="143"/>
      <c r="S1092" s="143"/>
    </row>
    <row r="1093" s="121" customFormat="true" ht="18.75" hidden="false" customHeight="true" outlineLevel="0" collapsed="false">
      <c r="A1093" s="174"/>
      <c r="B1093" s="179"/>
      <c r="C1093" s="175"/>
      <c r="D1093" s="142"/>
      <c r="E1093" s="171"/>
      <c r="F1093" s="171"/>
      <c r="G1093" s="171"/>
      <c r="H1093" s="180"/>
      <c r="I1093" s="180"/>
      <c r="J1093" s="180"/>
      <c r="K1093" s="141"/>
      <c r="L1093" s="173"/>
      <c r="M1093" s="140"/>
      <c r="N1093" s="143"/>
      <c r="O1093" s="143"/>
      <c r="P1093" s="143"/>
      <c r="Q1093" s="143"/>
      <c r="R1093" s="143"/>
      <c r="S1093" s="143"/>
    </row>
    <row r="1094" s="36" customFormat="true" ht="19.5" hidden="false" customHeight="true" outlineLevel="0" collapsed="false">
      <c r="A1094" s="169"/>
      <c r="B1094" s="140"/>
      <c r="C1094" s="170"/>
      <c r="D1094" s="140"/>
      <c r="E1094" s="171"/>
      <c r="F1094" s="171"/>
      <c r="G1094" s="171"/>
      <c r="H1094" s="172"/>
      <c r="I1094" s="173"/>
      <c r="J1094" s="172"/>
      <c r="K1094" s="140"/>
      <c r="L1094" s="173"/>
      <c r="M1094" s="140"/>
      <c r="N1094" s="133"/>
      <c r="O1094" s="133"/>
      <c r="P1094" s="133"/>
      <c r="Q1094" s="133"/>
      <c r="R1094" s="133"/>
      <c r="S1094" s="133"/>
    </row>
    <row r="1095" s="82" customFormat="true" ht="38.25" hidden="false" customHeight="true" outlineLevel="0" collapsed="false">
      <c r="A1095" s="174"/>
      <c r="B1095" s="142"/>
      <c r="C1095" s="175"/>
      <c r="D1095" s="142"/>
      <c r="E1095" s="171"/>
      <c r="F1095" s="171"/>
      <c r="G1095" s="171"/>
      <c r="H1095" s="176"/>
      <c r="I1095" s="144"/>
      <c r="J1095" s="176"/>
      <c r="K1095" s="142"/>
      <c r="L1095" s="173"/>
      <c r="M1095" s="144"/>
      <c r="N1095" s="151"/>
      <c r="O1095" s="151"/>
      <c r="P1095" s="151"/>
      <c r="Q1095" s="151"/>
      <c r="R1095" s="151"/>
      <c r="S1095" s="151"/>
    </row>
    <row r="1096" s="36" customFormat="true" ht="19.5" hidden="false" customHeight="true" outlineLevel="0" collapsed="false">
      <c r="A1096" s="169"/>
      <c r="B1096" s="140"/>
      <c r="C1096" s="170"/>
      <c r="D1096" s="140"/>
      <c r="E1096" s="171"/>
      <c r="F1096" s="171"/>
      <c r="G1096" s="171"/>
      <c r="H1096" s="172"/>
      <c r="I1096" s="173"/>
      <c r="J1096" s="172"/>
      <c r="K1096" s="140"/>
      <c r="L1096" s="173"/>
      <c r="M1096" s="144"/>
      <c r="N1096" s="133"/>
      <c r="O1096" s="133"/>
      <c r="P1096" s="133"/>
      <c r="Q1096" s="133"/>
      <c r="R1096" s="133"/>
      <c r="S1096" s="133"/>
    </row>
    <row r="1097" s="36" customFormat="true" ht="19.5" hidden="false" customHeight="true" outlineLevel="0" collapsed="false">
      <c r="A1097" s="174"/>
      <c r="B1097" s="142"/>
      <c r="C1097" s="175"/>
      <c r="D1097" s="142"/>
      <c r="E1097" s="171"/>
      <c r="F1097" s="171"/>
      <c r="G1097" s="171"/>
      <c r="H1097" s="180"/>
      <c r="I1097" s="181"/>
      <c r="J1097" s="180"/>
      <c r="K1097" s="141"/>
      <c r="L1097" s="173"/>
      <c r="M1097" s="140"/>
      <c r="N1097" s="133"/>
      <c r="O1097" s="133"/>
      <c r="P1097" s="133"/>
      <c r="Q1097" s="133"/>
      <c r="R1097" s="133"/>
      <c r="S1097" s="133"/>
    </row>
    <row r="1098" s="106" customFormat="true" ht="19.5" hidden="false" customHeight="true" outlineLevel="0" collapsed="false">
      <c r="A1098" s="169"/>
      <c r="B1098" s="141"/>
      <c r="C1098" s="175"/>
      <c r="D1098" s="141"/>
      <c r="E1098" s="171"/>
      <c r="F1098" s="171"/>
      <c r="G1098" s="171"/>
      <c r="H1098" s="180"/>
      <c r="I1098" s="181"/>
      <c r="J1098" s="180"/>
      <c r="K1098" s="141"/>
      <c r="L1098" s="173"/>
      <c r="M1098" s="140"/>
      <c r="N1098" s="165"/>
      <c r="O1098" s="165"/>
      <c r="P1098" s="165"/>
      <c r="Q1098" s="165"/>
      <c r="R1098" s="165"/>
      <c r="S1098" s="165"/>
    </row>
    <row r="1099" s="113" customFormat="true" ht="18.75" hidden="false" customHeight="true" outlineLevel="0" collapsed="false">
      <c r="A1099" s="174"/>
      <c r="B1099" s="141"/>
      <c r="C1099" s="175"/>
      <c r="D1099" s="142"/>
      <c r="E1099" s="171"/>
      <c r="F1099" s="171"/>
      <c r="G1099" s="171"/>
      <c r="H1099" s="180"/>
      <c r="I1099" s="181"/>
      <c r="J1099" s="180"/>
      <c r="K1099" s="141"/>
      <c r="L1099" s="173"/>
      <c r="M1099" s="140"/>
      <c r="N1099" s="167"/>
      <c r="O1099" s="167"/>
      <c r="P1099" s="167"/>
      <c r="Q1099" s="167"/>
      <c r="R1099" s="167"/>
      <c r="S1099" s="167"/>
    </row>
    <row r="1100" s="36" customFormat="true" ht="19.5" hidden="false" customHeight="true" outlineLevel="0" collapsed="false">
      <c r="A1100" s="169"/>
      <c r="B1100" s="140"/>
      <c r="C1100" s="170"/>
      <c r="D1100" s="140"/>
      <c r="E1100" s="171"/>
      <c r="F1100" s="171"/>
      <c r="G1100" s="171"/>
      <c r="H1100" s="172"/>
      <c r="I1100" s="173"/>
      <c r="J1100" s="172"/>
      <c r="K1100" s="140"/>
      <c r="L1100" s="173"/>
      <c r="M1100" s="140"/>
      <c r="N1100" s="133"/>
      <c r="O1100" s="133"/>
      <c r="P1100" s="133"/>
      <c r="Q1100" s="133"/>
      <c r="R1100" s="133"/>
      <c r="S1100" s="133"/>
    </row>
    <row r="1101" s="106" customFormat="true" ht="19.5" hidden="false" customHeight="true" outlineLevel="0" collapsed="false">
      <c r="A1101" s="174"/>
      <c r="B1101" s="140"/>
      <c r="C1101" s="170"/>
      <c r="D1101" s="140"/>
      <c r="E1101" s="171"/>
      <c r="F1101" s="171"/>
      <c r="G1101" s="171"/>
      <c r="H1101" s="172"/>
      <c r="I1101" s="173"/>
      <c r="J1101" s="172"/>
      <c r="K1101" s="140"/>
      <c r="L1101" s="173"/>
      <c r="M1101" s="140"/>
      <c r="N1101" s="165"/>
      <c r="O1101" s="165"/>
      <c r="P1101" s="165"/>
      <c r="Q1101" s="165"/>
      <c r="R1101" s="165"/>
      <c r="S1101" s="165"/>
    </row>
    <row r="1102" s="36" customFormat="true" ht="19.5" hidden="false" customHeight="true" outlineLevel="0" collapsed="false">
      <c r="A1102" s="169"/>
      <c r="B1102" s="140"/>
      <c r="C1102" s="170"/>
      <c r="D1102" s="140"/>
      <c r="E1102" s="171"/>
      <c r="F1102" s="171"/>
      <c r="G1102" s="171"/>
      <c r="H1102" s="172"/>
      <c r="I1102" s="173"/>
      <c r="J1102" s="172"/>
      <c r="K1102" s="140"/>
      <c r="L1102" s="173"/>
      <c r="M1102" s="160"/>
      <c r="N1102" s="133"/>
      <c r="O1102" s="133"/>
      <c r="P1102" s="133"/>
      <c r="Q1102" s="133"/>
      <c r="R1102" s="133"/>
      <c r="S1102" s="133"/>
    </row>
    <row r="1103" s="36" customFormat="true" ht="19.5" hidden="false" customHeight="true" outlineLevel="0" collapsed="false">
      <c r="A1103" s="174"/>
      <c r="B1103" s="140"/>
      <c r="C1103" s="170"/>
      <c r="D1103" s="140"/>
      <c r="E1103" s="171"/>
      <c r="F1103" s="171"/>
      <c r="G1103" s="171"/>
      <c r="H1103" s="172"/>
      <c r="I1103" s="173"/>
      <c r="J1103" s="172"/>
      <c r="K1103" s="140"/>
      <c r="L1103" s="173"/>
      <c r="M1103" s="140"/>
      <c r="N1103" s="133"/>
      <c r="O1103" s="133"/>
      <c r="P1103" s="133"/>
      <c r="Q1103" s="133"/>
      <c r="R1103" s="133"/>
      <c r="S1103" s="133"/>
    </row>
    <row r="1104" s="36" customFormat="true" ht="19.5" hidden="false" customHeight="true" outlineLevel="0" collapsed="false">
      <c r="A1104" s="169"/>
      <c r="B1104" s="142"/>
      <c r="C1104" s="175"/>
      <c r="D1104" s="142"/>
      <c r="E1104" s="171"/>
      <c r="F1104" s="171"/>
      <c r="G1104" s="171"/>
      <c r="H1104" s="176"/>
      <c r="I1104" s="144"/>
      <c r="J1104" s="176"/>
      <c r="K1104" s="142"/>
      <c r="L1104" s="173"/>
      <c r="M1104" s="140"/>
      <c r="N1104" s="133"/>
      <c r="O1104" s="133"/>
      <c r="P1104" s="133"/>
      <c r="Q1104" s="133"/>
      <c r="R1104" s="133"/>
      <c r="S1104" s="133"/>
    </row>
    <row r="1105" s="129" customFormat="true" ht="19.5" hidden="false" customHeight="true" outlineLevel="0" collapsed="false">
      <c r="A1105" s="174"/>
      <c r="B1105" s="144"/>
      <c r="C1105" s="175"/>
      <c r="D1105" s="144"/>
      <c r="E1105" s="171"/>
      <c r="F1105" s="171"/>
      <c r="G1105" s="171"/>
      <c r="H1105" s="176"/>
      <c r="I1105" s="144"/>
      <c r="J1105" s="176"/>
      <c r="K1105" s="144"/>
      <c r="L1105" s="173"/>
      <c r="M1105" s="144"/>
      <c r="N1105" s="168"/>
      <c r="O1105" s="168"/>
      <c r="P1105" s="168"/>
      <c r="Q1105" s="168"/>
      <c r="R1105" s="168"/>
      <c r="S1105" s="168"/>
    </row>
    <row r="1106" s="36" customFormat="true" ht="19.5" hidden="false" customHeight="true" outlineLevel="0" collapsed="false">
      <c r="A1106" s="169"/>
      <c r="B1106" s="140"/>
      <c r="C1106" s="170"/>
      <c r="D1106" s="140"/>
      <c r="E1106" s="171"/>
      <c r="F1106" s="171"/>
      <c r="G1106" s="171"/>
      <c r="H1106" s="172"/>
      <c r="I1106" s="173"/>
      <c r="J1106" s="172"/>
      <c r="K1106" s="140"/>
      <c r="L1106" s="173"/>
      <c r="M1106" s="140"/>
      <c r="N1106" s="133"/>
      <c r="O1106" s="133"/>
      <c r="P1106" s="133"/>
      <c r="Q1106" s="133"/>
      <c r="R1106" s="133"/>
      <c r="S1106" s="133"/>
    </row>
    <row r="1107" s="36" customFormat="true" ht="19.5" hidden="false" customHeight="true" outlineLevel="0" collapsed="false">
      <c r="A1107" s="174"/>
      <c r="B1107" s="142"/>
      <c r="C1107" s="175"/>
      <c r="D1107" s="142"/>
      <c r="E1107" s="171"/>
      <c r="F1107" s="171"/>
      <c r="G1107" s="171"/>
      <c r="H1107" s="176"/>
      <c r="I1107" s="144"/>
      <c r="J1107" s="176"/>
      <c r="K1107" s="142"/>
      <c r="L1107" s="173"/>
      <c r="M1107" s="140"/>
      <c r="N1107" s="133"/>
      <c r="O1107" s="133"/>
      <c r="P1107" s="133"/>
      <c r="Q1107" s="133"/>
      <c r="R1107" s="133"/>
      <c r="S1107" s="133"/>
    </row>
    <row r="1108" s="121" customFormat="true" ht="18.75" hidden="false" customHeight="true" outlineLevel="0" collapsed="false">
      <c r="A1108" s="169"/>
      <c r="B1108" s="140"/>
      <c r="C1108" s="170"/>
      <c r="D1108" s="140"/>
      <c r="E1108" s="171"/>
      <c r="F1108" s="171"/>
      <c r="G1108" s="171"/>
      <c r="H1108" s="172"/>
      <c r="I1108" s="173"/>
      <c r="J1108" s="172"/>
      <c r="K1108" s="140"/>
      <c r="L1108" s="173"/>
      <c r="M1108" s="140"/>
      <c r="N1108" s="143"/>
      <c r="O1108" s="143"/>
      <c r="P1108" s="143"/>
      <c r="Q1108" s="143"/>
      <c r="R1108" s="143"/>
      <c r="S1108" s="143"/>
    </row>
    <row r="1109" s="36" customFormat="true" ht="19.5" hidden="false" customHeight="true" outlineLevel="0" collapsed="false">
      <c r="A1109" s="174"/>
      <c r="B1109" s="140"/>
      <c r="C1109" s="170"/>
      <c r="D1109" s="140"/>
      <c r="E1109" s="171"/>
      <c r="F1109" s="171"/>
      <c r="G1109" s="171"/>
      <c r="H1109" s="172"/>
      <c r="I1109" s="173"/>
      <c r="J1109" s="172"/>
      <c r="K1109" s="140"/>
      <c r="L1109" s="173"/>
      <c r="M1109" s="140"/>
      <c r="N1109" s="133"/>
      <c r="O1109" s="133"/>
      <c r="P1109" s="133"/>
      <c r="Q1109" s="133"/>
      <c r="R1109" s="133"/>
      <c r="S1109" s="133"/>
    </row>
    <row r="1110" s="36" customFormat="true" ht="19.5" hidden="false" customHeight="true" outlineLevel="0" collapsed="false">
      <c r="A1110" s="169"/>
      <c r="B1110" s="140"/>
      <c r="C1110" s="170"/>
      <c r="D1110" s="140"/>
      <c r="E1110" s="171"/>
      <c r="F1110" s="171"/>
      <c r="G1110" s="171"/>
      <c r="H1110" s="172"/>
      <c r="I1110" s="173"/>
      <c r="J1110" s="172"/>
      <c r="K1110" s="140"/>
      <c r="L1110" s="173"/>
      <c r="M1110" s="140"/>
      <c r="N1110" s="133"/>
      <c r="O1110" s="133"/>
      <c r="P1110" s="133"/>
      <c r="Q1110" s="133"/>
      <c r="R1110" s="133"/>
      <c r="S1110" s="133"/>
    </row>
    <row r="1111" s="36" customFormat="true" ht="19.5" hidden="false" customHeight="true" outlineLevel="0" collapsed="false">
      <c r="A1111" s="174"/>
      <c r="B1111" s="142"/>
      <c r="C1111" s="175"/>
      <c r="D1111" s="142"/>
      <c r="E1111" s="171"/>
      <c r="F1111" s="171"/>
      <c r="G1111" s="171"/>
      <c r="H1111" s="176"/>
      <c r="I1111" s="144"/>
      <c r="J1111" s="176"/>
      <c r="K1111" s="142"/>
      <c r="L1111" s="173"/>
      <c r="M1111" s="140"/>
      <c r="N1111" s="133"/>
      <c r="O1111" s="133"/>
      <c r="P1111" s="133"/>
      <c r="Q1111" s="133"/>
      <c r="R1111" s="133"/>
      <c r="S1111" s="133"/>
    </row>
    <row r="1112" s="36" customFormat="true" ht="19.5" hidden="false" customHeight="true" outlineLevel="0" collapsed="false">
      <c r="A1112" s="169"/>
      <c r="B1112" s="140"/>
      <c r="C1112" s="170"/>
      <c r="D1112" s="140"/>
      <c r="E1112" s="171"/>
      <c r="F1112" s="171"/>
      <c r="G1112" s="171"/>
      <c r="H1112" s="172"/>
      <c r="I1112" s="173"/>
      <c r="J1112" s="172"/>
      <c r="K1112" s="140"/>
      <c r="L1112" s="173"/>
      <c r="M1112" s="140"/>
      <c r="N1112" s="133"/>
      <c r="O1112" s="133"/>
      <c r="P1112" s="133"/>
      <c r="Q1112" s="133"/>
      <c r="R1112" s="133"/>
      <c r="S1112" s="133"/>
    </row>
    <row r="1113" s="36" customFormat="true" ht="19.5" hidden="false" customHeight="true" outlineLevel="0" collapsed="false">
      <c r="A1113" s="174"/>
      <c r="B1113" s="140"/>
      <c r="C1113" s="170"/>
      <c r="D1113" s="140"/>
      <c r="E1113" s="171"/>
      <c r="F1113" s="171"/>
      <c r="G1113" s="171"/>
      <c r="H1113" s="172"/>
      <c r="I1113" s="173"/>
      <c r="J1113" s="172"/>
      <c r="K1113" s="140"/>
      <c r="L1113" s="173"/>
      <c r="M1113" s="140"/>
      <c r="N1113" s="133"/>
      <c r="O1113" s="133"/>
      <c r="P1113" s="133"/>
      <c r="Q1113" s="133"/>
      <c r="R1113" s="133"/>
      <c r="S1113" s="133"/>
    </row>
    <row r="1114" s="36" customFormat="true" ht="19.5" hidden="false" customHeight="true" outlineLevel="0" collapsed="false">
      <c r="A1114" s="169"/>
      <c r="B1114" s="140"/>
      <c r="C1114" s="194"/>
      <c r="D1114" s="140"/>
      <c r="E1114" s="171"/>
      <c r="F1114" s="171"/>
      <c r="G1114" s="171"/>
      <c r="H1114" s="172"/>
      <c r="I1114" s="173"/>
      <c r="J1114" s="172"/>
      <c r="K1114" s="140"/>
      <c r="L1114" s="173"/>
      <c r="M1114" s="140"/>
      <c r="N1114" s="133"/>
      <c r="O1114" s="133"/>
      <c r="P1114" s="133"/>
      <c r="Q1114" s="133"/>
      <c r="R1114" s="133"/>
      <c r="S1114" s="133"/>
    </row>
    <row r="1115" s="36" customFormat="true" ht="19.5" hidden="false" customHeight="true" outlineLevel="0" collapsed="false">
      <c r="A1115" s="174"/>
      <c r="B1115" s="141"/>
      <c r="C1115" s="195"/>
      <c r="D1115" s="141"/>
      <c r="E1115" s="171"/>
      <c r="F1115" s="171"/>
      <c r="G1115" s="171"/>
      <c r="H1115" s="180"/>
      <c r="I1115" s="181"/>
      <c r="J1115" s="180"/>
      <c r="K1115" s="141"/>
      <c r="L1115" s="173"/>
      <c r="M1115" s="142"/>
      <c r="N1115" s="133"/>
      <c r="O1115" s="133"/>
      <c r="P1115" s="133"/>
      <c r="Q1115" s="133"/>
      <c r="R1115" s="133"/>
      <c r="S1115" s="133"/>
    </row>
    <row r="1116" s="36" customFormat="true" ht="19.5" hidden="false" customHeight="true" outlineLevel="0" collapsed="false">
      <c r="A1116" s="169"/>
      <c r="B1116" s="140"/>
      <c r="C1116" s="170"/>
      <c r="D1116" s="140"/>
      <c r="E1116" s="171"/>
      <c r="F1116" s="171"/>
      <c r="G1116" s="171"/>
      <c r="H1116" s="172"/>
      <c r="I1116" s="173"/>
      <c r="J1116" s="172"/>
      <c r="K1116" s="140"/>
      <c r="L1116" s="173"/>
      <c r="M1116" s="142"/>
      <c r="N1116" s="133"/>
      <c r="O1116" s="133"/>
      <c r="P1116" s="133"/>
      <c r="Q1116" s="133"/>
      <c r="R1116" s="133"/>
      <c r="S1116" s="133"/>
    </row>
    <row r="1117" s="36" customFormat="true" ht="19.5" hidden="false" customHeight="true" outlineLevel="0" collapsed="false">
      <c r="A1117" s="174"/>
      <c r="B1117" s="140"/>
      <c r="C1117" s="170"/>
      <c r="D1117" s="140"/>
      <c r="E1117" s="171"/>
      <c r="F1117" s="171"/>
      <c r="G1117" s="171"/>
      <c r="H1117" s="172"/>
      <c r="I1117" s="173"/>
      <c r="J1117" s="172"/>
      <c r="K1117" s="140"/>
      <c r="L1117" s="173"/>
      <c r="M1117" s="156"/>
      <c r="N1117" s="133"/>
      <c r="O1117" s="133"/>
      <c r="P1117" s="133"/>
      <c r="Q1117" s="133"/>
      <c r="R1117" s="133"/>
      <c r="S1117" s="133"/>
    </row>
    <row r="1118" s="36" customFormat="true" ht="19.5" hidden="false" customHeight="true" outlineLevel="0" collapsed="false">
      <c r="A1118" s="169"/>
      <c r="B1118" s="140"/>
      <c r="C1118" s="170"/>
      <c r="D1118" s="140"/>
      <c r="E1118" s="171"/>
      <c r="F1118" s="171"/>
      <c r="G1118" s="171"/>
      <c r="H1118" s="172"/>
      <c r="I1118" s="173"/>
      <c r="J1118" s="172"/>
      <c r="K1118" s="140"/>
      <c r="L1118" s="173"/>
      <c r="M1118" s="156"/>
      <c r="N1118" s="133"/>
      <c r="O1118" s="133"/>
      <c r="P1118" s="133"/>
      <c r="Q1118" s="133"/>
      <c r="R1118" s="133"/>
      <c r="S1118" s="133"/>
    </row>
    <row r="1119" s="36" customFormat="true" ht="19.5" hidden="false" customHeight="true" outlineLevel="0" collapsed="false">
      <c r="A1119" s="174"/>
      <c r="B1119" s="140"/>
      <c r="C1119" s="170"/>
      <c r="D1119" s="140"/>
      <c r="E1119" s="171"/>
      <c r="F1119" s="171"/>
      <c r="G1119" s="171"/>
      <c r="H1119" s="172"/>
      <c r="I1119" s="173"/>
      <c r="J1119" s="172"/>
      <c r="K1119" s="140"/>
      <c r="L1119" s="173"/>
      <c r="M1119" s="156"/>
      <c r="N1119" s="133"/>
      <c r="O1119" s="133"/>
      <c r="P1119" s="133"/>
      <c r="Q1119" s="133"/>
      <c r="R1119" s="133"/>
      <c r="S1119" s="133"/>
    </row>
    <row r="1120" s="36" customFormat="true" ht="19.5" hidden="false" customHeight="true" outlineLevel="0" collapsed="false">
      <c r="A1120" s="169"/>
      <c r="B1120" s="140"/>
      <c r="C1120" s="170"/>
      <c r="D1120" s="140"/>
      <c r="E1120" s="171"/>
      <c r="F1120" s="171"/>
      <c r="G1120" s="171"/>
      <c r="H1120" s="172"/>
      <c r="I1120" s="173"/>
      <c r="J1120" s="172"/>
      <c r="K1120" s="140"/>
      <c r="L1120" s="173"/>
      <c r="M1120" s="158"/>
      <c r="N1120" s="133"/>
      <c r="O1120" s="133"/>
      <c r="P1120" s="133"/>
      <c r="Q1120" s="133"/>
      <c r="R1120" s="133"/>
      <c r="S1120" s="133"/>
    </row>
    <row r="1121" s="36" customFormat="true" ht="19.5" hidden="false" customHeight="true" outlineLevel="0" collapsed="false">
      <c r="A1121" s="174"/>
      <c r="B1121" s="140"/>
      <c r="C1121" s="170"/>
      <c r="D1121" s="140"/>
      <c r="E1121" s="171"/>
      <c r="F1121" s="171"/>
      <c r="G1121" s="171"/>
      <c r="H1121" s="172"/>
      <c r="I1121" s="173"/>
      <c r="J1121" s="172"/>
      <c r="K1121" s="140"/>
      <c r="L1121" s="173"/>
      <c r="M1121" s="158"/>
      <c r="N1121" s="133"/>
      <c r="O1121" s="133"/>
      <c r="P1121" s="133"/>
      <c r="Q1121" s="133"/>
      <c r="R1121" s="133"/>
      <c r="S1121" s="133"/>
    </row>
    <row r="1122" s="36" customFormat="true" ht="19.5" hidden="false" customHeight="true" outlineLevel="0" collapsed="false">
      <c r="A1122" s="169"/>
      <c r="B1122" s="140"/>
      <c r="C1122" s="170"/>
      <c r="D1122" s="140"/>
      <c r="E1122" s="171"/>
      <c r="F1122" s="171"/>
      <c r="G1122" s="171"/>
      <c r="H1122" s="172"/>
      <c r="I1122" s="173"/>
      <c r="J1122" s="172"/>
      <c r="K1122" s="140"/>
      <c r="L1122" s="173"/>
      <c r="M1122" s="158"/>
      <c r="N1122" s="133"/>
      <c r="O1122" s="133"/>
      <c r="P1122" s="133"/>
      <c r="Q1122" s="133"/>
      <c r="R1122" s="133"/>
      <c r="S1122" s="133"/>
    </row>
    <row r="1123" s="36" customFormat="true" ht="19.5" hidden="false" customHeight="true" outlineLevel="0" collapsed="false">
      <c r="A1123" s="174"/>
      <c r="B1123" s="140"/>
      <c r="C1123" s="170"/>
      <c r="D1123" s="140"/>
      <c r="E1123" s="171"/>
      <c r="F1123" s="171"/>
      <c r="G1123" s="171"/>
      <c r="H1123" s="172"/>
      <c r="I1123" s="173"/>
      <c r="J1123" s="172"/>
      <c r="K1123" s="140"/>
      <c r="L1123" s="173"/>
      <c r="M1123" s="156"/>
      <c r="N1123" s="133"/>
      <c r="O1123" s="133"/>
      <c r="P1123" s="133"/>
      <c r="Q1123" s="133"/>
      <c r="R1123" s="133"/>
      <c r="S1123" s="133"/>
    </row>
    <row r="1124" s="36" customFormat="true" ht="19.5" hidden="false" customHeight="true" outlineLevel="0" collapsed="false">
      <c r="A1124" s="169"/>
      <c r="B1124" s="140"/>
      <c r="C1124" s="170"/>
      <c r="D1124" s="140"/>
      <c r="E1124" s="171"/>
      <c r="F1124" s="171"/>
      <c r="G1124" s="171"/>
      <c r="H1124" s="172"/>
      <c r="I1124" s="173"/>
      <c r="J1124" s="172"/>
      <c r="K1124" s="140"/>
      <c r="L1124" s="173"/>
      <c r="M1124" s="156"/>
      <c r="N1124" s="133"/>
      <c r="O1124" s="133"/>
      <c r="P1124" s="133"/>
      <c r="Q1124" s="133"/>
      <c r="R1124" s="133"/>
      <c r="S1124" s="133"/>
    </row>
    <row r="1125" s="36" customFormat="true" ht="19.5" hidden="false" customHeight="true" outlineLevel="0" collapsed="false">
      <c r="A1125" s="174"/>
      <c r="B1125" s="140"/>
      <c r="C1125" s="170"/>
      <c r="D1125" s="140"/>
      <c r="E1125" s="171"/>
      <c r="F1125" s="171"/>
      <c r="G1125" s="171"/>
      <c r="H1125" s="172"/>
      <c r="I1125" s="173"/>
      <c r="J1125" s="172"/>
      <c r="K1125" s="140"/>
      <c r="L1125" s="173"/>
      <c r="M1125" s="162"/>
      <c r="N1125" s="133"/>
      <c r="O1125" s="133"/>
      <c r="P1125" s="133"/>
      <c r="Q1125" s="133"/>
      <c r="R1125" s="133"/>
      <c r="S1125" s="133"/>
    </row>
    <row r="1126" s="121" customFormat="true" ht="18.75" hidden="false" customHeight="true" outlineLevel="0" collapsed="false">
      <c r="A1126" s="169"/>
      <c r="B1126" s="140"/>
      <c r="C1126" s="170"/>
      <c r="D1126" s="140"/>
      <c r="E1126" s="171"/>
      <c r="F1126" s="171"/>
      <c r="G1126" s="171"/>
      <c r="H1126" s="172"/>
      <c r="I1126" s="173"/>
      <c r="J1126" s="172"/>
      <c r="K1126" s="140"/>
      <c r="L1126" s="173"/>
      <c r="M1126" s="156"/>
      <c r="N1126" s="143"/>
      <c r="O1126" s="143"/>
      <c r="P1126" s="143"/>
      <c r="Q1126" s="143"/>
      <c r="R1126" s="143"/>
      <c r="S1126" s="143"/>
    </row>
    <row r="1127" s="36" customFormat="true" ht="19.5" hidden="false" customHeight="true" outlineLevel="0" collapsed="false">
      <c r="A1127" s="174"/>
      <c r="B1127" s="140"/>
      <c r="C1127" s="170"/>
      <c r="D1127" s="140"/>
      <c r="E1127" s="171"/>
      <c r="F1127" s="171"/>
      <c r="G1127" s="171"/>
      <c r="H1127" s="172"/>
      <c r="I1127" s="173"/>
      <c r="J1127" s="172"/>
      <c r="K1127" s="140"/>
      <c r="L1127" s="173"/>
      <c r="M1127" s="142"/>
      <c r="N1127" s="133"/>
      <c r="O1127" s="133"/>
      <c r="P1127" s="133"/>
      <c r="Q1127" s="133"/>
      <c r="R1127" s="133"/>
      <c r="S1127" s="133"/>
    </row>
    <row r="1128" s="36" customFormat="true" ht="19.5" hidden="false" customHeight="true" outlineLevel="0" collapsed="false">
      <c r="A1128" s="169"/>
      <c r="B1128" s="140"/>
      <c r="C1128" s="170"/>
      <c r="D1128" s="140"/>
      <c r="E1128" s="171"/>
      <c r="F1128" s="171"/>
      <c r="G1128" s="171"/>
      <c r="H1128" s="172"/>
      <c r="I1128" s="173"/>
      <c r="J1128" s="172"/>
      <c r="K1128" s="140"/>
      <c r="L1128" s="173"/>
      <c r="M1128" s="156"/>
      <c r="N1128" s="133"/>
      <c r="O1128" s="133"/>
      <c r="P1128" s="133"/>
      <c r="Q1128" s="133"/>
      <c r="R1128" s="133"/>
      <c r="S1128" s="133"/>
    </row>
    <row r="1129" s="36" customFormat="true" ht="19.5" hidden="false" customHeight="true" outlineLevel="0" collapsed="false">
      <c r="A1129" s="174"/>
      <c r="B1129" s="140"/>
      <c r="C1129" s="170"/>
      <c r="D1129" s="140"/>
      <c r="E1129" s="171"/>
      <c r="F1129" s="171"/>
      <c r="G1129" s="171"/>
      <c r="H1129" s="172"/>
      <c r="I1129" s="173"/>
      <c r="J1129" s="172"/>
      <c r="K1129" s="140"/>
      <c r="L1129" s="173"/>
      <c r="M1129" s="156"/>
      <c r="N1129" s="133"/>
      <c r="O1129" s="133"/>
      <c r="P1129" s="133"/>
      <c r="Q1129" s="133"/>
      <c r="R1129" s="133"/>
      <c r="S1129" s="133"/>
    </row>
    <row r="1130" s="36" customFormat="true" ht="19.5" hidden="false" customHeight="true" outlineLevel="0" collapsed="false">
      <c r="A1130" s="169"/>
      <c r="B1130" s="140"/>
      <c r="C1130" s="170"/>
      <c r="D1130" s="140"/>
      <c r="E1130" s="171"/>
      <c r="F1130" s="171"/>
      <c r="G1130" s="171"/>
      <c r="H1130" s="172"/>
      <c r="I1130" s="173"/>
      <c r="J1130" s="172"/>
      <c r="K1130" s="140"/>
      <c r="L1130" s="173"/>
      <c r="M1130" s="159"/>
      <c r="N1130" s="133"/>
      <c r="O1130" s="133"/>
      <c r="P1130" s="133"/>
      <c r="Q1130" s="133"/>
      <c r="R1130" s="133"/>
      <c r="S1130" s="133"/>
    </row>
    <row r="1131" s="36" customFormat="true" ht="19.5" hidden="false" customHeight="true" outlineLevel="0" collapsed="false">
      <c r="A1131" s="174"/>
      <c r="B1131" s="140"/>
      <c r="C1131" s="170"/>
      <c r="D1131" s="140"/>
      <c r="E1131" s="171"/>
      <c r="F1131" s="171"/>
      <c r="G1131" s="171"/>
      <c r="H1131" s="172"/>
      <c r="I1131" s="173"/>
      <c r="J1131" s="172"/>
      <c r="K1131" s="140"/>
      <c r="L1131" s="173"/>
      <c r="M1131" s="159"/>
      <c r="N1131" s="133"/>
      <c r="O1131" s="133"/>
      <c r="P1131" s="133"/>
      <c r="Q1131" s="133"/>
      <c r="R1131" s="133"/>
      <c r="S1131" s="133"/>
    </row>
    <row r="1132" s="36" customFormat="true" ht="19.5" hidden="false" customHeight="true" outlineLevel="0" collapsed="false">
      <c r="A1132" s="169"/>
      <c r="B1132" s="140"/>
      <c r="C1132" s="170"/>
      <c r="D1132" s="140"/>
      <c r="E1132" s="171"/>
      <c r="F1132" s="171"/>
      <c r="G1132" s="171"/>
      <c r="H1132" s="172"/>
      <c r="I1132" s="173"/>
      <c r="J1132" s="172"/>
      <c r="K1132" s="140"/>
      <c r="L1132" s="173"/>
      <c r="M1132" s="156"/>
      <c r="N1132" s="133"/>
      <c r="O1132" s="133"/>
      <c r="P1132" s="133"/>
      <c r="Q1132" s="133"/>
      <c r="R1132" s="133"/>
      <c r="S1132" s="133"/>
    </row>
    <row r="1133" s="36" customFormat="true" ht="19.5" hidden="false" customHeight="true" outlineLevel="0" collapsed="false">
      <c r="A1133" s="174"/>
      <c r="B1133" s="140"/>
      <c r="C1133" s="170"/>
      <c r="D1133" s="140"/>
      <c r="E1133" s="171"/>
      <c r="F1133" s="171"/>
      <c r="G1133" s="171"/>
      <c r="H1133" s="172"/>
      <c r="I1133" s="173"/>
      <c r="J1133" s="172"/>
      <c r="K1133" s="140"/>
      <c r="L1133" s="173"/>
      <c r="M1133" s="159"/>
      <c r="N1133" s="133"/>
      <c r="O1133" s="133"/>
      <c r="P1133" s="133"/>
      <c r="Q1133" s="133"/>
      <c r="R1133" s="133"/>
      <c r="S1133" s="133"/>
    </row>
    <row r="1134" s="36" customFormat="true" ht="19.5" hidden="false" customHeight="true" outlineLevel="0" collapsed="false">
      <c r="A1134" s="169"/>
      <c r="B1134" s="140"/>
      <c r="C1134" s="170"/>
      <c r="D1134" s="140"/>
      <c r="E1134" s="171"/>
      <c r="F1134" s="171"/>
      <c r="G1134" s="171"/>
      <c r="H1134" s="172"/>
      <c r="I1134" s="173"/>
      <c r="J1134" s="172"/>
      <c r="K1134" s="140"/>
      <c r="L1134" s="173"/>
      <c r="M1134" s="140"/>
      <c r="N1134" s="133"/>
      <c r="O1134" s="133"/>
      <c r="P1134" s="133"/>
      <c r="Q1134" s="133"/>
      <c r="R1134" s="133"/>
      <c r="S1134" s="133"/>
    </row>
    <row r="1135" s="36" customFormat="true" ht="19.5" hidden="false" customHeight="true" outlineLevel="0" collapsed="false">
      <c r="A1135" s="174"/>
      <c r="B1135" s="140"/>
      <c r="C1135" s="170"/>
      <c r="D1135" s="140"/>
      <c r="E1135" s="171"/>
      <c r="F1135" s="171"/>
      <c r="G1135" s="171"/>
      <c r="H1135" s="172"/>
      <c r="I1135" s="173"/>
      <c r="J1135" s="172"/>
      <c r="K1135" s="140"/>
      <c r="L1135" s="173"/>
      <c r="M1135" s="142"/>
      <c r="N1135" s="133"/>
      <c r="O1135" s="133"/>
      <c r="P1135" s="133"/>
      <c r="Q1135" s="133"/>
      <c r="R1135" s="133"/>
      <c r="S1135" s="133"/>
    </row>
    <row r="1136" s="36" customFormat="true" ht="19.5" hidden="false" customHeight="true" outlineLevel="0" collapsed="false">
      <c r="A1136" s="169"/>
      <c r="B1136" s="140"/>
      <c r="C1136" s="170"/>
      <c r="D1136" s="140"/>
      <c r="E1136" s="171"/>
      <c r="F1136" s="171"/>
      <c r="G1136" s="171"/>
      <c r="H1136" s="172"/>
      <c r="I1136" s="173"/>
      <c r="J1136" s="172"/>
      <c r="K1136" s="140"/>
      <c r="L1136" s="173"/>
      <c r="M1136" s="140"/>
      <c r="N1136" s="133"/>
      <c r="O1136" s="133"/>
      <c r="P1136" s="133"/>
      <c r="Q1136" s="133"/>
      <c r="R1136" s="133"/>
      <c r="S1136" s="133"/>
    </row>
    <row r="1137" s="36" customFormat="true" ht="19.5" hidden="false" customHeight="true" outlineLevel="0" collapsed="false">
      <c r="A1137" s="169"/>
      <c r="B1137" s="140"/>
      <c r="C1137" s="170"/>
      <c r="D1137" s="140"/>
      <c r="E1137" s="171"/>
      <c r="F1137" s="171"/>
      <c r="G1137" s="171"/>
      <c r="H1137" s="172"/>
      <c r="I1137" s="173"/>
      <c r="J1137" s="172"/>
      <c r="K1137" s="140"/>
      <c r="L1137" s="173"/>
      <c r="M1137" s="140"/>
      <c r="N1137" s="133"/>
      <c r="O1137" s="133"/>
      <c r="P1137" s="133"/>
      <c r="Q1137" s="133"/>
      <c r="R1137" s="133"/>
      <c r="S1137" s="133"/>
    </row>
    <row r="1138" s="36" customFormat="true" ht="19.5" hidden="false" customHeight="true" outlineLevel="0" collapsed="false">
      <c r="A1138" s="169"/>
      <c r="B1138" s="140"/>
      <c r="C1138" s="140"/>
      <c r="D1138" s="140"/>
      <c r="E1138" s="171"/>
      <c r="F1138" s="171"/>
      <c r="G1138" s="171"/>
      <c r="H1138" s="177"/>
      <c r="I1138" s="177"/>
      <c r="J1138" s="140"/>
      <c r="K1138" s="178"/>
      <c r="L1138" s="140"/>
      <c r="M1138" s="140"/>
      <c r="N1138" s="133"/>
      <c r="O1138" s="133"/>
      <c r="P1138" s="133"/>
      <c r="Q1138" s="133"/>
      <c r="R1138" s="133"/>
      <c r="S1138" s="133"/>
    </row>
    <row r="1139" s="36" customFormat="true" ht="19.5" hidden="false" customHeight="true" outlineLevel="0" collapsed="false">
      <c r="A1139" s="169"/>
      <c r="B1139" s="140"/>
      <c r="C1139" s="140"/>
      <c r="D1139" s="140"/>
      <c r="E1139" s="171"/>
      <c r="F1139" s="171"/>
      <c r="G1139" s="171"/>
      <c r="H1139" s="177"/>
      <c r="I1139" s="177"/>
      <c r="J1139" s="140"/>
      <c r="K1139" s="178"/>
      <c r="L1139" s="140"/>
      <c r="M1139" s="140"/>
      <c r="N1139" s="133"/>
      <c r="O1139" s="133"/>
      <c r="P1139" s="133"/>
      <c r="Q1139" s="133"/>
      <c r="R1139" s="133"/>
      <c r="S1139" s="133"/>
    </row>
    <row r="1140" customFormat="false" ht="19.5" hidden="false" customHeight="true" outlineLevel="0" collapsed="false">
      <c r="A1140" s="174"/>
      <c r="B1140" s="179"/>
      <c r="C1140" s="175"/>
      <c r="D1140" s="144"/>
      <c r="E1140" s="171"/>
      <c r="F1140" s="171"/>
      <c r="G1140" s="171"/>
      <c r="H1140" s="180"/>
      <c r="I1140" s="181"/>
      <c r="J1140" s="181"/>
      <c r="K1140" s="181"/>
      <c r="L1140" s="181"/>
      <c r="M1140" s="141"/>
      <c r="N1140" s="10"/>
      <c r="O1140" s="10"/>
      <c r="P1140" s="10"/>
      <c r="Q1140" s="10"/>
      <c r="R1140" s="10"/>
      <c r="S1140" s="10"/>
    </row>
    <row r="1141" customFormat="false" ht="19.5" hidden="false" customHeight="true" outlineLevel="0" collapsed="false">
      <c r="A1141" s="174"/>
      <c r="B1141" s="179"/>
      <c r="C1141" s="175"/>
      <c r="D1141" s="144"/>
      <c r="E1141" s="171"/>
      <c r="F1141" s="171"/>
      <c r="G1141" s="171"/>
      <c r="H1141" s="180"/>
      <c r="I1141" s="181"/>
      <c r="J1141" s="180"/>
      <c r="K1141" s="181"/>
      <c r="L1141" s="181"/>
      <c r="M1141" s="140"/>
      <c r="N1141" s="10"/>
      <c r="O1141" s="10"/>
      <c r="P1141" s="10"/>
      <c r="Q1141" s="10"/>
      <c r="R1141" s="10"/>
      <c r="S1141" s="10"/>
    </row>
    <row r="1142" customFormat="false" ht="19.5" hidden="false" customHeight="true" outlineLevel="0" collapsed="false">
      <c r="A1142" s="174"/>
      <c r="B1142" s="156"/>
      <c r="C1142" s="182"/>
      <c r="D1142" s="183"/>
      <c r="E1142" s="171"/>
      <c r="F1142" s="171"/>
      <c r="G1142" s="171"/>
      <c r="H1142" s="184"/>
      <c r="I1142" s="161"/>
      <c r="J1142" s="184"/>
      <c r="K1142" s="161"/>
      <c r="L1142" s="181"/>
      <c r="M1142" s="142"/>
      <c r="N1142" s="10"/>
      <c r="O1142" s="10"/>
      <c r="P1142" s="10"/>
      <c r="Q1142" s="10"/>
      <c r="R1142" s="10"/>
      <c r="S1142" s="10"/>
    </row>
    <row r="1143" s="71" customFormat="true" ht="18.75" hidden="false" customHeight="true" outlineLevel="0" collapsed="false">
      <c r="A1143" s="174"/>
      <c r="B1143" s="156"/>
      <c r="C1143" s="182"/>
      <c r="D1143" s="183"/>
      <c r="E1143" s="171"/>
      <c r="F1143" s="171"/>
      <c r="G1143" s="171"/>
      <c r="H1143" s="184"/>
      <c r="I1143" s="161"/>
      <c r="J1143" s="184"/>
      <c r="K1143" s="161"/>
      <c r="L1143" s="181"/>
      <c r="M1143" s="140"/>
      <c r="N1143" s="196"/>
      <c r="O1143" s="196"/>
      <c r="P1143" s="196"/>
      <c r="Q1143" s="196"/>
      <c r="R1143" s="196"/>
      <c r="S1143" s="196"/>
    </row>
    <row r="1144" s="81" customFormat="true" ht="19.5" hidden="false" customHeight="true" outlineLevel="0" collapsed="false">
      <c r="A1144" s="174"/>
      <c r="B1144" s="156"/>
      <c r="C1144" s="182"/>
      <c r="D1144" s="183"/>
      <c r="E1144" s="171"/>
      <c r="F1144" s="171"/>
      <c r="G1144" s="171"/>
      <c r="H1144" s="184"/>
      <c r="I1144" s="161"/>
      <c r="J1144" s="184"/>
      <c r="K1144" s="161"/>
      <c r="L1144" s="181"/>
      <c r="M1144" s="142"/>
      <c r="N1144" s="197"/>
      <c r="O1144" s="197"/>
      <c r="P1144" s="197"/>
      <c r="Q1144" s="197"/>
      <c r="R1144" s="197"/>
      <c r="S1144" s="197"/>
    </row>
    <row r="1145" customFormat="false" ht="19.5" hidden="false" customHeight="true" outlineLevel="0" collapsed="false">
      <c r="A1145" s="174"/>
      <c r="B1145" s="156"/>
      <c r="C1145" s="182"/>
      <c r="D1145" s="183"/>
      <c r="E1145" s="171"/>
      <c r="F1145" s="171"/>
      <c r="G1145" s="171"/>
      <c r="H1145" s="184"/>
      <c r="I1145" s="161"/>
      <c r="J1145" s="184"/>
      <c r="K1145" s="161"/>
      <c r="L1145" s="181"/>
      <c r="M1145" s="141"/>
      <c r="N1145" s="10"/>
      <c r="O1145" s="10"/>
      <c r="P1145" s="10"/>
      <c r="Q1145" s="10"/>
      <c r="R1145" s="10"/>
      <c r="S1145" s="10"/>
    </row>
    <row r="1146" s="81" customFormat="true" ht="19.5" hidden="false" customHeight="true" outlineLevel="0" collapsed="false">
      <c r="A1146" s="174"/>
      <c r="B1146" s="159"/>
      <c r="C1146" s="182"/>
      <c r="D1146" s="183"/>
      <c r="E1146" s="171"/>
      <c r="F1146" s="171"/>
      <c r="G1146" s="171"/>
      <c r="H1146" s="184"/>
      <c r="I1146" s="185"/>
      <c r="J1146" s="184"/>
      <c r="K1146" s="185"/>
      <c r="L1146" s="181"/>
      <c r="M1146" s="141"/>
      <c r="N1146" s="197"/>
      <c r="O1146" s="197"/>
      <c r="P1146" s="197"/>
      <c r="Q1146" s="197"/>
      <c r="R1146" s="197"/>
      <c r="S1146" s="197"/>
    </row>
    <row r="1147" s="81" customFormat="true" ht="19.5" hidden="false" customHeight="true" outlineLevel="0" collapsed="false">
      <c r="A1147" s="174"/>
      <c r="B1147" s="159"/>
      <c r="C1147" s="182"/>
      <c r="D1147" s="183"/>
      <c r="E1147" s="171"/>
      <c r="F1147" s="171"/>
      <c r="G1147" s="171"/>
      <c r="H1147" s="184"/>
      <c r="I1147" s="185"/>
      <c r="J1147" s="184"/>
      <c r="K1147" s="185"/>
      <c r="L1147" s="181"/>
      <c r="M1147" s="140"/>
      <c r="N1147" s="197"/>
      <c r="O1147" s="197"/>
      <c r="P1147" s="197"/>
      <c r="Q1147" s="197"/>
      <c r="R1147" s="197"/>
      <c r="S1147" s="197"/>
    </row>
    <row r="1148" s="200" customFormat="true" ht="57" hidden="false" customHeight="true" outlineLevel="0" collapsed="false">
      <c r="A1148" s="174"/>
      <c r="B1148" s="156"/>
      <c r="C1148" s="182"/>
      <c r="D1148" s="183"/>
      <c r="E1148" s="171"/>
      <c r="F1148" s="171"/>
      <c r="G1148" s="171"/>
      <c r="H1148" s="184"/>
      <c r="I1148" s="161"/>
      <c r="J1148" s="184"/>
      <c r="K1148" s="161"/>
      <c r="L1148" s="181"/>
      <c r="M1148" s="140"/>
      <c r="N1148" s="198"/>
      <c r="O1148" s="199"/>
      <c r="P1148" s="199"/>
      <c r="Q1148" s="199"/>
      <c r="R1148" s="199"/>
      <c r="S1148" s="199"/>
    </row>
    <row r="1149" customFormat="false" ht="19.5" hidden="false" customHeight="true" outlineLevel="0" collapsed="false">
      <c r="A1149" s="174"/>
      <c r="B1149" s="156"/>
      <c r="C1149" s="186"/>
      <c r="D1149" s="187"/>
      <c r="E1149" s="171"/>
      <c r="F1149" s="171"/>
      <c r="G1149" s="171"/>
      <c r="H1149" s="188"/>
      <c r="I1149" s="161"/>
      <c r="J1149" s="188"/>
      <c r="K1149" s="161"/>
      <c r="L1149" s="181"/>
      <c r="M1149" s="140"/>
      <c r="N1149" s="10"/>
      <c r="O1149" s="10"/>
      <c r="P1149" s="10"/>
      <c r="Q1149" s="10"/>
      <c r="R1149" s="10"/>
      <c r="S1149" s="10"/>
    </row>
    <row r="1150" customFormat="false" ht="19.5" hidden="false" customHeight="true" outlineLevel="0" collapsed="false">
      <c r="A1150" s="174"/>
      <c r="B1150" s="156"/>
      <c r="C1150" s="182"/>
      <c r="D1150" s="187"/>
      <c r="E1150" s="171"/>
      <c r="F1150" s="171"/>
      <c r="G1150" s="171"/>
      <c r="H1150" s="184"/>
      <c r="I1150" s="161"/>
      <c r="J1150" s="184"/>
      <c r="K1150" s="161"/>
      <c r="L1150" s="181"/>
      <c r="M1150" s="140"/>
      <c r="N1150" s="10"/>
      <c r="O1150" s="10"/>
      <c r="P1150" s="10"/>
      <c r="Q1150" s="10"/>
      <c r="R1150" s="10"/>
      <c r="S1150" s="10"/>
    </row>
    <row r="1151" customFormat="false" ht="19.5" hidden="false" customHeight="true" outlineLevel="0" collapsed="false">
      <c r="A1151" s="174"/>
      <c r="B1151" s="156"/>
      <c r="C1151" s="182"/>
      <c r="D1151" s="183"/>
      <c r="E1151" s="171"/>
      <c r="F1151" s="171"/>
      <c r="G1151" s="171"/>
      <c r="H1151" s="184"/>
      <c r="I1151" s="161"/>
      <c r="J1151" s="184"/>
      <c r="K1151" s="161"/>
      <c r="L1151" s="181"/>
      <c r="M1151" s="142"/>
      <c r="N1151" s="10"/>
      <c r="O1151" s="10"/>
      <c r="P1151" s="10"/>
      <c r="Q1151" s="10"/>
      <c r="R1151" s="10"/>
      <c r="S1151" s="10"/>
    </row>
    <row r="1152" s="202" customFormat="true" ht="18.75" hidden="false" customHeight="true" outlineLevel="0" collapsed="false">
      <c r="A1152" s="174"/>
      <c r="B1152" s="156"/>
      <c r="C1152" s="182"/>
      <c r="D1152" s="183"/>
      <c r="E1152" s="171"/>
      <c r="F1152" s="171"/>
      <c r="G1152" s="171"/>
      <c r="H1152" s="184"/>
      <c r="I1152" s="161"/>
      <c r="J1152" s="184"/>
      <c r="K1152" s="161"/>
      <c r="L1152" s="181"/>
      <c r="M1152" s="144"/>
      <c r="N1152" s="201"/>
      <c r="O1152" s="201"/>
      <c r="P1152" s="201"/>
      <c r="Q1152" s="201"/>
      <c r="R1152" s="201"/>
      <c r="S1152" s="201"/>
    </row>
    <row r="1153" s="202" customFormat="true" ht="18.75" hidden="false" customHeight="true" outlineLevel="0" collapsed="false">
      <c r="A1153" s="174"/>
      <c r="B1153" s="189"/>
      <c r="C1153" s="175"/>
      <c r="D1153" s="144"/>
      <c r="E1153" s="171"/>
      <c r="F1153" s="171"/>
      <c r="G1153" s="171"/>
      <c r="H1153" s="176"/>
      <c r="I1153" s="144"/>
      <c r="J1153" s="176"/>
      <c r="K1153" s="144"/>
      <c r="L1153" s="181"/>
      <c r="M1153" s="140"/>
      <c r="N1153" s="201"/>
      <c r="O1153" s="201"/>
      <c r="P1153" s="201"/>
      <c r="Q1153" s="201"/>
      <c r="R1153" s="201"/>
      <c r="S1153" s="201"/>
    </row>
    <row r="1154" s="204" customFormat="true" ht="19.5" hidden="false" customHeight="true" outlineLevel="0" collapsed="false">
      <c r="A1154" s="174"/>
      <c r="B1154" s="156"/>
      <c r="C1154" s="182"/>
      <c r="D1154" s="183"/>
      <c r="E1154" s="171"/>
      <c r="F1154" s="171"/>
      <c r="G1154" s="171"/>
      <c r="H1154" s="184"/>
      <c r="I1154" s="161"/>
      <c r="J1154" s="184"/>
      <c r="K1154" s="181"/>
      <c r="L1154" s="181"/>
      <c r="M1154" s="142"/>
      <c r="N1154" s="203"/>
      <c r="O1154" s="203"/>
      <c r="P1154" s="203"/>
      <c r="Q1154" s="203"/>
      <c r="R1154" s="203"/>
      <c r="S1154" s="203"/>
    </row>
    <row r="1155" s="204" customFormat="true" ht="19.5" hidden="false" customHeight="true" outlineLevel="0" collapsed="false">
      <c r="A1155" s="174"/>
      <c r="B1155" s="156"/>
      <c r="C1155" s="182"/>
      <c r="D1155" s="183"/>
      <c r="E1155" s="171"/>
      <c r="F1155" s="171"/>
      <c r="G1155" s="171"/>
      <c r="H1155" s="184"/>
      <c r="I1155" s="161"/>
      <c r="J1155" s="184"/>
      <c r="K1155" s="181"/>
      <c r="L1155" s="181"/>
      <c r="M1155" s="140"/>
      <c r="N1155" s="203"/>
      <c r="O1155" s="203"/>
      <c r="P1155" s="203"/>
      <c r="Q1155" s="203"/>
      <c r="R1155" s="203"/>
      <c r="S1155" s="203"/>
    </row>
    <row r="1156" s="204" customFormat="true" ht="19.5" hidden="false" customHeight="true" outlineLevel="0" collapsed="false">
      <c r="A1156" s="174"/>
      <c r="B1156" s="159"/>
      <c r="C1156" s="205"/>
      <c r="D1156" s="206"/>
      <c r="E1156" s="171"/>
      <c r="F1156" s="171"/>
      <c r="G1156" s="171"/>
      <c r="H1156" s="207"/>
      <c r="I1156" s="208"/>
      <c r="J1156" s="207"/>
      <c r="K1156" s="209"/>
      <c r="L1156" s="209"/>
      <c r="M1156" s="140"/>
      <c r="N1156" s="203"/>
      <c r="O1156" s="203"/>
      <c r="P1156" s="203"/>
      <c r="Q1156" s="203"/>
      <c r="R1156" s="203"/>
      <c r="S1156" s="203"/>
    </row>
    <row r="1157" s="204" customFormat="true" ht="19.5" hidden="false" customHeight="true" outlineLevel="0" collapsed="false">
      <c r="A1157" s="174"/>
      <c r="B1157" s="156"/>
      <c r="C1157" s="182"/>
      <c r="D1157" s="183"/>
      <c r="E1157" s="171"/>
      <c r="F1157" s="171"/>
      <c r="G1157" s="171"/>
      <c r="H1157" s="184"/>
      <c r="I1157" s="161"/>
      <c r="J1157" s="184"/>
      <c r="K1157" s="181"/>
      <c r="L1157" s="181"/>
      <c r="M1157" s="140"/>
      <c r="N1157" s="203"/>
      <c r="O1157" s="203"/>
      <c r="P1157" s="203"/>
      <c r="Q1157" s="203"/>
      <c r="R1157" s="203"/>
      <c r="S1157" s="203"/>
    </row>
    <row r="1158" s="204" customFormat="true" ht="18.75" hidden="false" customHeight="true" outlineLevel="0" collapsed="false">
      <c r="A1158" s="174"/>
      <c r="B1158" s="156"/>
      <c r="C1158" s="182"/>
      <c r="D1158" s="183"/>
      <c r="E1158" s="171"/>
      <c r="F1158" s="171"/>
      <c r="G1158" s="171"/>
      <c r="H1158" s="184"/>
      <c r="I1158" s="161"/>
      <c r="J1158" s="184"/>
      <c r="K1158" s="161"/>
      <c r="L1158" s="181"/>
      <c r="M1158" s="142"/>
      <c r="N1158" s="203"/>
      <c r="O1158" s="203"/>
      <c r="P1158" s="203"/>
      <c r="Q1158" s="203"/>
      <c r="R1158" s="203"/>
      <c r="S1158" s="203"/>
    </row>
    <row r="1159" s="204" customFormat="true" ht="19.5" hidden="false" customHeight="true" outlineLevel="0" collapsed="false">
      <c r="A1159" s="174"/>
      <c r="B1159" s="159"/>
      <c r="C1159" s="182"/>
      <c r="D1159" s="183"/>
      <c r="E1159" s="171"/>
      <c r="F1159" s="171"/>
      <c r="G1159" s="171"/>
      <c r="H1159" s="184"/>
      <c r="I1159" s="185"/>
      <c r="J1159" s="184"/>
      <c r="K1159" s="185"/>
      <c r="L1159" s="185"/>
      <c r="M1159" s="140"/>
      <c r="N1159" s="203"/>
      <c r="O1159" s="203"/>
      <c r="P1159" s="203"/>
      <c r="Q1159" s="203"/>
      <c r="R1159" s="203"/>
      <c r="S1159" s="203"/>
    </row>
    <row r="1160" s="204" customFormat="true" ht="18.75" hidden="false" customHeight="true" outlineLevel="0" collapsed="false">
      <c r="A1160" s="174"/>
      <c r="B1160" s="159"/>
      <c r="C1160" s="182"/>
      <c r="D1160" s="183"/>
      <c r="E1160" s="171"/>
      <c r="F1160" s="171"/>
      <c r="G1160" s="171"/>
      <c r="H1160" s="184"/>
      <c r="I1160" s="185"/>
      <c r="J1160" s="184"/>
      <c r="K1160" s="185"/>
      <c r="L1160" s="185"/>
      <c r="M1160" s="140"/>
      <c r="N1160" s="203"/>
      <c r="O1160" s="203"/>
      <c r="P1160" s="203"/>
      <c r="Q1160" s="203"/>
      <c r="R1160" s="203"/>
      <c r="S1160" s="203"/>
    </row>
    <row r="1161" s="204" customFormat="true" ht="19.5" hidden="false" customHeight="true" outlineLevel="0" collapsed="false">
      <c r="A1161" s="174"/>
      <c r="B1161" s="156"/>
      <c r="C1161" s="182"/>
      <c r="D1161" s="183"/>
      <c r="E1161" s="171"/>
      <c r="F1161" s="171"/>
      <c r="G1161" s="171"/>
      <c r="H1161" s="184"/>
      <c r="I1161" s="161"/>
      <c r="J1161" s="184"/>
      <c r="K1161" s="161"/>
      <c r="L1161" s="161"/>
      <c r="M1161" s="140"/>
      <c r="N1161" s="203"/>
      <c r="O1161" s="203"/>
      <c r="P1161" s="203"/>
      <c r="Q1161" s="203"/>
      <c r="R1161" s="203"/>
      <c r="S1161" s="203"/>
    </row>
    <row r="1162" s="204" customFormat="true" ht="19.5" hidden="false" customHeight="true" outlineLevel="0" collapsed="false">
      <c r="A1162" s="174"/>
      <c r="B1162" s="156"/>
      <c r="C1162" s="182"/>
      <c r="D1162" s="183"/>
      <c r="E1162" s="171"/>
      <c r="F1162" s="171"/>
      <c r="G1162" s="171"/>
      <c r="H1162" s="184"/>
      <c r="I1162" s="161"/>
      <c r="J1162" s="184"/>
      <c r="K1162" s="161"/>
      <c r="L1162" s="161"/>
      <c r="M1162" s="141"/>
      <c r="N1162" s="203"/>
      <c r="O1162" s="203"/>
      <c r="P1162" s="203"/>
      <c r="Q1162" s="203"/>
      <c r="R1162" s="203"/>
      <c r="S1162" s="203"/>
    </row>
    <row r="1163" s="202" customFormat="true" ht="19.5" hidden="false" customHeight="true" outlineLevel="0" collapsed="false">
      <c r="A1163" s="174"/>
      <c r="B1163" s="156"/>
      <c r="C1163" s="182"/>
      <c r="D1163" s="183"/>
      <c r="E1163" s="171"/>
      <c r="F1163" s="171"/>
      <c r="G1163" s="171"/>
      <c r="H1163" s="184"/>
      <c r="I1163" s="161"/>
      <c r="J1163" s="184"/>
      <c r="K1163" s="161"/>
      <c r="L1163" s="161"/>
      <c r="M1163" s="140"/>
      <c r="N1163" s="201"/>
      <c r="O1163" s="201"/>
      <c r="P1163" s="201"/>
      <c r="Q1163" s="201"/>
      <c r="R1163" s="201"/>
      <c r="S1163" s="201"/>
    </row>
    <row r="1164" s="204" customFormat="true" ht="19.5" hidden="false" customHeight="true" outlineLevel="0" collapsed="false">
      <c r="A1164" s="174"/>
      <c r="B1164" s="159"/>
      <c r="C1164" s="182"/>
      <c r="D1164" s="183"/>
      <c r="E1164" s="171"/>
      <c r="F1164" s="171"/>
      <c r="G1164" s="171"/>
      <c r="H1164" s="184"/>
      <c r="I1164" s="185"/>
      <c r="J1164" s="184"/>
      <c r="K1164" s="185"/>
      <c r="L1164" s="185"/>
      <c r="M1164" s="140"/>
      <c r="N1164" s="203"/>
      <c r="O1164" s="203"/>
      <c r="P1164" s="203"/>
      <c r="Q1164" s="203"/>
      <c r="R1164" s="203"/>
      <c r="S1164" s="203"/>
    </row>
    <row r="1165" s="204" customFormat="true" ht="59.25" hidden="false" customHeight="true" outlineLevel="0" collapsed="false">
      <c r="A1165" s="174"/>
      <c r="B1165" s="156"/>
      <c r="C1165" s="182"/>
      <c r="D1165" s="183"/>
      <c r="E1165" s="171"/>
      <c r="F1165" s="171"/>
      <c r="G1165" s="171"/>
      <c r="H1165" s="184"/>
      <c r="I1165" s="161"/>
      <c r="J1165" s="184"/>
      <c r="K1165" s="161"/>
      <c r="L1165" s="161"/>
      <c r="M1165" s="140"/>
      <c r="N1165" s="203"/>
      <c r="O1165" s="203"/>
      <c r="P1165" s="203"/>
      <c r="Q1165" s="203"/>
      <c r="R1165" s="203"/>
      <c r="S1165" s="203"/>
    </row>
    <row r="1166" customFormat="false" ht="19.5" hidden="false" customHeight="true" outlineLevel="0" collapsed="false">
      <c r="A1166" s="174"/>
      <c r="B1166" s="156"/>
      <c r="C1166" s="182"/>
      <c r="D1166" s="183"/>
      <c r="E1166" s="171"/>
      <c r="F1166" s="171"/>
      <c r="G1166" s="171"/>
      <c r="H1166" s="184"/>
      <c r="I1166" s="161"/>
      <c r="J1166" s="184"/>
      <c r="K1166" s="161"/>
      <c r="L1166" s="161"/>
      <c r="M1166" s="140"/>
      <c r="N1166" s="10"/>
      <c r="O1166" s="10"/>
      <c r="P1166" s="10"/>
      <c r="Q1166" s="10"/>
      <c r="R1166" s="10"/>
      <c r="S1166" s="10"/>
    </row>
    <row r="1167" s="211" customFormat="true" ht="21.75" hidden="false" customHeight="true" outlineLevel="0" collapsed="false">
      <c r="A1167" s="174"/>
      <c r="B1167" s="156"/>
      <c r="C1167" s="182"/>
      <c r="D1167" s="183"/>
      <c r="E1167" s="171"/>
      <c r="F1167" s="171"/>
      <c r="G1167" s="171"/>
      <c r="H1167" s="184"/>
      <c r="I1167" s="161"/>
      <c r="J1167" s="184"/>
      <c r="K1167" s="161"/>
      <c r="L1167" s="161"/>
      <c r="M1167" s="140"/>
      <c r="N1167" s="210"/>
      <c r="O1167" s="210"/>
      <c r="P1167" s="210"/>
      <c r="Q1167" s="210"/>
      <c r="R1167" s="210"/>
      <c r="S1167" s="210"/>
    </row>
    <row r="1168" s="95" customFormat="true" ht="36" hidden="false" customHeight="true" outlineLevel="0" collapsed="false">
      <c r="A1168" s="174"/>
      <c r="B1168" s="156"/>
      <c r="C1168" s="182"/>
      <c r="D1168" s="183"/>
      <c r="E1168" s="171"/>
      <c r="F1168" s="171"/>
      <c r="G1168" s="171"/>
      <c r="H1168" s="184"/>
      <c r="I1168" s="161"/>
      <c r="J1168" s="184"/>
      <c r="K1168" s="161"/>
      <c r="L1168" s="161"/>
      <c r="M1168" s="140"/>
      <c r="N1168" s="212"/>
      <c r="O1168" s="212"/>
      <c r="P1168" s="212"/>
      <c r="Q1168" s="212"/>
      <c r="R1168" s="212"/>
      <c r="S1168" s="212"/>
    </row>
    <row r="1169" customFormat="false" ht="18.75" hidden="false" customHeight="true" outlineLevel="0" collapsed="false">
      <c r="A1169" s="174"/>
      <c r="B1169" s="156"/>
      <c r="C1169" s="182"/>
      <c r="D1169" s="183"/>
      <c r="E1169" s="171"/>
      <c r="F1169" s="171"/>
      <c r="G1169" s="171"/>
      <c r="H1169" s="184"/>
      <c r="I1169" s="161"/>
      <c r="J1169" s="184"/>
      <c r="K1169" s="161"/>
      <c r="L1169" s="161"/>
      <c r="M1169" s="140"/>
      <c r="N1169" s="10"/>
      <c r="O1169" s="10"/>
      <c r="P1169" s="10"/>
      <c r="Q1169" s="10"/>
      <c r="R1169" s="10"/>
      <c r="S1169" s="10"/>
    </row>
    <row r="1170" customFormat="false" ht="19.5" hidden="false" customHeight="true" outlineLevel="0" collapsed="false">
      <c r="A1170" s="174"/>
      <c r="B1170" s="156"/>
      <c r="C1170" s="182"/>
      <c r="D1170" s="183"/>
      <c r="E1170" s="171"/>
      <c r="F1170" s="171"/>
      <c r="G1170" s="171"/>
      <c r="H1170" s="184"/>
      <c r="I1170" s="161"/>
      <c r="J1170" s="184"/>
      <c r="K1170" s="161"/>
      <c r="L1170" s="161"/>
      <c r="M1170" s="140"/>
      <c r="N1170" s="10"/>
      <c r="O1170" s="10"/>
      <c r="P1170" s="10"/>
      <c r="Q1170" s="10"/>
      <c r="R1170" s="10"/>
      <c r="S1170" s="10"/>
    </row>
    <row r="1171" customFormat="false" ht="19.5" hidden="false" customHeight="true" outlineLevel="0" collapsed="false">
      <c r="A1171" s="174"/>
      <c r="B1171" s="156"/>
      <c r="C1171" s="182"/>
      <c r="D1171" s="183"/>
      <c r="E1171" s="171"/>
      <c r="F1171" s="171"/>
      <c r="G1171" s="171"/>
      <c r="H1171" s="184"/>
      <c r="I1171" s="161"/>
      <c r="J1171" s="184"/>
      <c r="K1171" s="161"/>
      <c r="L1171" s="161"/>
      <c r="M1171" s="140"/>
      <c r="N1171" s="10"/>
      <c r="O1171" s="10"/>
      <c r="P1171" s="10"/>
      <c r="Q1171" s="10"/>
      <c r="R1171" s="10"/>
      <c r="S1171" s="10"/>
    </row>
    <row r="1172" customFormat="false" ht="18.75" hidden="false" customHeight="true" outlineLevel="0" collapsed="false">
      <c r="A1172" s="174"/>
      <c r="B1172" s="156"/>
      <c r="C1172" s="182"/>
      <c r="D1172" s="183"/>
      <c r="E1172" s="171"/>
      <c r="F1172" s="171"/>
      <c r="G1172" s="171"/>
      <c r="H1172" s="184"/>
      <c r="I1172" s="161"/>
      <c r="J1172" s="184"/>
      <c r="K1172" s="161"/>
      <c r="L1172" s="161"/>
      <c r="M1172" s="140"/>
      <c r="N1172" s="10"/>
      <c r="O1172" s="10"/>
      <c r="P1172" s="10"/>
      <c r="Q1172" s="10"/>
      <c r="R1172" s="10"/>
      <c r="S1172" s="10"/>
    </row>
    <row r="1173" customFormat="false" ht="18.75" hidden="false" customHeight="true" outlineLevel="0" collapsed="false">
      <c r="A1173" s="174"/>
      <c r="B1173" s="156"/>
      <c r="C1173" s="182"/>
      <c r="D1173" s="183"/>
      <c r="E1173" s="171"/>
      <c r="F1173" s="171"/>
      <c r="G1173" s="171"/>
      <c r="H1173" s="184"/>
      <c r="I1173" s="161"/>
      <c r="J1173" s="184"/>
      <c r="K1173" s="161"/>
      <c r="L1173" s="161"/>
      <c r="M1173" s="140"/>
      <c r="N1173" s="10"/>
      <c r="O1173" s="10"/>
      <c r="P1173" s="10"/>
      <c r="Q1173" s="10"/>
      <c r="R1173" s="10"/>
      <c r="S1173" s="10"/>
    </row>
    <row r="1174" s="71" customFormat="true" ht="19.5" hidden="false" customHeight="true" outlineLevel="0" collapsed="false">
      <c r="A1174" s="174"/>
      <c r="B1174" s="159"/>
      <c r="C1174" s="182"/>
      <c r="D1174" s="183"/>
      <c r="E1174" s="171"/>
      <c r="F1174" s="171"/>
      <c r="G1174" s="171"/>
      <c r="H1174" s="184"/>
      <c r="I1174" s="185"/>
      <c r="J1174" s="184"/>
      <c r="K1174" s="185"/>
      <c r="L1174" s="185"/>
      <c r="M1174" s="140"/>
      <c r="N1174" s="196"/>
      <c r="O1174" s="196"/>
      <c r="P1174" s="196"/>
      <c r="Q1174" s="196"/>
      <c r="R1174" s="196"/>
      <c r="S1174" s="196"/>
    </row>
    <row r="1175" customFormat="false" ht="18.75" hidden="false" customHeight="true" outlineLevel="0" collapsed="false">
      <c r="A1175" s="174"/>
      <c r="B1175" s="156"/>
      <c r="C1175" s="182"/>
      <c r="D1175" s="183"/>
      <c r="E1175" s="171"/>
      <c r="F1175" s="171"/>
      <c r="G1175" s="171"/>
      <c r="H1175" s="184"/>
      <c r="I1175" s="161"/>
      <c r="J1175" s="184"/>
      <c r="K1175" s="161"/>
      <c r="L1175" s="161"/>
      <c r="M1175" s="140"/>
      <c r="N1175" s="10"/>
      <c r="O1175" s="10"/>
      <c r="P1175" s="10"/>
      <c r="Q1175" s="10"/>
      <c r="R1175" s="10"/>
      <c r="S1175" s="10"/>
    </row>
    <row r="1176" s="95" customFormat="true" ht="18.75" hidden="false" customHeight="true" outlineLevel="0" collapsed="false">
      <c r="A1176" s="174"/>
      <c r="B1176" s="162"/>
      <c r="C1176" s="170"/>
      <c r="D1176" s="144"/>
      <c r="E1176" s="171"/>
      <c r="F1176" s="171"/>
      <c r="G1176" s="171"/>
      <c r="H1176" s="192"/>
      <c r="I1176" s="213"/>
      <c r="J1176" s="192"/>
      <c r="K1176" s="213"/>
      <c r="L1176" s="213"/>
      <c r="M1176" s="140"/>
      <c r="N1176" s="212"/>
      <c r="O1176" s="212"/>
      <c r="P1176" s="212"/>
      <c r="Q1176" s="212"/>
      <c r="R1176" s="212"/>
      <c r="S1176" s="212"/>
    </row>
    <row r="1177" customFormat="false" ht="19.5" hidden="false" customHeight="true" outlineLevel="0" collapsed="false">
      <c r="A1177" s="174"/>
      <c r="B1177" s="156"/>
      <c r="C1177" s="182"/>
      <c r="D1177" s="183"/>
      <c r="E1177" s="171"/>
      <c r="F1177" s="171"/>
      <c r="G1177" s="171"/>
      <c r="H1177" s="184"/>
      <c r="I1177" s="161"/>
      <c r="J1177" s="184"/>
      <c r="K1177" s="161"/>
      <c r="L1177" s="161"/>
      <c r="M1177" s="140"/>
      <c r="N1177" s="10"/>
      <c r="O1177" s="10"/>
      <c r="P1177" s="10"/>
      <c r="Q1177" s="10"/>
      <c r="R1177" s="10"/>
      <c r="S1177" s="10"/>
    </row>
    <row r="1178" s="71" customFormat="true" ht="18.75" hidden="false" customHeight="true" outlineLevel="0" collapsed="false">
      <c r="A1178" s="174"/>
      <c r="B1178" s="156"/>
      <c r="C1178" s="182"/>
      <c r="D1178" s="183"/>
      <c r="E1178" s="171"/>
      <c r="F1178" s="171"/>
      <c r="G1178" s="171"/>
      <c r="H1178" s="184"/>
      <c r="I1178" s="161"/>
      <c r="J1178" s="184"/>
      <c r="K1178" s="161"/>
      <c r="L1178" s="161"/>
      <c r="M1178" s="140"/>
      <c r="N1178" s="196"/>
      <c r="O1178" s="196"/>
      <c r="P1178" s="196"/>
      <c r="Q1178" s="196"/>
      <c r="R1178" s="196"/>
      <c r="S1178" s="196"/>
    </row>
    <row r="1179" s="71" customFormat="true" ht="18.75" hidden="false" customHeight="true" outlineLevel="0" collapsed="false">
      <c r="A1179" s="174"/>
      <c r="B1179" s="156"/>
      <c r="C1179" s="182"/>
      <c r="D1179" s="183"/>
      <c r="E1179" s="171"/>
      <c r="F1179" s="171"/>
      <c r="G1179" s="171"/>
      <c r="H1179" s="184"/>
      <c r="I1179" s="161"/>
      <c r="J1179" s="184"/>
      <c r="K1179" s="161"/>
      <c r="L1179" s="161"/>
      <c r="M1179" s="140"/>
      <c r="N1179" s="196"/>
      <c r="O1179" s="196"/>
      <c r="P1179" s="196"/>
      <c r="Q1179" s="196"/>
      <c r="R1179" s="196"/>
      <c r="S1179" s="196"/>
    </row>
    <row r="1180" s="71" customFormat="true" ht="18.75" hidden="false" customHeight="true" outlineLevel="0" collapsed="false">
      <c r="A1180" s="174"/>
      <c r="B1180" s="156"/>
      <c r="C1180" s="182"/>
      <c r="D1180" s="183"/>
      <c r="E1180" s="171"/>
      <c r="F1180" s="171"/>
      <c r="G1180" s="171"/>
      <c r="H1180" s="184"/>
      <c r="I1180" s="161"/>
      <c r="J1180" s="184"/>
      <c r="K1180" s="161"/>
      <c r="L1180" s="161"/>
      <c r="M1180" s="141"/>
      <c r="N1180" s="196"/>
      <c r="O1180" s="196"/>
      <c r="P1180" s="196"/>
      <c r="Q1180" s="196"/>
      <c r="R1180" s="196"/>
      <c r="S1180" s="196"/>
    </row>
    <row r="1181" customFormat="false" ht="19.5" hidden="false" customHeight="true" outlineLevel="0" collapsed="false">
      <c r="A1181" s="174"/>
      <c r="B1181" s="156"/>
      <c r="C1181" s="182"/>
      <c r="D1181" s="183"/>
      <c r="E1181" s="171"/>
      <c r="F1181" s="171"/>
      <c r="G1181" s="171"/>
      <c r="H1181" s="184"/>
      <c r="I1181" s="161"/>
      <c r="J1181" s="184"/>
      <c r="K1181" s="161"/>
      <c r="L1181" s="161"/>
      <c r="M1181" s="140"/>
      <c r="N1181" s="10"/>
      <c r="O1181" s="10"/>
      <c r="P1181" s="10"/>
      <c r="Q1181" s="10"/>
      <c r="R1181" s="10"/>
      <c r="S1181" s="10"/>
    </row>
    <row r="1182" s="81" customFormat="true" ht="20.25" hidden="false" customHeight="true" outlineLevel="0" collapsed="false">
      <c r="A1182" s="174"/>
      <c r="B1182" s="156"/>
      <c r="C1182" s="182"/>
      <c r="D1182" s="183"/>
      <c r="E1182" s="171"/>
      <c r="F1182" s="171"/>
      <c r="G1182" s="171"/>
      <c r="H1182" s="184"/>
      <c r="I1182" s="161"/>
      <c r="J1182" s="184"/>
      <c r="K1182" s="161"/>
      <c r="L1182" s="161"/>
      <c r="M1182" s="140"/>
      <c r="N1182" s="197"/>
      <c r="O1182" s="197"/>
      <c r="P1182" s="197"/>
      <c r="Q1182" s="197"/>
      <c r="R1182" s="197"/>
      <c r="S1182" s="197"/>
    </row>
    <row r="1183" customFormat="false" ht="19.5" hidden="false" customHeight="true" outlineLevel="0" collapsed="false">
      <c r="A1183" s="174"/>
      <c r="B1183" s="156"/>
      <c r="C1183" s="182"/>
      <c r="D1183" s="183"/>
      <c r="E1183" s="171"/>
      <c r="F1183" s="171"/>
      <c r="G1183" s="171"/>
      <c r="H1183" s="184"/>
      <c r="I1183" s="161"/>
      <c r="J1183" s="184"/>
      <c r="K1183" s="161"/>
      <c r="L1183" s="161"/>
      <c r="M1183" s="140"/>
      <c r="N1183" s="10"/>
      <c r="O1183" s="10"/>
      <c r="P1183" s="10"/>
      <c r="Q1183" s="10"/>
      <c r="R1183" s="10"/>
      <c r="S1183" s="10"/>
    </row>
    <row r="1184" customFormat="false" ht="19.5" hidden="false" customHeight="true" outlineLevel="0" collapsed="false">
      <c r="A1184" s="169"/>
      <c r="B1184" s="140"/>
      <c r="C1184" s="140"/>
      <c r="D1184" s="140"/>
      <c r="E1184" s="171"/>
      <c r="F1184" s="171"/>
      <c r="G1184" s="171"/>
      <c r="H1184" s="177"/>
      <c r="I1184" s="177"/>
      <c r="J1184" s="140"/>
      <c r="K1184" s="178"/>
      <c r="L1184" s="140"/>
      <c r="M1184" s="140"/>
      <c r="N1184" s="10"/>
      <c r="O1184" s="10"/>
      <c r="P1184" s="10"/>
      <c r="Q1184" s="10"/>
      <c r="R1184" s="10"/>
      <c r="S1184" s="10"/>
    </row>
    <row r="1185" s="95" customFormat="true" ht="19.5" hidden="false" customHeight="true" outlineLevel="0" collapsed="false">
      <c r="A1185" s="169"/>
      <c r="B1185" s="166"/>
      <c r="C1185" s="194"/>
      <c r="D1185" s="166"/>
      <c r="E1185" s="171"/>
      <c r="F1185" s="171"/>
      <c r="G1185" s="171"/>
      <c r="H1185" s="172"/>
      <c r="I1185" s="173"/>
      <c r="J1185" s="172"/>
      <c r="K1185" s="166"/>
      <c r="L1185" s="173"/>
      <c r="M1185" s="141"/>
      <c r="N1185" s="212"/>
      <c r="O1185" s="212"/>
      <c r="P1185" s="212"/>
      <c r="Q1185" s="212"/>
      <c r="R1185" s="212"/>
      <c r="S1185" s="212"/>
    </row>
    <row r="1186" s="215" customFormat="true" ht="18.75" hidden="false" customHeight="true" outlineLevel="0" collapsed="false">
      <c r="A1186" s="174"/>
      <c r="B1186" s="142"/>
      <c r="C1186" s="175"/>
      <c r="D1186" s="142"/>
      <c r="E1186" s="171"/>
      <c r="F1186" s="171"/>
      <c r="G1186" s="171"/>
      <c r="H1186" s="176"/>
      <c r="I1186" s="144"/>
      <c r="J1186" s="176"/>
      <c r="K1186" s="142"/>
      <c r="L1186" s="173"/>
      <c r="M1186" s="141"/>
      <c r="N1186" s="214"/>
      <c r="O1186" s="214"/>
      <c r="P1186" s="214"/>
      <c r="Q1186" s="214"/>
      <c r="R1186" s="214"/>
      <c r="S1186" s="214"/>
    </row>
    <row r="1187" customFormat="false" ht="19.5" hidden="false" customHeight="true" outlineLevel="0" collapsed="false">
      <c r="A1187" s="169"/>
      <c r="B1187" s="140"/>
      <c r="C1187" s="170"/>
      <c r="D1187" s="141"/>
      <c r="E1187" s="171"/>
      <c r="F1187" s="171"/>
      <c r="G1187" s="171"/>
      <c r="H1187" s="172"/>
      <c r="I1187" s="172"/>
      <c r="J1187" s="172"/>
      <c r="K1187" s="140"/>
      <c r="L1187" s="173"/>
      <c r="M1187" s="141"/>
      <c r="N1187" s="10"/>
      <c r="O1187" s="10"/>
      <c r="P1187" s="10"/>
      <c r="Q1187" s="10"/>
      <c r="R1187" s="10"/>
      <c r="S1187" s="10"/>
    </row>
    <row r="1188" s="95" customFormat="true" ht="19.5" hidden="false" customHeight="true" outlineLevel="0" collapsed="false">
      <c r="A1188" s="174"/>
      <c r="B1188" s="140"/>
      <c r="C1188" s="170"/>
      <c r="D1188" s="140"/>
      <c r="E1188" s="171"/>
      <c r="F1188" s="171"/>
      <c r="G1188" s="171"/>
      <c r="H1188" s="172"/>
      <c r="I1188" s="173"/>
      <c r="J1188" s="172"/>
      <c r="K1188" s="140"/>
      <c r="L1188" s="173"/>
      <c r="M1188" s="141"/>
      <c r="N1188" s="212"/>
      <c r="O1188" s="212"/>
      <c r="P1188" s="212"/>
      <c r="Q1188" s="212"/>
      <c r="R1188" s="212"/>
      <c r="S1188" s="212"/>
    </row>
    <row r="1189" customFormat="false" ht="19.5" hidden="false" customHeight="true" outlineLevel="0" collapsed="false">
      <c r="A1189" s="169"/>
      <c r="B1189" s="140"/>
      <c r="C1189" s="170"/>
      <c r="D1189" s="140"/>
      <c r="E1189" s="171"/>
      <c r="F1189" s="171"/>
      <c r="G1189" s="171"/>
      <c r="H1189" s="172"/>
      <c r="I1189" s="173"/>
      <c r="J1189" s="172"/>
      <c r="K1189" s="140"/>
      <c r="L1189" s="173"/>
      <c r="M1189" s="141"/>
      <c r="N1189" s="10"/>
      <c r="O1189" s="10"/>
      <c r="P1189" s="10"/>
      <c r="Q1189" s="10"/>
      <c r="R1189" s="10"/>
      <c r="S1189" s="10"/>
    </row>
    <row r="1190" customFormat="false" ht="19.5" hidden="false" customHeight="true" outlineLevel="0" collapsed="false">
      <c r="A1190" s="174"/>
      <c r="B1190" s="140"/>
      <c r="C1190" s="170"/>
      <c r="D1190" s="140"/>
      <c r="E1190" s="171"/>
      <c r="F1190" s="171"/>
      <c r="G1190" s="171"/>
      <c r="H1190" s="172"/>
      <c r="I1190" s="173"/>
      <c r="J1190" s="172"/>
      <c r="K1190" s="140"/>
      <c r="L1190" s="173"/>
      <c r="M1190" s="141"/>
      <c r="N1190" s="10"/>
      <c r="O1190" s="10"/>
      <c r="P1190" s="10"/>
      <c r="Q1190" s="10"/>
      <c r="R1190" s="10"/>
      <c r="S1190" s="10"/>
    </row>
    <row r="1191" customFormat="false" ht="19.5" hidden="false" customHeight="true" outlineLevel="0" collapsed="false">
      <c r="A1191" s="169"/>
      <c r="B1191" s="140"/>
      <c r="C1191" s="170"/>
      <c r="D1191" s="140"/>
      <c r="E1191" s="171"/>
      <c r="F1191" s="171"/>
      <c r="G1191" s="171"/>
      <c r="H1191" s="172"/>
      <c r="I1191" s="173"/>
      <c r="J1191" s="172"/>
      <c r="K1191" s="140"/>
      <c r="L1191" s="173"/>
      <c r="M1191" s="141"/>
      <c r="N1191" s="10"/>
      <c r="O1191" s="10"/>
      <c r="P1191" s="10"/>
      <c r="Q1191" s="10"/>
      <c r="R1191" s="10"/>
      <c r="S1191" s="10"/>
    </row>
    <row r="1192" s="216" customFormat="true" ht="19.5" hidden="false" customHeight="true" outlineLevel="0" collapsed="false">
      <c r="A1192" s="169"/>
      <c r="B1192" s="179"/>
      <c r="C1192" s="175"/>
      <c r="D1192" s="142"/>
      <c r="E1192" s="171"/>
      <c r="F1192" s="171"/>
      <c r="G1192" s="171"/>
      <c r="H1192" s="180"/>
      <c r="I1192" s="180"/>
      <c r="J1192" s="180"/>
      <c r="K1192" s="141"/>
      <c r="L1192" s="173"/>
      <c r="M1192" s="141"/>
      <c r="N1192" s="198"/>
      <c r="O1192" s="198"/>
      <c r="P1192" s="198"/>
      <c r="Q1192" s="198"/>
      <c r="R1192" s="198"/>
      <c r="S1192" s="198"/>
    </row>
    <row r="1193" customFormat="false" ht="19.5" hidden="false" customHeight="true" outlineLevel="0" collapsed="false">
      <c r="A1193" s="174"/>
      <c r="B1193" s="140"/>
      <c r="C1193" s="170"/>
      <c r="D1193" s="140"/>
      <c r="E1193" s="171"/>
      <c r="F1193" s="171"/>
      <c r="G1193" s="171"/>
      <c r="H1193" s="172"/>
      <c r="I1193" s="173"/>
      <c r="J1193" s="172"/>
      <c r="K1193" s="140"/>
      <c r="L1193" s="173"/>
      <c r="M1193" s="141"/>
      <c r="N1193" s="10"/>
      <c r="O1193" s="10"/>
      <c r="P1193" s="10"/>
      <c r="Q1193" s="10"/>
      <c r="R1193" s="10"/>
      <c r="S1193" s="10"/>
    </row>
    <row r="1194" customFormat="false" ht="19.5" hidden="false" customHeight="true" outlineLevel="0" collapsed="false">
      <c r="A1194" s="169"/>
      <c r="B1194" s="142"/>
      <c r="C1194" s="175"/>
      <c r="D1194" s="142"/>
      <c r="E1194" s="171"/>
      <c r="F1194" s="171"/>
      <c r="G1194" s="171"/>
      <c r="H1194" s="176"/>
      <c r="I1194" s="144"/>
      <c r="J1194" s="176"/>
      <c r="K1194" s="142"/>
      <c r="L1194" s="173"/>
      <c r="M1194" s="141"/>
      <c r="N1194" s="10"/>
      <c r="O1194" s="10"/>
      <c r="P1194" s="10"/>
      <c r="Q1194" s="10"/>
      <c r="R1194" s="10"/>
      <c r="S1194" s="10"/>
    </row>
    <row r="1195" s="71" customFormat="true" ht="18.75" hidden="false" customHeight="true" outlineLevel="0" collapsed="false">
      <c r="A1195" s="174"/>
      <c r="B1195" s="140"/>
      <c r="C1195" s="170"/>
      <c r="D1195" s="140"/>
      <c r="E1195" s="171"/>
      <c r="F1195" s="171"/>
      <c r="G1195" s="171"/>
      <c r="H1195" s="172"/>
      <c r="I1195" s="173"/>
      <c r="J1195" s="172"/>
      <c r="K1195" s="140"/>
      <c r="L1195" s="173"/>
      <c r="M1195" s="141"/>
      <c r="N1195" s="196"/>
      <c r="O1195" s="196"/>
      <c r="P1195" s="196"/>
      <c r="Q1195" s="196"/>
      <c r="R1195" s="196"/>
      <c r="S1195" s="196"/>
    </row>
    <row r="1196" customFormat="false" ht="19.5" hidden="false" customHeight="true" outlineLevel="0" collapsed="false">
      <c r="A1196" s="169"/>
      <c r="B1196" s="142"/>
      <c r="C1196" s="175"/>
      <c r="D1196" s="142"/>
      <c r="E1196" s="171"/>
      <c r="F1196" s="171"/>
      <c r="G1196" s="171"/>
      <c r="H1196" s="180"/>
      <c r="I1196" s="181"/>
      <c r="J1196" s="180"/>
      <c r="K1196" s="141"/>
      <c r="L1196" s="173"/>
      <c r="M1196" s="141"/>
      <c r="N1196" s="10"/>
      <c r="O1196" s="10"/>
      <c r="P1196" s="10"/>
      <c r="Q1196" s="10"/>
      <c r="R1196" s="10"/>
      <c r="S1196" s="10"/>
    </row>
    <row r="1197" customFormat="false" ht="19.5" hidden="false" customHeight="true" outlineLevel="0" collapsed="false">
      <c r="A1197" s="174"/>
      <c r="B1197" s="141"/>
      <c r="C1197" s="175"/>
      <c r="D1197" s="141"/>
      <c r="E1197" s="171"/>
      <c r="F1197" s="171"/>
      <c r="G1197" s="171"/>
      <c r="H1197" s="180"/>
      <c r="I1197" s="181"/>
      <c r="J1197" s="180"/>
      <c r="K1197" s="141"/>
      <c r="L1197" s="173"/>
      <c r="M1197" s="141"/>
      <c r="N1197" s="10"/>
      <c r="O1197" s="10"/>
      <c r="P1197" s="10"/>
      <c r="Q1197" s="10"/>
      <c r="R1197" s="10"/>
      <c r="S1197" s="10"/>
    </row>
    <row r="1198" customFormat="false" ht="19.5" hidden="false" customHeight="true" outlineLevel="0" collapsed="false">
      <c r="A1198" s="169"/>
      <c r="B1198" s="141"/>
      <c r="C1198" s="175"/>
      <c r="D1198" s="142"/>
      <c r="E1198" s="171"/>
      <c r="F1198" s="171"/>
      <c r="G1198" s="171"/>
      <c r="H1198" s="180"/>
      <c r="I1198" s="181"/>
      <c r="J1198" s="180"/>
      <c r="K1198" s="141"/>
      <c r="L1198" s="173"/>
      <c r="M1198" s="141"/>
      <c r="N1198" s="10"/>
      <c r="O1198" s="10"/>
      <c r="P1198" s="10"/>
      <c r="Q1198" s="10"/>
      <c r="R1198" s="10"/>
      <c r="S1198" s="10"/>
    </row>
    <row r="1199" customFormat="false" ht="19.5" hidden="false" customHeight="true" outlineLevel="0" collapsed="false">
      <c r="A1199" s="169"/>
      <c r="B1199" s="140"/>
      <c r="C1199" s="170"/>
      <c r="D1199" s="140"/>
      <c r="E1199" s="171"/>
      <c r="F1199" s="171"/>
      <c r="G1199" s="171"/>
      <c r="H1199" s="172"/>
      <c r="I1199" s="173"/>
      <c r="J1199" s="172"/>
      <c r="K1199" s="140"/>
      <c r="L1199" s="173"/>
      <c r="M1199" s="141"/>
      <c r="N1199" s="10"/>
      <c r="O1199" s="10"/>
      <c r="P1199" s="10"/>
      <c r="Q1199" s="10"/>
      <c r="R1199" s="10"/>
      <c r="S1199" s="10"/>
    </row>
    <row r="1200" customFormat="false" ht="19.5" hidden="false" customHeight="true" outlineLevel="0" collapsed="false">
      <c r="A1200" s="174"/>
      <c r="B1200" s="140"/>
      <c r="C1200" s="170"/>
      <c r="D1200" s="140"/>
      <c r="E1200" s="171"/>
      <c r="F1200" s="171"/>
      <c r="G1200" s="171"/>
      <c r="H1200" s="172"/>
      <c r="I1200" s="173"/>
      <c r="J1200" s="172"/>
      <c r="K1200" s="140"/>
      <c r="L1200" s="173"/>
      <c r="M1200" s="141"/>
      <c r="N1200" s="10"/>
      <c r="O1200" s="10"/>
      <c r="P1200" s="10"/>
      <c r="Q1200" s="10"/>
      <c r="R1200" s="10"/>
      <c r="S1200" s="10"/>
    </row>
    <row r="1201" customFormat="false" ht="19.5" hidden="false" customHeight="true" outlineLevel="0" collapsed="false">
      <c r="A1201" s="169"/>
      <c r="B1201" s="140"/>
      <c r="C1201" s="170"/>
      <c r="D1201" s="140"/>
      <c r="E1201" s="171"/>
      <c r="F1201" s="171"/>
      <c r="G1201" s="171"/>
      <c r="H1201" s="172"/>
      <c r="I1201" s="173"/>
      <c r="J1201" s="172"/>
      <c r="K1201" s="140"/>
      <c r="L1201" s="173"/>
      <c r="M1201" s="141"/>
      <c r="N1201" s="10"/>
      <c r="O1201" s="10"/>
      <c r="P1201" s="10"/>
      <c r="Q1201" s="10"/>
      <c r="R1201" s="10"/>
      <c r="S1201" s="10"/>
    </row>
    <row r="1202" customFormat="false" ht="19.5" hidden="false" customHeight="true" outlineLevel="0" collapsed="false">
      <c r="A1202" s="174"/>
      <c r="B1202" s="140"/>
      <c r="C1202" s="170"/>
      <c r="D1202" s="140"/>
      <c r="E1202" s="171"/>
      <c r="F1202" s="171"/>
      <c r="G1202" s="171"/>
      <c r="H1202" s="172"/>
      <c r="I1202" s="173"/>
      <c r="J1202" s="172"/>
      <c r="K1202" s="140"/>
      <c r="L1202" s="173"/>
      <c r="M1202" s="141"/>
      <c r="N1202" s="10"/>
      <c r="O1202" s="10"/>
      <c r="P1202" s="10"/>
      <c r="Q1202" s="10"/>
      <c r="R1202" s="10"/>
      <c r="S1202" s="10"/>
    </row>
    <row r="1203" customFormat="false" ht="19.5" hidden="false" customHeight="true" outlineLevel="0" collapsed="false">
      <c r="A1203" s="169"/>
      <c r="B1203" s="142"/>
      <c r="C1203" s="175"/>
      <c r="D1203" s="142"/>
      <c r="E1203" s="171"/>
      <c r="F1203" s="171"/>
      <c r="G1203" s="171"/>
      <c r="H1203" s="176"/>
      <c r="I1203" s="144"/>
      <c r="J1203" s="176"/>
      <c r="K1203" s="142"/>
      <c r="L1203" s="193"/>
      <c r="M1203" s="142"/>
      <c r="N1203" s="10"/>
      <c r="O1203" s="10"/>
      <c r="P1203" s="10"/>
      <c r="Q1203" s="10"/>
      <c r="R1203" s="10"/>
      <c r="S1203" s="10"/>
    </row>
    <row r="1204" customFormat="false" ht="19.5" hidden="false" customHeight="true" outlineLevel="0" collapsed="false">
      <c r="A1204" s="174"/>
      <c r="B1204" s="144"/>
      <c r="C1204" s="175"/>
      <c r="D1204" s="144"/>
      <c r="E1204" s="171"/>
      <c r="F1204" s="171"/>
      <c r="G1204" s="171"/>
      <c r="H1204" s="176"/>
      <c r="I1204" s="144"/>
      <c r="J1204" s="176"/>
      <c r="K1204" s="144"/>
      <c r="L1204" s="193"/>
      <c r="M1204" s="142"/>
      <c r="N1204" s="10"/>
      <c r="O1204" s="10"/>
      <c r="P1204" s="10"/>
      <c r="Q1204" s="10"/>
      <c r="R1204" s="10"/>
      <c r="S1204" s="10"/>
    </row>
    <row r="1205" customFormat="false" ht="19.5" hidden="false" customHeight="true" outlineLevel="0" collapsed="false">
      <c r="A1205" s="169"/>
      <c r="B1205" s="140"/>
      <c r="C1205" s="170"/>
      <c r="D1205" s="140"/>
      <c r="E1205" s="171"/>
      <c r="F1205" s="171"/>
      <c r="G1205" s="171"/>
      <c r="H1205" s="172"/>
      <c r="I1205" s="173"/>
      <c r="J1205" s="172"/>
      <c r="K1205" s="140"/>
      <c r="L1205" s="173"/>
      <c r="M1205" s="142"/>
      <c r="N1205" s="10"/>
      <c r="O1205" s="10"/>
      <c r="P1205" s="10"/>
      <c r="Q1205" s="10"/>
      <c r="R1205" s="10"/>
      <c r="S1205" s="10"/>
    </row>
    <row r="1206" customFormat="false" ht="19.5" hidden="false" customHeight="true" outlineLevel="0" collapsed="false">
      <c r="A1206" s="169"/>
      <c r="B1206" s="142"/>
      <c r="C1206" s="175"/>
      <c r="D1206" s="142"/>
      <c r="E1206" s="171"/>
      <c r="F1206" s="171"/>
      <c r="G1206" s="171"/>
      <c r="H1206" s="176"/>
      <c r="I1206" s="144"/>
      <c r="J1206" s="176"/>
      <c r="K1206" s="142"/>
      <c r="L1206" s="173"/>
      <c r="M1206" s="185"/>
      <c r="N1206" s="10"/>
      <c r="O1206" s="10"/>
      <c r="P1206" s="10"/>
      <c r="Q1206" s="10"/>
      <c r="R1206" s="10"/>
      <c r="S1206" s="10"/>
    </row>
    <row r="1207" customFormat="false" ht="19.5" hidden="false" customHeight="true" outlineLevel="0" collapsed="false">
      <c r="A1207" s="174"/>
      <c r="B1207" s="140"/>
      <c r="C1207" s="170"/>
      <c r="D1207" s="140"/>
      <c r="E1207" s="171"/>
      <c r="F1207" s="171"/>
      <c r="G1207" s="171"/>
      <c r="H1207" s="172"/>
      <c r="I1207" s="173"/>
      <c r="J1207" s="172"/>
      <c r="K1207" s="140"/>
      <c r="L1207" s="173"/>
      <c r="M1207" s="141"/>
      <c r="N1207" s="10"/>
      <c r="O1207" s="10"/>
      <c r="P1207" s="10"/>
      <c r="Q1207" s="10"/>
      <c r="R1207" s="10"/>
      <c r="S1207" s="10"/>
    </row>
    <row r="1208" customFormat="false" ht="19.5" hidden="false" customHeight="true" outlineLevel="0" collapsed="false">
      <c r="A1208" s="169"/>
      <c r="B1208" s="140"/>
      <c r="C1208" s="170"/>
      <c r="D1208" s="140"/>
      <c r="E1208" s="171"/>
      <c r="F1208" s="171"/>
      <c r="G1208" s="171"/>
      <c r="H1208" s="172"/>
      <c r="I1208" s="173"/>
      <c r="J1208" s="172"/>
      <c r="K1208" s="140"/>
      <c r="L1208" s="173"/>
      <c r="M1208" s="160"/>
      <c r="N1208" s="10"/>
      <c r="O1208" s="10"/>
      <c r="P1208" s="10"/>
      <c r="Q1208" s="10"/>
      <c r="R1208" s="10"/>
      <c r="S1208" s="10"/>
    </row>
    <row r="1209" customFormat="false" ht="19.5" hidden="false" customHeight="true" outlineLevel="0" collapsed="false">
      <c r="A1209" s="174"/>
      <c r="B1209" s="140"/>
      <c r="C1209" s="170"/>
      <c r="D1209" s="140"/>
      <c r="E1209" s="171"/>
      <c r="F1209" s="171"/>
      <c r="G1209" s="171"/>
      <c r="H1209" s="172"/>
      <c r="I1209" s="173"/>
      <c r="J1209" s="172"/>
      <c r="K1209" s="140"/>
      <c r="L1209" s="173"/>
      <c r="M1209" s="160"/>
      <c r="N1209" s="10"/>
      <c r="O1209" s="10"/>
      <c r="P1209" s="10"/>
      <c r="Q1209" s="10"/>
      <c r="R1209" s="10"/>
      <c r="S1209" s="10"/>
    </row>
    <row r="1210" customFormat="false" ht="19.5" hidden="false" customHeight="true" outlineLevel="0" collapsed="false">
      <c r="A1210" s="169"/>
      <c r="B1210" s="142"/>
      <c r="C1210" s="175"/>
      <c r="D1210" s="142"/>
      <c r="E1210" s="171"/>
      <c r="F1210" s="171"/>
      <c r="G1210" s="171"/>
      <c r="H1210" s="176"/>
      <c r="I1210" s="144"/>
      <c r="J1210" s="176"/>
      <c r="K1210" s="142"/>
      <c r="L1210" s="173"/>
      <c r="M1210" s="140"/>
      <c r="N1210" s="10"/>
      <c r="O1210" s="10"/>
      <c r="P1210" s="10"/>
      <c r="Q1210" s="10"/>
      <c r="R1210" s="10"/>
      <c r="S1210" s="10"/>
    </row>
    <row r="1211" s="202" customFormat="true" ht="19.5" hidden="false" customHeight="true" outlineLevel="0" collapsed="false">
      <c r="A1211" s="174"/>
      <c r="B1211" s="140"/>
      <c r="C1211" s="170"/>
      <c r="D1211" s="140"/>
      <c r="E1211" s="171"/>
      <c r="F1211" s="171"/>
      <c r="G1211" s="171"/>
      <c r="H1211" s="172"/>
      <c r="I1211" s="173"/>
      <c r="J1211" s="172"/>
      <c r="K1211" s="140"/>
      <c r="L1211" s="173"/>
      <c r="M1211" s="166"/>
      <c r="N1211" s="201"/>
      <c r="O1211" s="201"/>
      <c r="P1211" s="201"/>
      <c r="Q1211" s="201"/>
      <c r="R1211" s="201"/>
      <c r="S1211" s="201"/>
    </row>
    <row r="1212" s="202" customFormat="true" ht="18.75" hidden="false" customHeight="true" outlineLevel="0" collapsed="false">
      <c r="A1212" s="169"/>
      <c r="B1212" s="140"/>
      <c r="C1212" s="170"/>
      <c r="D1212" s="140"/>
      <c r="E1212" s="171"/>
      <c r="F1212" s="171"/>
      <c r="G1212" s="171"/>
      <c r="H1212" s="172"/>
      <c r="I1212" s="173"/>
      <c r="J1212" s="172"/>
      <c r="K1212" s="140"/>
      <c r="L1212" s="173"/>
      <c r="M1212" s="142"/>
      <c r="N1212" s="201"/>
      <c r="O1212" s="201"/>
      <c r="P1212" s="201"/>
      <c r="Q1212" s="201"/>
      <c r="R1212" s="201"/>
      <c r="S1212" s="201"/>
    </row>
    <row r="1213" s="204" customFormat="true" ht="19.5" hidden="false" customHeight="true" outlineLevel="0" collapsed="false">
      <c r="A1213" s="169"/>
      <c r="B1213" s="140"/>
      <c r="C1213" s="194"/>
      <c r="D1213" s="140"/>
      <c r="E1213" s="171"/>
      <c r="F1213" s="171"/>
      <c r="G1213" s="171"/>
      <c r="H1213" s="172"/>
      <c r="I1213" s="173"/>
      <c r="J1213" s="172"/>
      <c r="K1213" s="140"/>
      <c r="L1213" s="173"/>
      <c r="M1213" s="140"/>
      <c r="N1213" s="203"/>
      <c r="O1213" s="203"/>
      <c r="P1213" s="203"/>
      <c r="Q1213" s="203"/>
      <c r="R1213" s="203"/>
      <c r="S1213" s="203"/>
    </row>
    <row r="1214" s="204" customFormat="true" ht="19.5" hidden="false" customHeight="true" outlineLevel="0" collapsed="false">
      <c r="A1214" s="174"/>
      <c r="B1214" s="141"/>
      <c r="C1214" s="195"/>
      <c r="D1214" s="141"/>
      <c r="E1214" s="171"/>
      <c r="F1214" s="171"/>
      <c r="G1214" s="171"/>
      <c r="H1214" s="180"/>
      <c r="I1214" s="181"/>
      <c r="J1214" s="180"/>
      <c r="K1214" s="141"/>
      <c r="L1214" s="173"/>
      <c r="M1214" s="140"/>
      <c r="N1214" s="203"/>
      <c r="O1214" s="203"/>
      <c r="P1214" s="203"/>
      <c r="Q1214" s="203"/>
      <c r="R1214" s="203"/>
      <c r="S1214" s="203"/>
    </row>
    <row r="1215" s="204" customFormat="true" ht="19.5" hidden="false" customHeight="true" outlineLevel="0" collapsed="false">
      <c r="A1215" s="169"/>
      <c r="B1215" s="140"/>
      <c r="C1215" s="170"/>
      <c r="D1215" s="140"/>
      <c r="E1215" s="171"/>
      <c r="F1215" s="171"/>
      <c r="G1215" s="171"/>
      <c r="H1215" s="172"/>
      <c r="I1215" s="173"/>
      <c r="J1215" s="172"/>
      <c r="K1215" s="140"/>
      <c r="L1215" s="173"/>
      <c r="M1215" s="140"/>
      <c r="N1215" s="203"/>
      <c r="O1215" s="203"/>
      <c r="P1215" s="203"/>
      <c r="Q1215" s="203"/>
      <c r="R1215" s="203"/>
      <c r="S1215" s="203"/>
    </row>
    <row r="1216" s="204" customFormat="true" ht="19.5" hidden="false" customHeight="true" outlineLevel="0" collapsed="false">
      <c r="A1216" s="174"/>
      <c r="B1216" s="140"/>
      <c r="C1216" s="170"/>
      <c r="D1216" s="140"/>
      <c r="E1216" s="171"/>
      <c r="F1216" s="171"/>
      <c r="G1216" s="171"/>
      <c r="H1216" s="172"/>
      <c r="I1216" s="173"/>
      <c r="J1216" s="172"/>
      <c r="K1216" s="140"/>
      <c r="L1216" s="173"/>
      <c r="M1216" s="140"/>
      <c r="N1216" s="203"/>
      <c r="O1216" s="203"/>
      <c r="P1216" s="203"/>
      <c r="Q1216" s="203"/>
      <c r="R1216" s="203"/>
      <c r="S1216" s="203"/>
    </row>
    <row r="1217" s="204" customFormat="true" ht="18.75" hidden="false" customHeight="true" outlineLevel="0" collapsed="false">
      <c r="A1217" s="169"/>
      <c r="B1217" s="140"/>
      <c r="C1217" s="170"/>
      <c r="D1217" s="140"/>
      <c r="E1217" s="171"/>
      <c r="F1217" s="171"/>
      <c r="G1217" s="171"/>
      <c r="H1217" s="172"/>
      <c r="I1217" s="173"/>
      <c r="J1217" s="172"/>
      <c r="K1217" s="140"/>
      <c r="L1217" s="173"/>
      <c r="M1217" s="140"/>
      <c r="N1217" s="203"/>
      <c r="O1217" s="203"/>
      <c r="P1217" s="203"/>
      <c r="Q1217" s="203"/>
      <c r="R1217" s="203"/>
      <c r="S1217" s="203"/>
    </row>
    <row r="1218" s="204" customFormat="true" ht="37.5" hidden="false" customHeight="true" outlineLevel="0" collapsed="false">
      <c r="A1218" s="174"/>
      <c r="B1218" s="140"/>
      <c r="C1218" s="170"/>
      <c r="D1218" s="140"/>
      <c r="E1218" s="171"/>
      <c r="F1218" s="171"/>
      <c r="G1218" s="171"/>
      <c r="H1218" s="172"/>
      <c r="I1218" s="173"/>
      <c r="J1218" s="172"/>
      <c r="K1218" s="140"/>
      <c r="L1218" s="173"/>
      <c r="M1218" s="141"/>
      <c r="N1218" s="203"/>
      <c r="O1218" s="203"/>
      <c r="P1218" s="203"/>
      <c r="Q1218" s="203"/>
      <c r="R1218" s="203"/>
      <c r="S1218" s="203"/>
    </row>
    <row r="1219" s="204" customFormat="true" ht="19.5" hidden="false" customHeight="true" outlineLevel="0" collapsed="false">
      <c r="A1219" s="169"/>
      <c r="B1219" s="140"/>
      <c r="C1219" s="170"/>
      <c r="D1219" s="140"/>
      <c r="E1219" s="171"/>
      <c r="F1219" s="171"/>
      <c r="G1219" s="171"/>
      <c r="H1219" s="172"/>
      <c r="I1219" s="173"/>
      <c r="J1219" s="172"/>
      <c r="K1219" s="140"/>
      <c r="L1219" s="173"/>
      <c r="M1219" s="140"/>
      <c r="N1219" s="203"/>
      <c r="O1219" s="203"/>
      <c r="P1219" s="203"/>
      <c r="Q1219" s="203"/>
      <c r="R1219" s="203"/>
      <c r="S1219" s="203"/>
    </row>
    <row r="1220" s="204" customFormat="true" ht="19.5" hidden="false" customHeight="true" outlineLevel="0" collapsed="false">
      <c r="A1220" s="169"/>
      <c r="B1220" s="140"/>
      <c r="C1220" s="170"/>
      <c r="D1220" s="140"/>
      <c r="E1220" s="171"/>
      <c r="F1220" s="171"/>
      <c r="G1220" s="171"/>
      <c r="H1220" s="172"/>
      <c r="I1220" s="173"/>
      <c r="J1220" s="172"/>
      <c r="K1220" s="140"/>
      <c r="L1220" s="173"/>
      <c r="M1220" s="142"/>
      <c r="N1220" s="203"/>
      <c r="O1220" s="203"/>
      <c r="P1220" s="203"/>
      <c r="Q1220" s="203"/>
      <c r="R1220" s="203"/>
      <c r="S1220" s="203"/>
    </row>
    <row r="1221" s="204" customFormat="true" ht="22.5" hidden="false" customHeight="true" outlineLevel="0" collapsed="false">
      <c r="A1221" s="174"/>
      <c r="B1221" s="140"/>
      <c r="C1221" s="170"/>
      <c r="D1221" s="140"/>
      <c r="E1221" s="171"/>
      <c r="F1221" s="171"/>
      <c r="G1221" s="171"/>
      <c r="H1221" s="172"/>
      <c r="I1221" s="173"/>
      <c r="J1221" s="172"/>
      <c r="K1221" s="140"/>
      <c r="L1221" s="173"/>
      <c r="M1221" s="140"/>
      <c r="N1221" s="203"/>
      <c r="O1221" s="203"/>
      <c r="P1221" s="203"/>
      <c r="Q1221" s="203"/>
      <c r="R1221" s="203"/>
      <c r="S1221" s="203"/>
    </row>
    <row r="1222" customFormat="false" ht="19.5" hidden="false" customHeight="true" outlineLevel="0" collapsed="false">
      <c r="A1222" s="169"/>
      <c r="B1222" s="140"/>
      <c r="C1222" s="170"/>
      <c r="D1222" s="140"/>
      <c r="E1222" s="171"/>
      <c r="F1222" s="171"/>
      <c r="G1222" s="171"/>
      <c r="H1222" s="172"/>
      <c r="I1222" s="173"/>
      <c r="J1222" s="172"/>
      <c r="K1222" s="140"/>
      <c r="L1222" s="173"/>
      <c r="M1222" s="141"/>
      <c r="N1222" s="10"/>
      <c r="O1222" s="10"/>
      <c r="P1222" s="10"/>
      <c r="Q1222" s="10"/>
      <c r="R1222" s="10"/>
      <c r="S1222" s="10"/>
    </row>
    <row r="1223" customFormat="false" ht="19.5" hidden="false" customHeight="true" outlineLevel="0" collapsed="false">
      <c r="A1223" s="174"/>
      <c r="B1223" s="140"/>
      <c r="C1223" s="170"/>
      <c r="D1223" s="140"/>
      <c r="E1223" s="171"/>
      <c r="F1223" s="171"/>
      <c r="G1223" s="171"/>
      <c r="H1223" s="172"/>
      <c r="I1223" s="173"/>
      <c r="J1223" s="172"/>
      <c r="K1223" s="140"/>
      <c r="L1223" s="173"/>
      <c r="M1223" s="141"/>
      <c r="N1223" s="10"/>
      <c r="O1223" s="10"/>
      <c r="P1223" s="10"/>
      <c r="Q1223" s="10"/>
      <c r="R1223" s="10"/>
      <c r="S1223" s="10"/>
    </row>
    <row r="1224" customFormat="false" ht="19.5" hidden="false" customHeight="true" outlineLevel="0" collapsed="false">
      <c r="A1224" s="169"/>
      <c r="B1224" s="140"/>
      <c r="C1224" s="170"/>
      <c r="D1224" s="140"/>
      <c r="E1224" s="171"/>
      <c r="F1224" s="171"/>
      <c r="G1224" s="171"/>
      <c r="H1224" s="172"/>
      <c r="I1224" s="173"/>
      <c r="J1224" s="172"/>
      <c r="K1224" s="140"/>
      <c r="L1224" s="173"/>
      <c r="M1224" s="141"/>
      <c r="N1224" s="10"/>
      <c r="O1224" s="10"/>
      <c r="P1224" s="10"/>
      <c r="Q1224" s="10"/>
      <c r="R1224" s="10"/>
      <c r="S1224" s="10"/>
    </row>
    <row r="1225" customFormat="false" ht="19.5" hidden="false" customHeight="true" outlineLevel="0" collapsed="false">
      <c r="A1225" s="174"/>
      <c r="B1225" s="140"/>
      <c r="C1225" s="170"/>
      <c r="D1225" s="140"/>
      <c r="E1225" s="171"/>
      <c r="F1225" s="171"/>
      <c r="G1225" s="171"/>
      <c r="H1225" s="172"/>
      <c r="I1225" s="173"/>
      <c r="J1225" s="172"/>
      <c r="K1225" s="140"/>
      <c r="L1225" s="173"/>
      <c r="M1225" s="140"/>
      <c r="N1225" s="10"/>
      <c r="O1225" s="10"/>
      <c r="P1225" s="10"/>
      <c r="Q1225" s="10"/>
      <c r="R1225" s="10"/>
      <c r="S1225" s="10"/>
    </row>
    <row r="1226" customFormat="false" ht="19.5" hidden="false" customHeight="true" outlineLevel="0" collapsed="false">
      <c r="A1226" s="169"/>
      <c r="B1226" s="140"/>
      <c r="C1226" s="170"/>
      <c r="D1226" s="140"/>
      <c r="E1226" s="171"/>
      <c r="F1226" s="171"/>
      <c r="G1226" s="171"/>
      <c r="H1226" s="172"/>
      <c r="I1226" s="173"/>
      <c r="J1226" s="172"/>
      <c r="K1226" s="140"/>
      <c r="L1226" s="173"/>
      <c r="M1226" s="160"/>
      <c r="N1226" s="10"/>
      <c r="O1226" s="10"/>
      <c r="P1226" s="10"/>
      <c r="Q1226" s="10"/>
      <c r="R1226" s="10"/>
      <c r="S1226" s="10"/>
    </row>
    <row r="1227" customFormat="false" ht="19.5" hidden="false" customHeight="true" outlineLevel="0" collapsed="false">
      <c r="A1227" s="169"/>
      <c r="B1227" s="140"/>
      <c r="C1227" s="170"/>
      <c r="D1227" s="140"/>
      <c r="E1227" s="171"/>
      <c r="F1227" s="171"/>
      <c r="G1227" s="171"/>
      <c r="H1227" s="172"/>
      <c r="I1227" s="173"/>
      <c r="J1227" s="172"/>
      <c r="K1227" s="140"/>
      <c r="L1227" s="173"/>
      <c r="M1227" s="140"/>
      <c r="N1227" s="10"/>
      <c r="O1227" s="10"/>
      <c r="P1227" s="10"/>
      <c r="Q1227" s="10"/>
      <c r="R1227" s="10"/>
      <c r="S1227" s="10"/>
    </row>
    <row r="1228" customFormat="false" ht="19.5" hidden="false" customHeight="true" outlineLevel="0" collapsed="false">
      <c r="A1228" s="174"/>
      <c r="B1228" s="140"/>
      <c r="C1228" s="170"/>
      <c r="D1228" s="140"/>
      <c r="E1228" s="171"/>
      <c r="F1228" s="171"/>
      <c r="G1228" s="171"/>
      <c r="H1228" s="172"/>
      <c r="I1228" s="173"/>
      <c r="J1228" s="172"/>
      <c r="K1228" s="140"/>
      <c r="L1228" s="173"/>
      <c r="M1228" s="140"/>
      <c r="N1228" s="10"/>
      <c r="O1228" s="10"/>
      <c r="P1228" s="10"/>
      <c r="Q1228" s="10"/>
      <c r="R1228" s="10"/>
      <c r="S1228" s="10"/>
    </row>
    <row r="1229" customFormat="false" ht="19.5" hidden="false" customHeight="true" outlineLevel="0" collapsed="false">
      <c r="A1229" s="169"/>
      <c r="B1229" s="140"/>
      <c r="C1229" s="170"/>
      <c r="D1229" s="140"/>
      <c r="E1229" s="171"/>
      <c r="F1229" s="171"/>
      <c r="G1229" s="171"/>
      <c r="H1229" s="172"/>
      <c r="I1229" s="173"/>
      <c r="J1229" s="172"/>
      <c r="K1229" s="140"/>
      <c r="L1229" s="173"/>
      <c r="M1229" s="142"/>
      <c r="N1229" s="10"/>
      <c r="O1229" s="10"/>
      <c r="P1229" s="10"/>
      <c r="Q1229" s="10"/>
      <c r="R1229" s="10"/>
      <c r="S1229" s="10"/>
    </row>
    <row r="1230" s="71" customFormat="true" ht="18.75" hidden="false" customHeight="true" outlineLevel="0" collapsed="false">
      <c r="A1230" s="174"/>
      <c r="B1230" s="140"/>
      <c r="C1230" s="170"/>
      <c r="D1230" s="140"/>
      <c r="E1230" s="171"/>
      <c r="F1230" s="171"/>
      <c r="G1230" s="171"/>
      <c r="H1230" s="172"/>
      <c r="I1230" s="173"/>
      <c r="J1230" s="172"/>
      <c r="K1230" s="140"/>
      <c r="L1230" s="173"/>
      <c r="M1230" s="144"/>
      <c r="N1230" s="196"/>
      <c r="O1230" s="196"/>
      <c r="P1230" s="196"/>
      <c r="Q1230" s="196"/>
      <c r="R1230" s="196"/>
      <c r="S1230" s="196"/>
    </row>
    <row r="1231" customFormat="false" ht="19.5" hidden="false" customHeight="true" outlineLevel="0" collapsed="false">
      <c r="A1231" s="169"/>
      <c r="B1231" s="140"/>
      <c r="C1231" s="170"/>
      <c r="D1231" s="140"/>
      <c r="E1231" s="171"/>
      <c r="F1231" s="171"/>
      <c r="G1231" s="171"/>
      <c r="H1231" s="172"/>
      <c r="I1231" s="173"/>
      <c r="J1231" s="172"/>
      <c r="K1231" s="140"/>
      <c r="L1231" s="173"/>
      <c r="M1231" s="140"/>
      <c r="N1231" s="10"/>
      <c r="O1231" s="10"/>
      <c r="P1231" s="10"/>
      <c r="Q1231" s="10"/>
      <c r="R1231" s="10"/>
      <c r="S1231" s="10"/>
    </row>
    <row r="1232" customFormat="false" ht="19.5" hidden="false" customHeight="true" outlineLevel="0" collapsed="false">
      <c r="A1232" s="174"/>
      <c r="B1232" s="140"/>
      <c r="C1232" s="170"/>
      <c r="D1232" s="140"/>
      <c r="E1232" s="171"/>
      <c r="F1232" s="171"/>
      <c r="G1232" s="171"/>
      <c r="H1232" s="172"/>
      <c r="I1232" s="173"/>
      <c r="J1232" s="172"/>
      <c r="K1232" s="140"/>
      <c r="L1232" s="173"/>
      <c r="M1232" s="142"/>
      <c r="N1232" s="10"/>
      <c r="O1232" s="10"/>
      <c r="P1232" s="10"/>
      <c r="Q1232" s="10"/>
      <c r="R1232" s="10"/>
      <c r="S1232" s="10"/>
    </row>
    <row r="1233" customFormat="false" ht="19.5" hidden="false" customHeight="true" outlineLevel="0" collapsed="false">
      <c r="A1233" s="169"/>
      <c r="B1233" s="140"/>
      <c r="C1233" s="170"/>
      <c r="D1233" s="140"/>
      <c r="E1233" s="171"/>
      <c r="F1233" s="171"/>
      <c r="G1233" s="171"/>
      <c r="H1233" s="172"/>
      <c r="I1233" s="173"/>
      <c r="J1233" s="172"/>
      <c r="K1233" s="140"/>
      <c r="L1233" s="173"/>
      <c r="M1233" s="140"/>
      <c r="N1233" s="10"/>
      <c r="O1233" s="10"/>
      <c r="P1233" s="10"/>
      <c r="Q1233" s="10"/>
      <c r="R1233" s="10"/>
      <c r="S1233" s="10"/>
    </row>
    <row r="1234" customFormat="false" ht="19.5" hidden="false" customHeight="true" outlineLevel="0" collapsed="false">
      <c r="A1234" s="169"/>
      <c r="B1234" s="140"/>
      <c r="C1234" s="170"/>
      <c r="D1234" s="140"/>
      <c r="E1234" s="171"/>
      <c r="F1234" s="171"/>
      <c r="G1234" s="171"/>
      <c r="H1234" s="172"/>
      <c r="I1234" s="173"/>
      <c r="J1234" s="172"/>
      <c r="K1234" s="140"/>
      <c r="L1234" s="173"/>
      <c r="M1234" s="140"/>
      <c r="N1234" s="10"/>
      <c r="O1234" s="10"/>
      <c r="P1234" s="10"/>
      <c r="Q1234" s="10"/>
      <c r="R1234" s="10"/>
      <c r="S1234" s="10"/>
    </row>
    <row r="1235" customFormat="false" ht="61.5" hidden="false" customHeight="true" outlineLevel="0" collapsed="false">
      <c r="A1235" s="174"/>
      <c r="B1235" s="140"/>
      <c r="C1235" s="170"/>
      <c r="D1235" s="140"/>
      <c r="E1235" s="171"/>
      <c r="F1235" s="171"/>
      <c r="G1235" s="171"/>
      <c r="H1235" s="172"/>
      <c r="I1235" s="173"/>
      <c r="J1235" s="172"/>
      <c r="K1235" s="140"/>
      <c r="L1235" s="173"/>
      <c r="M1235" s="140"/>
      <c r="N1235" s="10"/>
      <c r="O1235" s="10"/>
      <c r="P1235" s="10"/>
      <c r="Q1235" s="10"/>
      <c r="R1235" s="10"/>
      <c r="S1235" s="10"/>
    </row>
    <row r="1236" customFormat="false" ht="79.5" hidden="false" customHeight="true" outlineLevel="0" collapsed="false">
      <c r="A1236" s="169"/>
      <c r="B1236" s="140"/>
      <c r="C1236" s="170"/>
      <c r="D1236" s="140"/>
      <c r="E1236" s="171"/>
      <c r="F1236" s="171"/>
      <c r="G1236" s="171"/>
      <c r="H1236" s="172"/>
      <c r="I1236" s="173"/>
      <c r="J1236" s="172"/>
      <c r="K1236" s="140"/>
      <c r="L1236" s="173"/>
      <c r="M1236" s="142"/>
      <c r="N1236" s="10"/>
      <c r="O1236" s="10"/>
      <c r="P1236" s="10"/>
      <c r="Q1236" s="10"/>
      <c r="R1236" s="10"/>
      <c r="S1236" s="10"/>
    </row>
    <row r="1237" s="218" customFormat="true" ht="79.5" hidden="false" customHeight="true" outlineLevel="0" collapsed="false">
      <c r="A1237" s="174"/>
      <c r="B1237" s="140"/>
      <c r="C1237" s="170"/>
      <c r="D1237" s="140"/>
      <c r="E1237" s="171"/>
      <c r="F1237" s="171"/>
      <c r="G1237" s="171"/>
      <c r="H1237" s="172"/>
      <c r="I1237" s="173"/>
      <c r="J1237" s="172"/>
      <c r="K1237" s="140"/>
      <c r="L1237" s="173"/>
      <c r="M1237" s="140"/>
      <c r="N1237" s="217"/>
      <c r="O1237" s="217"/>
      <c r="P1237" s="217"/>
      <c r="Q1237" s="217"/>
      <c r="R1237" s="217"/>
      <c r="S1237" s="217"/>
    </row>
    <row r="1238" customFormat="false" ht="19.5" hidden="false" customHeight="true" outlineLevel="0" collapsed="false">
      <c r="A1238" s="169"/>
      <c r="B1238" s="140"/>
      <c r="C1238" s="170"/>
      <c r="D1238" s="140"/>
      <c r="E1238" s="171"/>
      <c r="F1238" s="171"/>
      <c r="G1238" s="171"/>
      <c r="H1238" s="172"/>
      <c r="I1238" s="173"/>
      <c r="J1238" s="172"/>
      <c r="K1238" s="140"/>
      <c r="L1238" s="173"/>
      <c r="M1238" s="140"/>
      <c r="N1238" s="10"/>
      <c r="O1238" s="10"/>
      <c r="P1238" s="10"/>
      <c r="Q1238" s="10"/>
      <c r="R1238" s="10"/>
      <c r="S1238" s="10"/>
    </row>
    <row r="1239" customFormat="false" ht="19.5" hidden="false" customHeight="true" outlineLevel="0" collapsed="false">
      <c r="A1239" s="174"/>
      <c r="B1239" s="140"/>
      <c r="C1239" s="170"/>
      <c r="D1239" s="140"/>
      <c r="E1239" s="171"/>
      <c r="F1239" s="171"/>
      <c r="G1239" s="171"/>
      <c r="H1239" s="172"/>
      <c r="I1239" s="173"/>
      <c r="J1239" s="172"/>
      <c r="K1239" s="140"/>
      <c r="L1239" s="173"/>
      <c r="M1239" s="141"/>
      <c r="N1239" s="10"/>
      <c r="O1239" s="10"/>
      <c r="P1239" s="10"/>
      <c r="Q1239" s="10"/>
      <c r="R1239" s="10"/>
      <c r="S1239" s="10"/>
    </row>
    <row r="1240" customFormat="false" ht="19.5" hidden="false" customHeight="true" outlineLevel="0" collapsed="false">
      <c r="A1240" s="169"/>
      <c r="B1240" s="140"/>
      <c r="C1240" s="170"/>
      <c r="D1240" s="140"/>
      <c r="E1240" s="171"/>
      <c r="F1240" s="171"/>
      <c r="G1240" s="171"/>
      <c r="H1240" s="172"/>
      <c r="I1240" s="173"/>
      <c r="J1240" s="172"/>
      <c r="K1240" s="140"/>
      <c r="L1240" s="173"/>
      <c r="M1240" s="140"/>
      <c r="N1240" s="10"/>
      <c r="O1240" s="10"/>
      <c r="P1240" s="10"/>
      <c r="Q1240" s="10"/>
      <c r="R1240" s="10"/>
      <c r="S1240" s="10"/>
    </row>
    <row r="1241" customFormat="false" ht="19.5" hidden="false" customHeight="true" outlineLevel="0" collapsed="false">
      <c r="A1241" s="169"/>
      <c r="B1241" s="140"/>
      <c r="C1241" s="170"/>
      <c r="D1241" s="140"/>
      <c r="E1241" s="171"/>
      <c r="F1241" s="171"/>
      <c r="G1241" s="171"/>
      <c r="H1241" s="172"/>
      <c r="I1241" s="173"/>
      <c r="J1241" s="172"/>
      <c r="K1241" s="140"/>
      <c r="L1241" s="173"/>
      <c r="M1241" s="140"/>
      <c r="N1241" s="10"/>
      <c r="O1241" s="10"/>
      <c r="P1241" s="10"/>
      <c r="Q1241" s="10"/>
      <c r="R1241" s="10"/>
      <c r="S1241" s="10"/>
    </row>
    <row r="1242" customFormat="false" ht="19.5" hidden="false" customHeight="true" outlineLevel="0" collapsed="false">
      <c r="A1242" s="174"/>
      <c r="B1242" s="140"/>
      <c r="C1242" s="170"/>
      <c r="D1242" s="140"/>
      <c r="E1242" s="171"/>
      <c r="F1242" s="171"/>
      <c r="G1242" s="171"/>
      <c r="H1242" s="172"/>
      <c r="I1242" s="173"/>
      <c r="J1242" s="172"/>
      <c r="K1242" s="140"/>
      <c r="L1242" s="173"/>
      <c r="M1242" s="140"/>
      <c r="N1242" s="10"/>
      <c r="O1242" s="10"/>
      <c r="P1242" s="10"/>
      <c r="Q1242" s="10"/>
      <c r="R1242" s="10"/>
      <c r="S1242" s="10"/>
    </row>
    <row r="1243" customFormat="false" ht="19.5" hidden="false" customHeight="true" outlineLevel="0" collapsed="false">
      <c r="A1243" s="169"/>
      <c r="B1243" s="140"/>
      <c r="C1243" s="170"/>
      <c r="D1243" s="140"/>
      <c r="E1243" s="171"/>
      <c r="F1243" s="171"/>
      <c r="G1243" s="171"/>
      <c r="H1243" s="172"/>
      <c r="I1243" s="173"/>
      <c r="J1243" s="172"/>
      <c r="K1243" s="140"/>
      <c r="L1243" s="173"/>
      <c r="M1243" s="140"/>
      <c r="N1243" s="10"/>
      <c r="O1243" s="10"/>
      <c r="P1243" s="10"/>
      <c r="Q1243" s="10"/>
      <c r="R1243" s="10"/>
      <c r="S1243" s="10"/>
    </row>
    <row r="1244" s="211" customFormat="true" ht="21.75" hidden="false" customHeight="true" outlineLevel="0" collapsed="false">
      <c r="A1244" s="174"/>
      <c r="B1244" s="140"/>
      <c r="C1244" s="170"/>
      <c r="D1244" s="140"/>
      <c r="E1244" s="171"/>
      <c r="F1244" s="171"/>
      <c r="G1244" s="171"/>
      <c r="H1244" s="172"/>
      <c r="I1244" s="173"/>
      <c r="J1244" s="172"/>
      <c r="K1244" s="140"/>
      <c r="L1244" s="173"/>
      <c r="M1244" s="140"/>
      <c r="N1244" s="219"/>
      <c r="O1244" s="210"/>
      <c r="P1244" s="210"/>
      <c r="Q1244" s="210"/>
      <c r="R1244" s="210"/>
      <c r="S1244" s="210"/>
    </row>
    <row r="1245" s="216" customFormat="true" ht="21" hidden="false" customHeight="true" outlineLevel="0" collapsed="false">
      <c r="A1245" s="169"/>
      <c r="B1245" s="140"/>
      <c r="C1245" s="170"/>
      <c r="D1245" s="140"/>
      <c r="E1245" s="171"/>
      <c r="F1245" s="171"/>
      <c r="G1245" s="171"/>
      <c r="H1245" s="172"/>
      <c r="I1245" s="173"/>
      <c r="J1245" s="172"/>
      <c r="K1245" s="140"/>
      <c r="L1245" s="173"/>
      <c r="M1245" s="140"/>
      <c r="N1245" s="220"/>
      <c r="O1245" s="198"/>
      <c r="P1245" s="198"/>
      <c r="Q1245" s="198"/>
      <c r="R1245" s="198"/>
      <c r="S1245" s="198"/>
    </row>
    <row r="1246" customFormat="false" ht="18.75" hidden="false" customHeight="true" outlineLevel="0" collapsed="false">
      <c r="A1246" s="174"/>
      <c r="B1246" s="140"/>
      <c r="C1246" s="170"/>
      <c r="D1246" s="140"/>
      <c r="E1246" s="171"/>
      <c r="F1246" s="171"/>
      <c r="G1246" s="171"/>
      <c r="H1246" s="172"/>
      <c r="I1246" s="173"/>
      <c r="J1246" s="172"/>
      <c r="K1246" s="140"/>
      <c r="L1246" s="173"/>
      <c r="M1246" s="140"/>
      <c r="N1246" s="10"/>
      <c r="O1246" s="10"/>
      <c r="P1246" s="10"/>
      <c r="Q1246" s="10"/>
      <c r="R1246" s="10"/>
      <c r="S1246" s="10"/>
    </row>
    <row r="1247" customFormat="false" ht="19.5" hidden="false" customHeight="true" outlineLevel="0" collapsed="false">
      <c r="A1247" s="169"/>
      <c r="B1247" s="140"/>
      <c r="C1247" s="170"/>
      <c r="D1247" s="140"/>
      <c r="E1247" s="171"/>
      <c r="F1247" s="171"/>
      <c r="G1247" s="171"/>
      <c r="H1247" s="172"/>
      <c r="I1247" s="173"/>
      <c r="J1247" s="172"/>
      <c r="K1247" s="140"/>
      <c r="L1247" s="173"/>
      <c r="M1247" s="140"/>
      <c r="N1247" s="10"/>
      <c r="O1247" s="10"/>
      <c r="P1247" s="10"/>
      <c r="Q1247" s="10"/>
      <c r="R1247" s="10"/>
      <c r="S1247" s="10"/>
    </row>
    <row r="1248" customFormat="false" ht="39" hidden="false" customHeight="true" outlineLevel="0" collapsed="false">
      <c r="A1248" s="169"/>
      <c r="B1248" s="140"/>
      <c r="C1248" s="170"/>
      <c r="D1248" s="140"/>
      <c r="E1248" s="171"/>
      <c r="F1248" s="171"/>
      <c r="G1248" s="171"/>
      <c r="H1248" s="172"/>
      <c r="I1248" s="173"/>
      <c r="J1248" s="172"/>
      <c r="K1248" s="140"/>
      <c r="L1248" s="173"/>
      <c r="M1248" s="140"/>
      <c r="N1248" s="10"/>
      <c r="O1248" s="10"/>
      <c r="P1248" s="10"/>
      <c r="Q1248" s="10"/>
      <c r="R1248" s="10"/>
      <c r="S1248" s="10"/>
    </row>
    <row r="1249" customFormat="false" ht="18.75" hidden="false" customHeight="true" outlineLevel="0" collapsed="false">
      <c r="A1249" s="174"/>
      <c r="B1249" s="140"/>
      <c r="C1249" s="170"/>
      <c r="D1249" s="140"/>
      <c r="E1249" s="171"/>
      <c r="F1249" s="171"/>
      <c r="G1249" s="171"/>
      <c r="H1249" s="172"/>
      <c r="I1249" s="173"/>
      <c r="J1249" s="172"/>
      <c r="K1249" s="140"/>
      <c r="L1249" s="173"/>
      <c r="M1249" s="140"/>
      <c r="N1249" s="10"/>
      <c r="O1249" s="10"/>
      <c r="P1249" s="10"/>
      <c r="Q1249" s="10"/>
      <c r="R1249" s="10"/>
      <c r="S1249" s="10"/>
    </row>
    <row r="1250" customFormat="false" ht="18.75" hidden="false" customHeight="true" outlineLevel="0" collapsed="false">
      <c r="A1250" s="169"/>
      <c r="B1250" s="140"/>
      <c r="C1250" s="170"/>
      <c r="D1250" s="140"/>
      <c r="E1250" s="171"/>
      <c r="F1250" s="171"/>
      <c r="G1250" s="171"/>
      <c r="H1250" s="172"/>
      <c r="I1250" s="173"/>
      <c r="J1250" s="172"/>
      <c r="K1250" s="140"/>
      <c r="L1250" s="173"/>
      <c r="M1250" s="140"/>
      <c r="N1250" s="10"/>
      <c r="O1250" s="10"/>
      <c r="P1250" s="10"/>
      <c r="Q1250" s="10"/>
      <c r="R1250" s="10"/>
      <c r="S1250" s="10"/>
    </row>
    <row r="1251" s="71" customFormat="true" ht="19.5" hidden="false" customHeight="true" outlineLevel="0" collapsed="false">
      <c r="A1251" s="174"/>
      <c r="B1251" s="140"/>
      <c r="C1251" s="170"/>
      <c r="D1251" s="140"/>
      <c r="E1251" s="171"/>
      <c r="F1251" s="171"/>
      <c r="G1251" s="171"/>
      <c r="H1251" s="172"/>
      <c r="I1251" s="173"/>
      <c r="J1251" s="172"/>
      <c r="K1251" s="140"/>
      <c r="L1251" s="173"/>
      <c r="M1251" s="140"/>
      <c r="N1251" s="196"/>
      <c r="O1251" s="196"/>
      <c r="P1251" s="196"/>
      <c r="Q1251" s="196"/>
      <c r="R1251" s="196"/>
      <c r="S1251" s="196"/>
    </row>
    <row r="1252" customFormat="false" ht="18.75" hidden="false" customHeight="true" outlineLevel="0" collapsed="false">
      <c r="A1252" s="169"/>
      <c r="B1252" s="140"/>
      <c r="C1252" s="170"/>
      <c r="D1252" s="140"/>
      <c r="E1252" s="171"/>
      <c r="F1252" s="171"/>
      <c r="G1252" s="171"/>
      <c r="H1252" s="172"/>
      <c r="I1252" s="173"/>
      <c r="J1252" s="172"/>
      <c r="K1252" s="140"/>
      <c r="L1252" s="173"/>
      <c r="M1252" s="140"/>
      <c r="N1252" s="10"/>
      <c r="O1252" s="10"/>
      <c r="P1252" s="10"/>
      <c r="Q1252" s="10"/>
      <c r="R1252" s="10"/>
      <c r="S1252" s="10"/>
    </row>
    <row r="1253" s="95" customFormat="true" ht="18.75" hidden="false" customHeight="true" outlineLevel="0" collapsed="false">
      <c r="A1253" s="174"/>
      <c r="B1253" s="140"/>
      <c r="C1253" s="170"/>
      <c r="D1253" s="140"/>
      <c r="E1253" s="171"/>
      <c r="F1253" s="171"/>
      <c r="G1253" s="171"/>
      <c r="H1253" s="172"/>
      <c r="I1253" s="173"/>
      <c r="J1253" s="172"/>
      <c r="K1253" s="140"/>
      <c r="L1253" s="173"/>
      <c r="M1253" s="140"/>
      <c r="N1253" s="212"/>
      <c r="O1253" s="212"/>
      <c r="P1253" s="212"/>
      <c r="Q1253" s="212"/>
      <c r="R1253" s="212"/>
      <c r="S1253" s="212"/>
    </row>
    <row r="1254" customFormat="false" ht="19.5" hidden="false" customHeight="true" outlineLevel="0" collapsed="false">
      <c r="A1254" s="174"/>
      <c r="B1254" s="140"/>
      <c r="C1254" s="170"/>
      <c r="D1254" s="140"/>
      <c r="E1254" s="171"/>
      <c r="F1254" s="171"/>
      <c r="G1254" s="171"/>
      <c r="H1254" s="172"/>
      <c r="I1254" s="173"/>
      <c r="J1254" s="172"/>
      <c r="K1254" s="140"/>
      <c r="L1254" s="173"/>
      <c r="M1254" s="140"/>
      <c r="N1254" s="10"/>
      <c r="O1254" s="10"/>
      <c r="P1254" s="10"/>
      <c r="Q1254" s="10"/>
      <c r="R1254" s="10"/>
      <c r="S1254" s="10"/>
    </row>
    <row r="1255" s="71" customFormat="true" ht="18.75" hidden="false" customHeight="true" outlineLevel="0" collapsed="false">
      <c r="A1255" s="174"/>
      <c r="B1255" s="140"/>
      <c r="C1255" s="170"/>
      <c r="D1255" s="140"/>
      <c r="E1255" s="171"/>
      <c r="F1255" s="171"/>
      <c r="G1255" s="171"/>
      <c r="H1255" s="172"/>
      <c r="I1255" s="173"/>
      <c r="J1255" s="172"/>
      <c r="K1255" s="140"/>
      <c r="L1255" s="173"/>
      <c r="M1255" s="140"/>
      <c r="N1255" s="196"/>
      <c r="O1255" s="196"/>
      <c r="P1255" s="196"/>
      <c r="Q1255" s="196"/>
      <c r="R1255" s="196"/>
      <c r="S1255" s="196"/>
    </row>
    <row r="1256" s="71" customFormat="true" ht="18.75" hidden="false" customHeight="true" outlineLevel="0" collapsed="false">
      <c r="A1256" s="174"/>
      <c r="B1256" s="140"/>
      <c r="C1256" s="170"/>
      <c r="D1256" s="140"/>
      <c r="E1256" s="171"/>
      <c r="F1256" s="171"/>
      <c r="G1256" s="171"/>
      <c r="H1256" s="172"/>
      <c r="I1256" s="173"/>
      <c r="J1256" s="172"/>
      <c r="K1256" s="140"/>
      <c r="L1256" s="173"/>
      <c r="M1256" s="140"/>
      <c r="N1256" s="196"/>
      <c r="O1256" s="196"/>
      <c r="P1256" s="196"/>
      <c r="Q1256" s="196"/>
      <c r="R1256" s="196"/>
      <c r="S1256" s="196"/>
    </row>
    <row r="1257" s="71" customFormat="true" ht="18.75" hidden="false" customHeight="true" outlineLevel="0" collapsed="false">
      <c r="A1257" s="174"/>
      <c r="B1257" s="140"/>
      <c r="C1257" s="170"/>
      <c r="D1257" s="140"/>
      <c r="E1257" s="171"/>
      <c r="F1257" s="171"/>
      <c r="G1257" s="171"/>
      <c r="H1257" s="172"/>
      <c r="I1257" s="173"/>
      <c r="J1257" s="172"/>
      <c r="K1257" s="140"/>
      <c r="L1257" s="173"/>
      <c r="M1257" s="141"/>
      <c r="N1257" s="196"/>
      <c r="O1257" s="196"/>
      <c r="P1257" s="196"/>
      <c r="Q1257" s="196"/>
      <c r="R1257" s="196"/>
      <c r="S1257" s="196"/>
    </row>
    <row r="1258" customFormat="false" ht="19.5" hidden="false" customHeight="true" outlineLevel="0" collapsed="false">
      <c r="A1258" s="174"/>
      <c r="B1258" s="140"/>
      <c r="C1258" s="170"/>
      <c r="D1258" s="140"/>
      <c r="E1258" s="171"/>
      <c r="F1258" s="171"/>
      <c r="G1258" s="171"/>
      <c r="H1258" s="172"/>
      <c r="I1258" s="173"/>
      <c r="J1258" s="172"/>
      <c r="K1258" s="140"/>
      <c r="L1258" s="173"/>
      <c r="M1258" s="141"/>
      <c r="N1258" s="10"/>
      <c r="O1258" s="10"/>
      <c r="P1258" s="10"/>
      <c r="Q1258" s="10"/>
      <c r="R1258" s="10"/>
      <c r="S1258" s="10"/>
    </row>
    <row r="1259" s="81" customFormat="true" ht="20.25" hidden="false" customHeight="true" outlineLevel="0" collapsed="false">
      <c r="A1259" s="174"/>
      <c r="B1259" s="140"/>
      <c r="C1259" s="170"/>
      <c r="D1259" s="140"/>
      <c r="E1259" s="171"/>
      <c r="F1259" s="171"/>
      <c r="G1259" s="171"/>
      <c r="H1259" s="172"/>
      <c r="I1259" s="173"/>
      <c r="J1259" s="172"/>
      <c r="K1259" s="140"/>
      <c r="L1259" s="173"/>
      <c r="M1259" s="140"/>
      <c r="N1259" s="197"/>
      <c r="O1259" s="197"/>
      <c r="P1259" s="197"/>
      <c r="Q1259" s="197"/>
      <c r="R1259" s="197"/>
      <c r="S1259" s="197"/>
    </row>
    <row r="1260" customFormat="false" ht="19.5" hidden="false" customHeight="true" outlineLevel="0" collapsed="false">
      <c r="A1260" s="174"/>
      <c r="B1260" s="140"/>
      <c r="C1260" s="170"/>
      <c r="D1260" s="140"/>
      <c r="E1260" s="171"/>
      <c r="F1260" s="171"/>
      <c r="G1260" s="171"/>
      <c r="H1260" s="172"/>
      <c r="I1260" s="173"/>
      <c r="J1260" s="172"/>
      <c r="K1260" s="140"/>
      <c r="L1260" s="173"/>
      <c r="M1260" s="140"/>
      <c r="N1260" s="10"/>
      <c r="O1260" s="10"/>
      <c r="P1260" s="10"/>
      <c r="Q1260" s="10"/>
      <c r="R1260" s="10"/>
      <c r="S1260" s="10"/>
    </row>
    <row r="1261" customFormat="false" ht="19.5" hidden="false" customHeight="true" outlineLevel="0" collapsed="false">
      <c r="A1261" s="174"/>
      <c r="B1261" s="140"/>
      <c r="C1261" s="170"/>
      <c r="D1261" s="140"/>
      <c r="E1261" s="171"/>
      <c r="F1261" s="171"/>
      <c r="G1261" s="171"/>
      <c r="H1261" s="172"/>
      <c r="I1261" s="173"/>
      <c r="J1261" s="172"/>
      <c r="K1261" s="140"/>
      <c r="L1261" s="173"/>
      <c r="M1261" s="140"/>
      <c r="N1261" s="10"/>
      <c r="O1261" s="10"/>
      <c r="P1261" s="10"/>
      <c r="Q1261" s="10"/>
      <c r="R1261" s="10"/>
      <c r="S1261" s="10"/>
    </row>
    <row r="1262" s="95" customFormat="true" ht="19.5" hidden="false" customHeight="true" outlineLevel="0" collapsed="false">
      <c r="A1262" s="174"/>
      <c r="B1262" s="140"/>
      <c r="C1262" s="170"/>
      <c r="D1262" s="140"/>
      <c r="E1262" s="171"/>
      <c r="F1262" s="171"/>
      <c r="G1262" s="171"/>
      <c r="H1262" s="172"/>
      <c r="I1262" s="173"/>
      <c r="J1262" s="172"/>
      <c r="K1262" s="140"/>
      <c r="L1262" s="173"/>
      <c r="M1262" s="140"/>
      <c r="N1262" s="212"/>
      <c r="O1262" s="212"/>
      <c r="P1262" s="212"/>
      <c r="Q1262" s="212"/>
      <c r="R1262" s="212"/>
      <c r="S1262" s="212"/>
    </row>
    <row r="1263" s="215" customFormat="true" ht="18.75" hidden="false" customHeight="true" outlineLevel="0" collapsed="false">
      <c r="A1263" s="174"/>
      <c r="B1263" s="140"/>
      <c r="C1263" s="170"/>
      <c r="D1263" s="140"/>
      <c r="E1263" s="171"/>
      <c r="F1263" s="171"/>
      <c r="G1263" s="171"/>
      <c r="H1263" s="172"/>
      <c r="I1263" s="173"/>
      <c r="J1263" s="172"/>
      <c r="K1263" s="140"/>
      <c r="L1263" s="173"/>
      <c r="M1263" s="140"/>
      <c r="N1263" s="214"/>
      <c r="O1263" s="214"/>
      <c r="P1263" s="214"/>
      <c r="Q1263" s="214"/>
      <c r="R1263" s="214"/>
      <c r="S1263" s="214"/>
    </row>
    <row r="1264" customFormat="false" ht="19.5" hidden="false" customHeight="true" outlineLevel="0" collapsed="false">
      <c r="A1264" s="174"/>
      <c r="B1264" s="140"/>
      <c r="C1264" s="170"/>
      <c r="D1264" s="140"/>
      <c r="E1264" s="171"/>
      <c r="F1264" s="171"/>
      <c r="G1264" s="171"/>
      <c r="H1264" s="172"/>
      <c r="I1264" s="173"/>
      <c r="J1264" s="172"/>
      <c r="K1264" s="140"/>
      <c r="L1264" s="173"/>
      <c r="M1264" s="140"/>
      <c r="N1264" s="10"/>
      <c r="O1264" s="10"/>
      <c r="P1264" s="10"/>
      <c r="Q1264" s="10"/>
      <c r="R1264" s="10"/>
      <c r="S1264" s="10"/>
    </row>
    <row r="1265" s="95" customFormat="true" ht="19.5" hidden="false" customHeight="true" outlineLevel="0" collapsed="false">
      <c r="A1265" s="174"/>
      <c r="B1265" s="140"/>
      <c r="C1265" s="170"/>
      <c r="D1265" s="140"/>
      <c r="E1265" s="171"/>
      <c r="F1265" s="171"/>
      <c r="G1265" s="171"/>
      <c r="H1265" s="172"/>
      <c r="I1265" s="173"/>
      <c r="J1265" s="172"/>
      <c r="K1265" s="140"/>
      <c r="L1265" s="173"/>
      <c r="M1265" s="140"/>
      <c r="N1265" s="212"/>
      <c r="O1265" s="212"/>
      <c r="P1265" s="212"/>
      <c r="Q1265" s="212"/>
      <c r="R1265" s="212"/>
      <c r="S1265" s="212"/>
    </row>
    <row r="1266" customFormat="false" ht="19.5" hidden="false" customHeight="true" outlineLevel="0" collapsed="false">
      <c r="A1266" s="174"/>
      <c r="B1266" s="191"/>
      <c r="C1266" s="221"/>
      <c r="D1266" s="191"/>
      <c r="E1266" s="171"/>
      <c r="F1266" s="171"/>
      <c r="G1266" s="171"/>
      <c r="H1266" s="222"/>
      <c r="I1266" s="209"/>
      <c r="J1266" s="222"/>
      <c r="K1266" s="191"/>
      <c r="L1266" s="209"/>
      <c r="M1266" s="140"/>
      <c r="N1266" s="10"/>
      <c r="O1266" s="10"/>
      <c r="P1266" s="10"/>
      <c r="Q1266" s="10"/>
      <c r="R1266" s="10"/>
      <c r="S1266" s="10"/>
    </row>
    <row r="1267" customFormat="false" ht="19.5" hidden="false" customHeight="true" outlineLevel="0" collapsed="false">
      <c r="A1267" s="174"/>
      <c r="B1267" s="140"/>
      <c r="C1267" s="170"/>
      <c r="D1267" s="140"/>
      <c r="E1267" s="171"/>
      <c r="F1267" s="171"/>
      <c r="G1267" s="171"/>
      <c r="H1267" s="172"/>
      <c r="I1267" s="173"/>
      <c r="J1267" s="172"/>
      <c r="K1267" s="140"/>
      <c r="L1267" s="173"/>
      <c r="M1267" s="140"/>
      <c r="N1267" s="10"/>
      <c r="O1267" s="10"/>
      <c r="P1267" s="10"/>
      <c r="Q1267" s="10"/>
      <c r="R1267" s="10"/>
      <c r="S1267" s="10"/>
    </row>
    <row r="1268" customFormat="false" ht="19.5" hidden="false" customHeight="true" outlineLevel="0" collapsed="false">
      <c r="A1268" s="174"/>
      <c r="B1268" s="140"/>
      <c r="C1268" s="170"/>
      <c r="D1268" s="140"/>
      <c r="E1268" s="171"/>
      <c r="F1268" s="171"/>
      <c r="G1268" s="171"/>
      <c r="H1268" s="172"/>
      <c r="I1268" s="173"/>
      <c r="J1268" s="172"/>
      <c r="K1268" s="140"/>
      <c r="L1268" s="173"/>
      <c r="M1268" s="140"/>
      <c r="N1268" s="10"/>
      <c r="O1268" s="10"/>
      <c r="P1268" s="10"/>
      <c r="Q1268" s="10"/>
      <c r="R1268" s="10"/>
      <c r="S1268" s="10"/>
    </row>
    <row r="1269" s="216" customFormat="true" ht="19.5" hidden="false" customHeight="true" outlineLevel="0" collapsed="false">
      <c r="A1269" s="174"/>
      <c r="B1269" s="140"/>
      <c r="C1269" s="170"/>
      <c r="D1269" s="140"/>
      <c r="E1269" s="171"/>
      <c r="F1269" s="171"/>
      <c r="G1269" s="171"/>
      <c r="H1269" s="172"/>
      <c r="I1269" s="173"/>
      <c r="J1269" s="172"/>
      <c r="K1269" s="140"/>
      <c r="L1269" s="173"/>
      <c r="M1269" s="140"/>
      <c r="N1269" s="198"/>
      <c r="O1269" s="198"/>
      <c r="P1269" s="198"/>
      <c r="Q1269" s="198"/>
      <c r="R1269" s="198"/>
      <c r="S1269" s="198"/>
    </row>
    <row r="1270" customFormat="false" ht="19.5" hidden="false" customHeight="true" outlineLevel="0" collapsed="false">
      <c r="A1270" s="174"/>
      <c r="B1270" s="140"/>
      <c r="C1270" s="170"/>
      <c r="D1270" s="140"/>
      <c r="E1270" s="171"/>
      <c r="F1270" s="171"/>
      <c r="G1270" s="171"/>
      <c r="H1270" s="172"/>
      <c r="I1270" s="173"/>
      <c r="J1270" s="172"/>
      <c r="K1270" s="140"/>
      <c r="L1270" s="173"/>
      <c r="M1270" s="140"/>
      <c r="N1270" s="10"/>
      <c r="O1270" s="10"/>
      <c r="P1270" s="10"/>
      <c r="Q1270" s="10"/>
      <c r="R1270" s="10"/>
      <c r="S1270" s="10"/>
    </row>
    <row r="1271" customFormat="false" ht="19.5" hidden="false" customHeight="true" outlineLevel="0" collapsed="false">
      <c r="A1271" s="174"/>
      <c r="B1271" s="140"/>
      <c r="C1271" s="170"/>
      <c r="D1271" s="140"/>
      <c r="E1271" s="171"/>
      <c r="F1271" s="171"/>
      <c r="G1271" s="171"/>
      <c r="H1271" s="172"/>
      <c r="I1271" s="173"/>
      <c r="J1271" s="172"/>
      <c r="K1271" s="140"/>
      <c r="L1271" s="173"/>
      <c r="M1271" s="223"/>
      <c r="N1271" s="10"/>
      <c r="O1271" s="10"/>
      <c r="P1271" s="10"/>
      <c r="Q1271" s="10"/>
      <c r="R1271" s="10"/>
      <c r="S1271" s="10"/>
    </row>
    <row r="1272" s="71" customFormat="true" ht="18.75" hidden="false" customHeight="true" outlineLevel="0" collapsed="false">
      <c r="A1272" s="174"/>
      <c r="B1272" s="140"/>
      <c r="C1272" s="170"/>
      <c r="D1272" s="140"/>
      <c r="E1272" s="171"/>
      <c r="F1272" s="171"/>
      <c r="G1272" s="171"/>
      <c r="H1272" s="172"/>
      <c r="I1272" s="173"/>
      <c r="J1272" s="172"/>
      <c r="K1272" s="140"/>
      <c r="L1272" s="173"/>
      <c r="M1272" s="223"/>
      <c r="N1272" s="196"/>
      <c r="O1272" s="196"/>
      <c r="P1272" s="196"/>
      <c r="Q1272" s="196"/>
      <c r="R1272" s="196"/>
      <c r="S1272" s="196"/>
    </row>
    <row r="1273" customFormat="false" ht="19.5" hidden="false" customHeight="true" outlineLevel="0" collapsed="false">
      <c r="A1273" s="174"/>
      <c r="B1273" s="140"/>
      <c r="C1273" s="170"/>
      <c r="D1273" s="140"/>
      <c r="E1273" s="171"/>
      <c r="F1273" s="171"/>
      <c r="G1273" s="171"/>
      <c r="H1273" s="172"/>
      <c r="I1273" s="173"/>
      <c r="J1273" s="172"/>
      <c r="K1273" s="140"/>
      <c r="L1273" s="173"/>
      <c r="M1273" s="223"/>
      <c r="N1273" s="10"/>
      <c r="O1273" s="10"/>
      <c r="P1273" s="10"/>
      <c r="Q1273" s="10"/>
      <c r="R1273" s="10"/>
      <c r="S1273" s="10"/>
    </row>
    <row r="1274" customFormat="false" ht="19.5" hidden="false" customHeight="true" outlineLevel="0" collapsed="false">
      <c r="A1274" s="174"/>
      <c r="B1274" s="140"/>
      <c r="C1274" s="170"/>
      <c r="D1274" s="140"/>
      <c r="E1274" s="171"/>
      <c r="F1274" s="171"/>
      <c r="G1274" s="171"/>
      <c r="H1274" s="172"/>
      <c r="I1274" s="173"/>
      <c r="J1274" s="172"/>
      <c r="K1274" s="140"/>
      <c r="L1274" s="173"/>
      <c r="M1274" s="223"/>
      <c r="N1274" s="10"/>
      <c r="O1274" s="10"/>
      <c r="P1274" s="10"/>
      <c r="Q1274" s="10"/>
      <c r="R1274" s="10"/>
      <c r="S1274" s="10"/>
    </row>
    <row r="1275" customFormat="false" ht="19.5" hidden="false" customHeight="true" outlineLevel="0" collapsed="false">
      <c r="A1275" s="174"/>
      <c r="B1275" s="140"/>
      <c r="C1275" s="170"/>
      <c r="D1275" s="140"/>
      <c r="E1275" s="171"/>
      <c r="F1275" s="171"/>
      <c r="G1275" s="171"/>
      <c r="H1275" s="172"/>
      <c r="I1275" s="173"/>
      <c r="J1275" s="172"/>
      <c r="K1275" s="140"/>
      <c r="L1275" s="173"/>
      <c r="M1275" s="223"/>
      <c r="N1275" s="10"/>
      <c r="O1275" s="10"/>
      <c r="P1275" s="10"/>
      <c r="Q1275" s="10"/>
      <c r="R1275" s="10"/>
      <c r="S1275" s="10"/>
    </row>
    <row r="1276" customFormat="false" ht="19.5" hidden="false" customHeight="true" outlineLevel="0" collapsed="false">
      <c r="A1276" s="174"/>
      <c r="B1276" s="140"/>
      <c r="C1276" s="170"/>
      <c r="D1276" s="140"/>
      <c r="E1276" s="171"/>
      <c r="F1276" s="171"/>
      <c r="G1276" s="171"/>
      <c r="H1276" s="172"/>
      <c r="I1276" s="173"/>
      <c r="J1276" s="172"/>
      <c r="K1276" s="140"/>
      <c r="L1276" s="173"/>
      <c r="M1276" s="223"/>
      <c r="N1276" s="10"/>
      <c r="O1276" s="10"/>
      <c r="P1276" s="10"/>
      <c r="Q1276" s="10"/>
      <c r="R1276" s="10"/>
      <c r="S1276" s="10"/>
    </row>
    <row r="1277" customFormat="false" ht="19.5" hidden="false" customHeight="true" outlineLevel="0" collapsed="false">
      <c r="A1277" s="174"/>
      <c r="B1277" s="166"/>
      <c r="C1277" s="170"/>
      <c r="D1277" s="140"/>
      <c r="E1277" s="171"/>
      <c r="F1277" s="171"/>
      <c r="G1277" s="171"/>
      <c r="H1277" s="172"/>
      <c r="I1277" s="173"/>
      <c r="J1277" s="172"/>
      <c r="K1277" s="140"/>
      <c r="L1277" s="173"/>
      <c r="M1277" s="223"/>
      <c r="N1277" s="10"/>
      <c r="O1277" s="10"/>
      <c r="P1277" s="10"/>
      <c r="Q1277" s="10"/>
      <c r="R1277" s="10"/>
      <c r="S1277" s="10"/>
    </row>
    <row r="1278" customFormat="false" ht="19.5" hidden="false" customHeight="true" outlineLevel="0" collapsed="false">
      <c r="A1278" s="174"/>
      <c r="B1278" s="140"/>
      <c r="C1278" s="170"/>
      <c r="D1278" s="140"/>
      <c r="E1278" s="171"/>
      <c r="F1278" s="171"/>
      <c r="G1278" s="171"/>
      <c r="H1278" s="172"/>
      <c r="I1278" s="173"/>
      <c r="J1278" s="172"/>
      <c r="K1278" s="140"/>
      <c r="L1278" s="173"/>
      <c r="M1278" s="223"/>
      <c r="N1278" s="10"/>
      <c r="O1278" s="10"/>
      <c r="P1278" s="10"/>
      <c r="Q1278" s="10"/>
      <c r="R1278" s="10"/>
      <c r="S1278" s="10"/>
    </row>
    <row r="1279" customFormat="false" ht="19.5" hidden="false" customHeight="true" outlineLevel="0" collapsed="false">
      <c r="A1279" s="174"/>
      <c r="B1279" s="140"/>
      <c r="C1279" s="170"/>
      <c r="D1279" s="140"/>
      <c r="E1279" s="171"/>
      <c r="F1279" s="171"/>
      <c r="G1279" s="171"/>
      <c r="H1279" s="172"/>
      <c r="I1279" s="173"/>
      <c r="J1279" s="172"/>
      <c r="K1279" s="140"/>
      <c r="L1279" s="173"/>
      <c r="M1279" s="224"/>
      <c r="N1279" s="10"/>
      <c r="O1279" s="10"/>
      <c r="P1279" s="10"/>
      <c r="Q1279" s="10"/>
      <c r="R1279" s="10"/>
      <c r="S1279" s="10"/>
    </row>
    <row r="1280" customFormat="false" ht="19.5" hidden="false" customHeight="true" outlineLevel="0" collapsed="false">
      <c r="A1280" s="174"/>
      <c r="B1280" s="140"/>
      <c r="C1280" s="170"/>
      <c r="D1280" s="140"/>
      <c r="E1280" s="171"/>
      <c r="F1280" s="171"/>
      <c r="G1280" s="171"/>
      <c r="H1280" s="172"/>
      <c r="I1280" s="173"/>
      <c r="J1280" s="172"/>
      <c r="K1280" s="140"/>
      <c r="L1280" s="173"/>
      <c r="M1280" s="223"/>
      <c r="N1280" s="10"/>
      <c r="O1280" s="10"/>
      <c r="P1280" s="10"/>
      <c r="Q1280" s="10"/>
      <c r="R1280" s="10"/>
      <c r="S1280" s="10"/>
    </row>
    <row r="1281" customFormat="false" ht="19.5" hidden="false" customHeight="true" outlineLevel="0" collapsed="false">
      <c r="A1281" s="174"/>
      <c r="B1281" s="160"/>
      <c r="C1281" s="170"/>
      <c r="D1281" s="191"/>
      <c r="E1281" s="171"/>
      <c r="F1281" s="171"/>
      <c r="G1281" s="171"/>
      <c r="H1281" s="192"/>
      <c r="I1281" s="193"/>
      <c r="J1281" s="192"/>
      <c r="K1281" s="160"/>
      <c r="L1281" s="193"/>
      <c r="M1281" s="223"/>
      <c r="N1281" s="10"/>
      <c r="O1281" s="10"/>
      <c r="P1281" s="10"/>
      <c r="Q1281" s="10"/>
      <c r="R1281" s="10"/>
      <c r="S1281" s="10"/>
    </row>
    <row r="1282" customFormat="false" ht="19.5" hidden="false" customHeight="true" outlineLevel="0" collapsed="false">
      <c r="A1282" s="174"/>
      <c r="B1282" s="140"/>
      <c r="C1282" s="170"/>
      <c r="D1282" s="140"/>
      <c r="E1282" s="171"/>
      <c r="F1282" s="171"/>
      <c r="G1282" s="171"/>
      <c r="H1282" s="172"/>
      <c r="I1282" s="173"/>
      <c r="J1282" s="172"/>
      <c r="K1282" s="140"/>
      <c r="L1282" s="173"/>
      <c r="M1282" s="223"/>
      <c r="N1282" s="10"/>
      <c r="O1282" s="10"/>
      <c r="P1282" s="10"/>
      <c r="Q1282" s="10"/>
      <c r="R1282" s="10"/>
      <c r="S1282" s="10"/>
    </row>
    <row r="1283" customFormat="false" ht="19.5" hidden="false" customHeight="true" outlineLevel="0" collapsed="false">
      <c r="A1283" s="174"/>
      <c r="B1283" s="140"/>
      <c r="C1283" s="170"/>
      <c r="D1283" s="140"/>
      <c r="E1283" s="171"/>
      <c r="F1283" s="171"/>
      <c r="G1283" s="171"/>
      <c r="H1283" s="172"/>
      <c r="I1283" s="173"/>
      <c r="J1283" s="172"/>
      <c r="K1283" s="140"/>
      <c r="L1283" s="173"/>
      <c r="M1283" s="201"/>
      <c r="N1283" s="10"/>
      <c r="O1283" s="10"/>
      <c r="P1283" s="10"/>
      <c r="Q1283" s="10"/>
      <c r="R1283" s="10"/>
      <c r="S1283" s="10"/>
    </row>
    <row r="1284" customFormat="false" ht="19.5" hidden="false" customHeight="true" outlineLevel="0" collapsed="false">
      <c r="A1284" s="174"/>
      <c r="B1284" s="140"/>
      <c r="C1284" s="170"/>
      <c r="D1284" s="140"/>
      <c r="E1284" s="171"/>
      <c r="F1284" s="171"/>
      <c r="G1284" s="171"/>
      <c r="H1284" s="172"/>
      <c r="I1284" s="173"/>
      <c r="J1284" s="172"/>
      <c r="K1284" s="140"/>
      <c r="L1284" s="173"/>
      <c r="M1284" s="201"/>
      <c r="N1284" s="10"/>
      <c r="O1284" s="10"/>
      <c r="P1284" s="10"/>
      <c r="Q1284" s="10"/>
      <c r="R1284" s="10"/>
      <c r="S1284" s="10"/>
    </row>
    <row r="1285" s="81" customFormat="true" ht="19.5" hidden="false" customHeight="true" outlineLevel="0" collapsed="false">
      <c r="A1285" s="174"/>
      <c r="B1285" s="140"/>
      <c r="C1285" s="170"/>
      <c r="D1285" s="140"/>
      <c r="E1285" s="171"/>
      <c r="F1285" s="171"/>
      <c r="G1285" s="171"/>
      <c r="H1285" s="172"/>
      <c r="I1285" s="173"/>
      <c r="J1285" s="172"/>
      <c r="K1285" s="140"/>
      <c r="L1285" s="173"/>
      <c r="M1285" s="201"/>
      <c r="N1285" s="197"/>
      <c r="O1285" s="197"/>
      <c r="P1285" s="197"/>
      <c r="Q1285" s="197"/>
      <c r="R1285" s="197"/>
      <c r="S1285" s="197"/>
    </row>
    <row r="1286" customFormat="false" ht="19.5" hidden="false" customHeight="true" outlineLevel="0" collapsed="false">
      <c r="A1286" s="174"/>
      <c r="B1286" s="140"/>
      <c r="C1286" s="170"/>
      <c r="D1286" s="140"/>
      <c r="E1286" s="171"/>
      <c r="F1286" s="171"/>
      <c r="G1286" s="171"/>
      <c r="H1286" s="172"/>
      <c r="I1286" s="173"/>
      <c r="J1286" s="172"/>
      <c r="K1286" s="140"/>
      <c r="L1286" s="173"/>
      <c r="M1286" s="201"/>
      <c r="N1286" s="10"/>
      <c r="O1286" s="10"/>
      <c r="P1286" s="10"/>
      <c r="Q1286" s="10"/>
      <c r="R1286" s="10"/>
      <c r="S1286" s="10"/>
    </row>
    <row r="1287" customFormat="false" ht="19.5" hidden="false" customHeight="true" outlineLevel="0" collapsed="false">
      <c r="A1287" s="174"/>
      <c r="B1287" s="140"/>
      <c r="C1287" s="170"/>
      <c r="D1287" s="140"/>
      <c r="E1287" s="171"/>
      <c r="F1287" s="171"/>
      <c r="G1287" s="171"/>
      <c r="H1287" s="172"/>
      <c r="I1287" s="173"/>
      <c r="J1287" s="172"/>
      <c r="K1287" s="140"/>
      <c r="L1287" s="173"/>
      <c r="M1287" s="201"/>
      <c r="N1287" s="10"/>
      <c r="O1287" s="10"/>
      <c r="P1287" s="10"/>
      <c r="Q1287" s="10"/>
      <c r="R1287" s="10"/>
      <c r="S1287" s="10"/>
    </row>
    <row r="1288" customFormat="false" ht="19.5" hidden="false" customHeight="true" outlineLevel="0" collapsed="false">
      <c r="A1288" s="174"/>
      <c r="B1288" s="140"/>
      <c r="C1288" s="170"/>
      <c r="D1288" s="140"/>
      <c r="E1288" s="171"/>
      <c r="F1288" s="171"/>
      <c r="G1288" s="171"/>
      <c r="H1288" s="172"/>
      <c r="I1288" s="173"/>
      <c r="J1288" s="172"/>
      <c r="K1288" s="140"/>
      <c r="L1288" s="173"/>
      <c r="M1288" s="201"/>
      <c r="N1288" s="10"/>
      <c r="O1288" s="10"/>
      <c r="P1288" s="10"/>
      <c r="Q1288" s="10"/>
      <c r="R1288" s="10"/>
      <c r="S1288" s="10"/>
    </row>
    <row r="1289" customFormat="false" ht="19.5" hidden="false" customHeight="true" outlineLevel="0" collapsed="false">
      <c r="A1289" s="174"/>
      <c r="B1289" s="140"/>
      <c r="C1289" s="170"/>
      <c r="D1289" s="140"/>
      <c r="E1289" s="171"/>
      <c r="F1289" s="171"/>
      <c r="G1289" s="171"/>
      <c r="H1289" s="172"/>
      <c r="I1289" s="173"/>
      <c r="J1289" s="172"/>
      <c r="K1289" s="140"/>
      <c r="L1289" s="173"/>
      <c r="M1289" s="201"/>
      <c r="N1289" s="10"/>
      <c r="O1289" s="10"/>
      <c r="P1289" s="10"/>
      <c r="Q1289" s="10"/>
      <c r="R1289" s="10"/>
      <c r="S1289" s="10"/>
    </row>
    <row r="1290" customFormat="false" ht="18.75" hidden="false" customHeight="true" outlineLevel="0" collapsed="false">
      <c r="A1290" s="174"/>
      <c r="B1290" s="140"/>
      <c r="C1290" s="170"/>
      <c r="D1290" s="140"/>
      <c r="E1290" s="171"/>
      <c r="F1290" s="171"/>
      <c r="G1290" s="171"/>
      <c r="H1290" s="172"/>
      <c r="I1290" s="173"/>
      <c r="J1290" s="172"/>
      <c r="K1290" s="140"/>
      <c r="L1290" s="173"/>
      <c r="M1290" s="201"/>
      <c r="N1290" s="10"/>
      <c r="O1290" s="10"/>
      <c r="P1290" s="10"/>
      <c r="Q1290" s="10"/>
      <c r="R1290" s="10"/>
      <c r="S1290" s="10"/>
    </row>
    <row r="1291" customFormat="false" ht="19.5" hidden="false" customHeight="true" outlineLevel="0" collapsed="false">
      <c r="A1291" s="174"/>
      <c r="B1291" s="140"/>
      <c r="C1291" s="170"/>
      <c r="D1291" s="140"/>
      <c r="E1291" s="171"/>
      <c r="F1291" s="171"/>
      <c r="G1291" s="171"/>
      <c r="H1291" s="172"/>
      <c r="I1291" s="173"/>
      <c r="J1291" s="172"/>
      <c r="K1291" s="140"/>
      <c r="L1291" s="173"/>
      <c r="M1291" s="201"/>
      <c r="N1291" s="10"/>
      <c r="O1291" s="10"/>
      <c r="P1291" s="10"/>
      <c r="Q1291" s="10"/>
      <c r="R1291" s="10"/>
      <c r="S1291" s="10"/>
    </row>
    <row r="1292" customFormat="false" ht="19.5" hidden="false" customHeight="true" outlineLevel="0" collapsed="false">
      <c r="A1292" s="169"/>
      <c r="B1292" s="140"/>
      <c r="C1292" s="140"/>
      <c r="D1292" s="140"/>
      <c r="E1292" s="171"/>
      <c r="F1292" s="171"/>
      <c r="G1292" s="171"/>
      <c r="H1292" s="177"/>
      <c r="I1292" s="177"/>
      <c r="J1292" s="140"/>
      <c r="K1292" s="178"/>
      <c r="L1292" s="140"/>
      <c r="M1292" s="201"/>
      <c r="N1292" s="10"/>
      <c r="O1292" s="10"/>
      <c r="P1292" s="10"/>
      <c r="Q1292" s="10"/>
      <c r="R1292" s="10"/>
      <c r="S1292" s="10"/>
    </row>
    <row r="1293" customFormat="false" ht="19.5" hidden="false" customHeight="true" outlineLevel="0" collapsed="false">
      <c r="A1293" s="169"/>
      <c r="B1293" s="140"/>
      <c r="C1293" s="140"/>
      <c r="D1293" s="140"/>
      <c r="E1293" s="171"/>
      <c r="F1293" s="171"/>
      <c r="G1293" s="171"/>
      <c r="H1293" s="177"/>
      <c r="I1293" s="177"/>
      <c r="J1293" s="140"/>
      <c r="K1293" s="178"/>
      <c r="L1293" s="140"/>
      <c r="M1293" s="201"/>
      <c r="N1293" s="10"/>
      <c r="O1293" s="10"/>
      <c r="P1293" s="10"/>
      <c r="Q1293" s="10"/>
      <c r="R1293" s="10"/>
      <c r="S1293" s="10"/>
    </row>
    <row r="1294" customFormat="false" ht="19.5" hidden="false" customHeight="true" outlineLevel="0" collapsed="false">
      <c r="A1294" s="174"/>
      <c r="B1294" s="189"/>
      <c r="C1294" s="175"/>
      <c r="D1294" s="144"/>
      <c r="E1294" s="171"/>
      <c r="F1294" s="171"/>
      <c r="G1294" s="171"/>
      <c r="H1294" s="176"/>
      <c r="I1294" s="144"/>
      <c r="J1294" s="144"/>
      <c r="K1294" s="144"/>
      <c r="L1294" s="144"/>
      <c r="M1294" s="201"/>
      <c r="N1294" s="10"/>
      <c r="O1294" s="10"/>
      <c r="P1294" s="10"/>
      <c r="Q1294" s="10"/>
      <c r="R1294" s="10"/>
      <c r="S1294" s="10"/>
    </row>
    <row r="1295" s="218" customFormat="true" ht="18.75" hidden="false" customHeight="true" outlineLevel="0" collapsed="false">
      <c r="A1295" s="174"/>
      <c r="B1295" s="225"/>
      <c r="C1295" s="175"/>
      <c r="D1295" s="144"/>
      <c r="E1295" s="171"/>
      <c r="F1295" s="171"/>
      <c r="G1295" s="171"/>
      <c r="H1295" s="176"/>
      <c r="I1295" s="144"/>
      <c r="J1295" s="176"/>
      <c r="K1295" s="144"/>
      <c r="L1295" s="144"/>
      <c r="M1295" s="201"/>
      <c r="N1295" s="217"/>
      <c r="O1295" s="217"/>
      <c r="P1295" s="217"/>
      <c r="Q1295" s="217"/>
      <c r="R1295" s="217"/>
      <c r="S1295" s="217"/>
    </row>
    <row r="1296" customFormat="false" ht="19.5" hidden="false" customHeight="true" outlineLevel="0" collapsed="false">
      <c r="A1296" s="174"/>
      <c r="B1296" s="156"/>
      <c r="C1296" s="182"/>
      <c r="D1296" s="183"/>
      <c r="E1296" s="171"/>
      <c r="F1296" s="171"/>
      <c r="G1296" s="171"/>
      <c r="H1296" s="184"/>
      <c r="I1296" s="161"/>
      <c r="J1296" s="184"/>
      <c r="K1296" s="161"/>
      <c r="L1296" s="181"/>
      <c r="M1296" s="226"/>
      <c r="N1296" s="10"/>
      <c r="O1296" s="10"/>
      <c r="P1296" s="10"/>
      <c r="Q1296" s="10"/>
      <c r="R1296" s="10"/>
      <c r="S1296" s="10"/>
    </row>
    <row r="1297" customFormat="false" ht="19.5" hidden="false" customHeight="true" outlineLevel="0" collapsed="false">
      <c r="A1297" s="174"/>
      <c r="B1297" s="156"/>
      <c r="C1297" s="182"/>
      <c r="D1297" s="183"/>
      <c r="E1297" s="171"/>
      <c r="F1297" s="171"/>
      <c r="G1297" s="171"/>
      <c r="H1297" s="184"/>
      <c r="I1297" s="161"/>
      <c r="J1297" s="184"/>
      <c r="K1297" s="161"/>
      <c r="L1297" s="181"/>
      <c r="M1297" s="223"/>
      <c r="N1297" s="10"/>
      <c r="O1297" s="10"/>
      <c r="P1297" s="10"/>
      <c r="Q1297" s="10"/>
      <c r="R1297" s="10"/>
      <c r="S1297" s="10"/>
    </row>
    <row r="1298" customFormat="false" ht="19.5" hidden="false" customHeight="true" outlineLevel="0" collapsed="false">
      <c r="A1298" s="174"/>
      <c r="B1298" s="156"/>
      <c r="C1298" s="182"/>
      <c r="D1298" s="183"/>
      <c r="E1298" s="171"/>
      <c r="F1298" s="171"/>
      <c r="G1298" s="171"/>
      <c r="H1298" s="184"/>
      <c r="I1298" s="161"/>
      <c r="J1298" s="184"/>
      <c r="K1298" s="161"/>
      <c r="L1298" s="181"/>
      <c r="M1298" s="227"/>
      <c r="N1298" s="10"/>
      <c r="O1298" s="10"/>
      <c r="P1298" s="10"/>
      <c r="Q1298" s="10"/>
      <c r="R1298" s="10"/>
      <c r="S1298" s="10"/>
    </row>
    <row r="1299" customFormat="false" ht="19.5" hidden="false" customHeight="true" outlineLevel="0" collapsed="false">
      <c r="A1299" s="174"/>
      <c r="B1299" s="158"/>
      <c r="C1299" s="182"/>
      <c r="D1299" s="183"/>
      <c r="E1299" s="171"/>
      <c r="F1299" s="171"/>
      <c r="G1299" s="171"/>
      <c r="H1299" s="184"/>
      <c r="I1299" s="185"/>
      <c r="J1299" s="184"/>
      <c r="K1299" s="185"/>
      <c r="L1299" s="144"/>
      <c r="M1299" s="226"/>
      <c r="N1299" s="10"/>
      <c r="O1299" s="10"/>
      <c r="P1299" s="10"/>
      <c r="Q1299" s="10"/>
      <c r="R1299" s="10"/>
      <c r="S1299" s="10"/>
    </row>
    <row r="1300" customFormat="false" ht="19.5" hidden="false" customHeight="true" outlineLevel="0" collapsed="false">
      <c r="A1300" s="174"/>
      <c r="B1300" s="159"/>
      <c r="C1300" s="182"/>
      <c r="D1300" s="183"/>
      <c r="E1300" s="171"/>
      <c r="F1300" s="171"/>
      <c r="G1300" s="171"/>
      <c r="H1300" s="184"/>
      <c r="I1300" s="185"/>
      <c r="J1300" s="184"/>
      <c r="K1300" s="185"/>
      <c r="L1300" s="181"/>
      <c r="M1300" s="223"/>
      <c r="N1300" s="10"/>
      <c r="O1300" s="10"/>
      <c r="P1300" s="10"/>
      <c r="Q1300" s="10"/>
      <c r="R1300" s="10"/>
      <c r="S1300" s="10"/>
    </row>
    <row r="1301" customFormat="false" ht="19.5" hidden="false" customHeight="true" outlineLevel="0" collapsed="false">
      <c r="A1301" s="174"/>
      <c r="B1301" s="159"/>
      <c r="C1301" s="182"/>
      <c r="D1301" s="183"/>
      <c r="E1301" s="171"/>
      <c r="F1301" s="171"/>
      <c r="G1301" s="171"/>
      <c r="H1301" s="184"/>
      <c r="I1301" s="185"/>
      <c r="J1301" s="184"/>
      <c r="K1301" s="185"/>
      <c r="L1301" s="181"/>
      <c r="M1301" s="223"/>
      <c r="N1301" s="10"/>
      <c r="O1301" s="10"/>
      <c r="P1301" s="10"/>
      <c r="Q1301" s="10"/>
      <c r="R1301" s="10"/>
      <c r="S1301" s="10"/>
    </row>
    <row r="1302" customFormat="false" ht="19.5" hidden="false" customHeight="true" outlineLevel="0" collapsed="false">
      <c r="A1302" s="174"/>
      <c r="B1302" s="156"/>
      <c r="C1302" s="182"/>
      <c r="D1302" s="183"/>
      <c r="E1302" s="171"/>
      <c r="F1302" s="171"/>
      <c r="G1302" s="171"/>
      <c r="H1302" s="184"/>
      <c r="I1302" s="161"/>
      <c r="J1302" s="184"/>
      <c r="K1302" s="161"/>
      <c r="L1302" s="181"/>
      <c r="M1302" s="223"/>
      <c r="N1302" s="10"/>
      <c r="O1302" s="10"/>
      <c r="P1302" s="10"/>
      <c r="Q1302" s="10"/>
      <c r="R1302" s="10"/>
      <c r="S1302" s="10"/>
    </row>
    <row r="1303" customFormat="false" ht="19.5" hidden="false" customHeight="true" outlineLevel="0" collapsed="false">
      <c r="A1303" s="174"/>
      <c r="B1303" s="156"/>
      <c r="C1303" s="186"/>
      <c r="D1303" s="187"/>
      <c r="E1303" s="171"/>
      <c r="F1303" s="171"/>
      <c r="G1303" s="171"/>
      <c r="H1303" s="188"/>
      <c r="I1303" s="161"/>
      <c r="J1303" s="188"/>
      <c r="K1303" s="161"/>
      <c r="L1303" s="181"/>
      <c r="M1303" s="223"/>
      <c r="N1303" s="10"/>
      <c r="O1303" s="10"/>
      <c r="P1303" s="10"/>
      <c r="Q1303" s="10"/>
      <c r="R1303" s="10"/>
      <c r="S1303" s="10"/>
    </row>
    <row r="1304" customFormat="false" ht="19.5" hidden="false" customHeight="true" outlineLevel="0" collapsed="false">
      <c r="A1304" s="174"/>
      <c r="B1304" s="162"/>
      <c r="C1304" s="170"/>
      <c r="D1304" s="181"/>
      <c r="E1304" s="171"/>
      <c r="F1304" s="171"/>
      <c r="G1304" s="171"/>
      <c r="H1304" s="192"/>
      <c r="I1304" s="213"/>
      <c r="J1304" s="192"/>
      <c r="K1304" s="213"/>
      <c r="L1304" s="181"/>
      <c r="M1304" s="223"/>
      <c r="N1304" s="10"/>
      <c r="O1304" s="10"/>
      <c r="P1304" s="10"/>
      <c r="Q1304" s="10"/>
      <c r="R1304" s="10"/>
      <c r="S1304" s="10"/>
    </row>
    <row r="1305" s="202" customFormat="true" ht="19.5" hidden="false" customHeight="true" outlineLevel="0" collapsed="false">
      <c r="A1305" s="174"/>
      <c r="B1305" s="156"/>
      <c r="C1305" s="182"/>
      <c r="D1305" s="183"/>
      <c r="E1305" s="171"/>
      <c r="F1305" s="171"/>
      <c r="G1305" s="171"/>
      <c r="H1305" s="184"/>
      <c r="I1305" s="161"/>
      <c r="J1305" s="184"/>
      <c r="K1305" s="161"/>
      <c r="L1305" s="181"/>
      <c r="M1305" s="201"/>
      <c r="N1305" s="201"/>
      <c r="O1305" s="201"/>
      <c r="P1305" s="201"/>
      <c r="Q1305" s="201"/>
      <c r="R1305" s="201"/>
      <c r="S1305" s="201"/>
    </row>
    <row r="1306" s="202" customFormat="true" ht="18.75" hidden="false" customHeight="true" outlineLevel="0" collapsed="false">
      <c r="A1306" s="174"/>
      <c r="B1306" s="189"/>
      <c r="C1306" s="175"/>
      <c r="D1306" s="144"/>
      <c r="E1306" s="171"/>
      <c r="F1306" s="171"/>
      <c r="G1306" s="171"/>
      <c r="H1306" s="176"/>
      <c r="I1306" s="144"/>
      <c r="J1306" s="176"/>
      <c r="K1306" s="144"/>
      <c r="L1306" s="144"/>
      <c r="M1306" s="223"/>
      <c r="N1306" s="201"/>
      <c r="O1306" s="201"/>
      <c r="P1306" s="201"/>
      <c r="Q1306" s="201"/>
      <c r="R1306" s="201"/>
      <c r="S1306" s="201"/>
    </row>
    <row r="1307" s="204" customFormat="true" ht="19.5" hidden="false" customHeight="true" outlineLevel="0" collapsed="false">
      <c r="A1307" s="174"/>
      <c r="B1307" s="156"/>
      <c r="C1307" s="182"/>
      <c r="D1307" s="183"/>
      <c r="E1307" s="171"/>
      <c r="F1307" s="171"/>
      <c r="G1307" s="171"/>
      <c r="H1307" s="184"/>
      <c r="I1307" s="161"/>
      <c r="J1307" s="184"/>
      <c r="K1307" s="181"/>
      <c r="L1307" s="181"/>
      <c r="M1307" s="226"/>
      <c r="N1307" s="203"/>
      <c r="O1307" s="203"/>
      <c r="P1307" s="203"/>
      <c r="Q1307" s="203"/>
      <c r="R1307" s="203"/>
      <c r="S1307" s="203"/>
    </row>
    <row r="1308" s="204" customFormat="true" ht="19.5" hidden="false" customHeight="true" outlineLevel="0" collapsed="false">
      <c r="A1308" s="174"/>
      <c r="B1308" s="156"/>
      <c r="C1308" s="182"/>
      <c r="D1308" s="183"/>
      <c r="E1308" s="171"/>
      <c r="F1308" s="171"/>
      <c r="G1308" s="171"/>
      <c r="H1308" s="184"/>
      <c r="I1308" s="161"/>
      <c r="J1308" s="184"/>
      <c r="K1308" s="181"/>
      <c r="L1308" s="181"/>
      <c r="M1308" s="223"/>
      <c r="N1308" s="203"/>
      <c r="O1308" s="203"/>
      <c r="P1308" s="203"/>
      <c r="Q1308" s="203"/>
      <c r="R1308" s="203"/>
      <c r="S1308" s="203"/>
    </row>
    <row r="1309" s="204" customFormat="true" ht="19.5" hidden="false" customHeight="true" outlineLevel="0" collapsed="false">
      <c r="A1309" s="174"/>
      <c r="B1309" s="159"/>
      <c r="C1309" s="205"/>
      <c r="D1309" s="206"/>
      <c r="E1309" s="171"/>
      <c r="F1309" s="171"/>
      <c r="G1309" s="171"/>
      <c r="H1309" s="207"/>
      <c r="I1309" s="208"/>
      <c r="J1309" s="207"/>
      <c r="K1309" s="209"/>
      <c r="L1309" s="181"/>
      <c r="M1309" s="201"/>
      <c r="N1309" s="203"/>
      <c r="O1309" s="203"/>
      <c r="P1309" s="203"/>
      <c r="Q1309" s="203"/>
      <c r="R1309" s="203"/>
      <c r="S1309" s="203"/>
    </row>
    <row r="1310" s="204" customFormat="true" ht="19.5" hidden="false" customHeight="true" outlineLevel="0" collapsed="false">
      <c r="A1310" s="174"/>
      <c r="B1310" s="156"/>
      <c r="C1310" s="182"/>
      <c r="D1310" s="183"/>
      <c r="E1310" s="171"/>
      <c r="F1310" s="171"/>
      <c r="G1310" s="171"/>
      <c r="H1310" s="184"/>
      <c r="I1310" s="161"/>
      <c r="J1310" s="184"/>
      <c r="K1310" s="181"/>
      <c r="L1310" s="181"/>
      <c r="M1310" s="201"/>
      <c r="N1310" s="203"/>
      <c r="O1310" s="203"/>
      <c r="P1310" s="203"/>
      <c r="Q1310" s="203"/>
      <c r="R1310" s="203"/>
      <c r="S1310" s="203"/>
    </row>
    <row r="1311" s="204" customFormat="true" ht="18.75" hidden="false" customHeight="true" outlineLevel="0" collapsed="false">
      <c r="A1311" s="174"/>
      <c r="B1311" s="156"/>
      <c r="C1311" s="182"/>
      <c r="D1311" s="183"/>
      <c r="E1311" s="171"/>
      <c r="F1311" s="171"/>
      <c r="G1311" s="171"/>
      <c r="H1311" s="184"/>
      <c r="I1311" s="161"/>
      <c r="J1311" s="184"/>
      <c r="K1311" s="161"/>
      <c r="L1311" s="181"/>
      <c r="M1311" s="201"/>
      <c r="N1311" s="203"/>
      <c r="O1311" s="203"/>
      <c r="P1311" s="203"/>
      <c r="Q1311" s="203"/>
      <c r="R1311" s="203"/>
      <c r="S1311" s="203"/>
    </row>
    <row r="1312" s="204" customFormat="true" ht="77.25" hidden="false" customHeight="true" outlineLevel="0" collapsed="false">
      <c r="A1312" s="174"/>
      <c r="B1312" s="159"/>
      <c r="C1312" s="182"/>
      <c r="D1312" s="183"/>
      <c r="E1312" s="171"/>
      <c r="F1312" s="171"/>
      <c r="G1312" s="171"/>
      <c r="H1312" s="184"/>
      <c r="I1312" s="185"/>
      <c r="J1312" s="184"/>
      <c r="K1312" s="185"/>
      <c r="L1312" s="181"/>
      <c r="M1312" s="223"/>
      <c r="N1312" s="203"/>
      <c r="O1312" s="203"/>
      <c r="P1312" s="203"/>
      <c r="Q1312" s="203"/>
      <c r="R1312" s="203"/>
      <c r="S1312" s="203"/>
    </row>
    <row r="1313" s="204" customFormat="true" ht="19.5" hidden="false" customHeight="true" outlineLevel="0" collapsed="false">
      <c r="A1313" s="169"/>
      <c r="B1313" s="140"/>
      <c r="C1313" s="140"/>
      <c r="D1313" s="140"/>
      <c r="E1313" s="171"/>
      <c r="F1313" s="171"/>
      <c r="G1313" s="171"/>
      <c r="H1313" s="177"/>
      <c r="I1313" s="177"/>
      <c r="J1313" s="140"/>
      <c r="K1313" s="178"/>
      <c r="L1313" s="140"/>
      <c r="M1313" s="224"/>
      <c r="N1313" s="203"/>
      <c r="O1313" s="203"/>
      <c r="P1313" s="203"/>
      <c r="Q1313" s="203"/>
      <c r="R1313" s="203"/>
      <c r="S1313" s="203"/>
    </row>
    <row r="1314" s="204" customFormat="true" ht="19.5" hidden="false" customHeight="true" outlineLevel="0" collapsed="false">
      <c r="A1314" s="174"/>
      <c r="B1314" s="142"/>
      <c r="C1314" s="175"/>
      <c r="D1314" s="142"/>
      <c r="E1314" s="171"/>
      <c r="F1314" s="171"/>
      <c r="G1314" s="171"/>
      <c r="H1314" s="176"/>
      <c r="I1314" s="144"/>
      <c r="J1314" s="176"/>
      <c r="K1314" s="142"/>
      <c r="L1314" s="173"/>
      <c r="M1314" s="223"/>
      <c r="N1314" s="203"/>
      <c r="O1314" s="203"/>
      <c r="P1314" s="203"/>
      <c r="Q1314" s="203"/>
      <c r="R1314" s="203"/>
      <c r="S1314" s="203"/>
    </row>
    <row r="1315" s="204" customFormat="true" ht="22.5" hidden="false" customHeight="true" outlineLevel="0" collapsed="false">
      <c r="A1315" s="174"/>
      <c r="B1315" s="140"/>
      <c r="C1315" s="170"/>
      <c r="D1315" s="141"/>
      <c r="E1315" s="171"/>
      <c r="F1315" s="171"/>
      <c r="G1315" s="171"/>
      <c r="H1315" s="172"/>
      <c r="I1315" s="172"/>
      <c r="J1315" s="172"/>
      <c r="K1315" s="140"/>
      <c r="L1315" s="173"/>
      <c r="M1315" s="223"/>
      <c r="N1315" s="203"/>
      <c r="O1315" s="203"/>
      <c r="P1315" s="203"/>
      <c r="Q1315" s="203"/>
      <c r="R1315" s="203"/>
      <c r="S1315" s="203"/>
    </row>
    <row r="1316" customFormat="false" ht="37.5" hidden="false" customHeight="true" outlineLevel="0" collapsed="false">
      <c r="A1316" s="169"/>
      <c r="B1316" s="140"/>
      <c r="C1316" s="170"/>
      <c r="D1316" s="140"/>
      <c r="E1316" s="171"/>
      <c r="F1316" s="171"/>
      <c r="G1316" s="171"/>
      <c r="H1316" s="172"/>
      <c r="I1316" s="173"/>
      <c r="J1316" s="172"/>
      <c r="K1316" s="140"/>
      <c r="L1316" s="173"/>
      <c r="M1316" s="226"/>
      <c r="N1316" s="10"/>
      <c r="O1316" s="10"/>
      <c r="P1316" s="10"/>
      <c r="Q1316" s="10"/>
      <c r="R1316" s="10"/>
      <c r="S1316" s="10"/>
    </row>
    <row r="1317" customFormat="false" ht="19.5" hidden="false" customHeight="true" outlineLevel="0" collapsed="false">
      <c r="A1317" s="174"/>
      <c r="B1317" s="140"/>
      <c r="C1317" s="170"/>
      <c r="D1317" s="140"/>
      <c r="E1317" s="171"/>
      <c r="F1317" s="171"/>
      <c r="G1317" s="171"/>
      <c r="H1317" s="172"/>
      <c r="I1317" s="173"/>
      <c r="J1317" s="172"/>
      <c r="K1317" s="140"/>
      <c r="L1317" s="173"/>
      <c r="M1317" s="228"/>
      <c r="N1317" s="10"/>
      <c r="O1317" s="10"/>
      <c r="P1317" s="10"/>
      <c r="Q1317" s="10"/>
      <c r="R1317" s="10"/>
      <c r="S1317" s="10"/>
    </row>
    <row r="1318" customFormat="false" ht="19.5" hidden="false" customHeight="true" outlineLevel="0" collapsed="false">
      <c r="A1318" s="174"/>
      <c r="B1318" s="140"/>
      <c r="C1318" s="170"/>
      <c r="D1318" s="140"/>
      <c r="E1318" s="171"/>
      <c r="F1318" s="171"/>
      <c r="G1318" s="171"/>
      <c r="H1318" s="172"/>
      <c r="I1318" s="173"/>
      <c r="J1318" s="172"/>
      <c r="K1318" s="140"/>
      <c r="L1318" s="173"/>
      <c r="M1318" s="223"/>
      <c r="N1318" s="10"/>
      <c r="O1318" s="10"/>
      <c r="P1318" s="10"/>
      <c r="Q1318" s="10"/>
      <c r="R1318" s="10"/>
      <c r="S1318" s="10"/>
    </row>
    <row r="1319" customFormat="false" ht="39" hidden="false" customHeight="true" outlineLevel="0" collapsed="false">
      <c r="A1319" s="169"/>
      <c r="B1319" s="179"/>
      <c r="C1319" s="175"/>
      <c r="D1319" s="142"/>
      <c r="E1319" s="171"/>
      <c r="F1319" s="171"/>
      <c r="G1319" s="171"/>
      <c r="H1319" s="180"/>
      <c r="I1319" s="180"/>
      <c r="J1319" s="180"/>
      <c r="K1319" s="141"/>
      <c r="L1319" s="173"/>
      <c r="M1319" s="226"/>
      <c r="N1319" s="10"/>
      <c r="O1319" s="10"/>
      <c r="P1319" s="10"/>
      <c r="Q1319" s="10"/>
      <c r="R1319" s="10"/>
      <c r="S1319" s="10"/>
    </row>
    <row r="1320" customFormat="false" ht="19.5" hidden="false" customHeight="true" outlineLevel="0" collapsed="false">
      <c r="A1320" s="174"/>
      <c r="B1320" s="140"/>
      <c r="C1320" s="170"/>
      <c r="D1320" s="140"/>
      <c r="E1320" s="171"/>
      <c r="F1320" s="171"/>
      <c r="G1320" s="171"/>
      <c r="H1320" s="172"/>
      <c r="I1320" s="173"/>
      <c r="J1320" s="172"/>
      <c r="K1320" s="140"/>
      <c r="L1320" s="173"/>
      <c r="M1320" s="223"/>
      <c r="N1320" s="10"/>
      <c r="O1320" s="10"/>
      <c r="P1320" s="10"/>
      <c r="Q1320" s="10"/>
      <c r="R1320" s="10"/>
      <c r="S1320" s="10"/>
    </row>
    <row r="1321" customFormat="false" ht="19.5" hidden="false" customHeight="true" outlineLevel="0" collapsed="false">
      <c r="A1321" s="174"/>
      <c r="B1321" s="142"/>
      <c r="C1321" s="175"/>
      <c r="D1321" s="142"/>
      <c r="E1321" s="171"/>
      <c r="F1321" s="171"/>
      <c r="G1321" s="171"/>
      <c r="H1321" s="176"/>
      <c r="I1321" s="144"/>
      <c r="J1321" s="176"/>
      <c r="K1321" s="142"/>
      <c r="L1321" s="173"/>
      <c r="M1321" s="223"/>
      <c r="N1321" s="10"/>
      <c r="O1321" s="10"/>
      <c r="P1321" s="10"/>
      <c r="Q1321" s="10"/>
      <c r="R1321" s="10"/>
      <c r="S1321" s="10"/>
    </row>
    <row r="1322" s="211" customFormat="true" ht="21.75" hidden="false" customHeight="true" outlineLevel="0" collapsed="false">
      <c r="A1322" s="169"/>
      <c r="B1322" s="140"/>
      <c r="C1322" s="170"/>
      <c r="D1322" s="140"/>
      <c r="E1322" s="171"/>
      <c r="F1322" s="171"/>
      <c r="G1322" s="171"/>
      <c r="H1322" s="172"/>
      <c r="I1322" s="173"/>
      <c r="J1322" s="172"/>
      <c r="K1322" s="140"/>
      <c r="L1322" s="173"/>
      <c r="M1322" s="223"/>
      <c r="N1322" s="219"/>
      <c r="O1322" s="210"/>
      <c r="P1322" s="210"/>
      <c r="Q1322" s="210"/>
      <c r="R1322" s="210"/>
      <c r="S1322" s="210"/>
    </row>
    <row r="1323" s="216" customFormat="true" ht="21" hidden="false" customHeight="true" outlineLevel="0" collapsed="false">
      <c r="A1323" s="174"/>
      <c r="B1323" s="142"/>
      <c r="C1323" s="175"/>
      <c r="D1323" s="142"/>
      <c r="E1323" s="171"/>
      <c r="F1323" s="171"/>
      <c r="G1323" s="171"/>
      <c r="H1323" s="176"/>
      <c r="I1323" s="144"/>
      <c r="J1323" s="176"/>
      <c r="K1323" s="142"/>
      <c r="L1323" s="193"/>
      <c r="M1323" s="226"/>
      <c r="N1323" s="220"/>
      <c r="O1323" s="198"/>
      <c r="P1323" s="198"/>
      <c r="Q1323" s="198"/>
      <c r="R1323" s="198"/>
      <c r="S1323" s="198"/>
    </row>
    <row r="1324" customFormat="false" ht="18.75" hidden="false" customHeight="true" outlineLevel="0" collapsed="false">
      <c r="A1324" s="174"/>
      <c r="B1324" s="141"/>
      <c r="C1324" s="175"/>
      <c r="D1324" s="141"/>
      <c r="E1324" s="171"/>
      <c r="F1324" s="171"/>
      <c r="G1324" s="171"/>
      <c r="H1324" s="180"/>
      <c r="I1324" s="181"/>
      <c r="J1324" s="180"/>
      <c r="K1324" s="141"/>
      <c r="L1324" s="173"/>
      <c r="M1324" s="223"/>
      <c r="N1324" s="10"/>
      <c r="O1324" s="10"/>
      <c r="P1324" s="10"/>
      <c r="Q1324" s="10"/>
      <c r="R1324" s="10"/>
      <c r="S1324" s="10"/>
    </row>
    <row r="1325" customFormat="false" ht="19.5" hidden="false" customHeight="true" outlineLevel="0" collapsed="false">
      <c r="A1325" s="169"/>
      <c r="B1325" s="141"/>
      <c r="C1325" s="175"/>
      <c r="D1325" s="142"/>
      <c r="E1325" s="171"/>
      <c r="F1325" s="171"/>
      <c r="G1325" s="171"/>
      <c r="H1325" s="180"/>
      <c r="I1325" s="181"/>
      <c r="J1325" s="180"/>
      <c r="K1325" s="141"/>
      <c r="L1325" s="173"/>
      <c r="M1325" s="223"/>
      <c r="N1325" s="10"/>
      <c r="O1325" s="10"/>
      <c r="P1325" s="10"/>
      <c r="Q1325" s="10"/>
      <c r="R1325" s="10"/>
      <c r="S1325" s="10"/>
    </row>
    <row r="1326" customFormat="false" ht="18" hidden="false" customHeight="true" outlineLevel="0" collapsed="false">
      <c r="A1326" s="174"/>
      <c r="B1326" s="140"/>
      <c r="C1326" s="170"/>
      <c r="D1326" s="140"/>
      <c r="E1326" s="171"/>
      <c r="F1326" s="171"/>
      <c r="G1326" s="171"/>
      <c r="H1326" s="172"/>
      <c r="I1326" s="173"/>
      <c r="J1326" s="172"/>
      <c r="K1326" s="140"/>
      <c r="L1326" s="173"/>
      <c r="M1326" s="201"/>
      <c r="N1326" s="10"/>
      <c r="O1326" s="10"/>
      <c r="P1326" s="10"/>
      <c r="Q1326" s="10"/>
      <c r="R1326" s="10"/>
      <c r="S1326" s="10"/>
    </row>
    <row r="1327" customFormat="false" ht="18.75" hidden="false" customHeight="true" outlineLevel="0" collapsed="false">
      <c r="A1327" s="174"/>
      <c r="B1327" s="140"/>
      <c r="C1327" s="170"/>
      <c r="D1327" s="140"/>
      <c r="E1327" s="171"/>
      <c r="F1327" s="171"/>
      <c r="G1327" s="171"/>
      <c r="H1327" s="172"/>
      <c r="I1327" s="173"/>
      <c r="J1327" s="172"/>
      <c r="K1327" s="140"/>
      <c r="L1327" s="173"/>
      <c r="M1327" s="223"/>
      <c r="N1327" s="10"/>
      <c r="O1327" s="10"/>
      <c r="P1327" s="10"/>
      <c r="Q1327" s="10"/>
      <c r="R1327" s="10"/>
      <c r="S1327" s="10"/>
    </row>
    <row r="1328" customFormat="false" ht="18.75" hidden="false" customHeight="true" outlineLevel="0" collapsed="false">
      <c r="A1328" s="169"/>
      <c r="B1328" s="140"/>
      <c r="C1328" s="170"/>
      <c r="D1328" s="140"/>
      <c r="E1328" s="171"/>
      <c r="F1328" s="171"/>
      <c r="G1328" s="171"/>
      <c r="H1328" s="172"/>
      <c r="I1328" s="173"/>
      <c r="J1328" s="172"/>
      <c r="K1328" s="140"/>
      <c r="L1328" s="173"/>
      <c r="M1328" s="223"/>
      <c r="N1328" s="10"/>
      <c r="O1328" s="10"/>
      <c r="P1328" s="10"/>
      <c r="Q1328" s="10"/>
      <c r="R1328" s="10"/>
      <c r="S1328" s="10"/>
    </row>
    <row r="1329" s="71" customFormat="true" ht="19.5" hidden="false" customHeight="true" outlineLevel="0" collapsed="false">
      <c r="A1329" s="174"/>
      <c r="B1329" s="140"/>
      <c r="C1329" s="170"/>
      <c r="D1329" s="140"/>
      <c r="E1329" s="171"/>
      <c r="F1329" s="171"/>
      <c r="G1329" s="171"/>
      <c r="H1329" s="172"/>
      <c r="I1329" s="173"/>
      <c r="J1329" s="172"/>
      <c r="K1329" s="140"/>
      <c r="L1329" s="173"/>
      <c r="M1329" s="223"/>
      <c r="N1329" s="196"/>
      <c r="O1329" s="196"/>
      <c r="P1329" s="196"/>
      <c r="Q1329" s="196"/>
      <c r="R1329" s="196"/>
      <c r="S1329" s="196"/>
    </row>
    <row r="1330" customFormat="false" ht="18.75" hidden="false" customHeight="true" outlineLevel="0" collapsed="false">
      <c r="A1330" s="174"/>
      <c r="B1330" s="142"/>
      <c r="C1330" s="175"/>
      <c r="D1330" s="142"/>
      <c r="E1330" s="171"/>
      <c r="F1330" s="171"/>
      <c r="G1330" s="171"/>
      <c r="H1330" s="176"/>
      <c r="I1330" s="144"/>
      <c r="J1330" s="176"/>
      <c r="K1330" s="142"/>
      <c r="L1330" s="173"/>
      <c r="M1330" s="223"/>
      <c r="N1330" s="10"/>
      <c r="O1330" s="10"/>
      <c r="P1330" s="10"/>
      <c r="Q1330" s="10"/>
      <c r="R1330" s="10"/>
      <c r="S1330" s="10"/>
    </row>
    <row r="1331" s="95" customFormat="true" ht="18.75" hidden="false" customHeight="true" outlineLevel="0" collapsed="false">
      <c r="A1331" s="169"/>
      <c r="B1331" s="144"/>
      <c r="C1331" s="175"/>
      <c r="D1331" s="144"/>
      <c r="E1331" s="171"/>
      <c r="F1331" s="171"/>
      <c r="G1331" s="171"/>
      <c r="H1331" s="176"/>
      <c r="I1331" s="144"/>
      <c r="J1331" s="176"/>
      <c r="K1331" s="144"/>
      <c r="L1331" s="173"/>
      <c r="M1331" s="223"/>
      <c r="N1331" s="212"/>
      <c r="O1331" s="212"/>
      <c r="P1331" s="212"/>
      <c r="Q1331" s="212"/>
      <c r="R1331" s="212"/>
      <c r="S1331" s="212"/>
    </row>
    <row r="1332" customFormat="false" ht="19.5" hidden="false" customHeight="true" outlineLevel="0" collapsed="false">
      <c r="A1332" s="174"/>
      <c r="B1332" s="140"/>
      <c r="C1332" s="170"/>
      <c r="D1332" s="144"/>
      <c r="E1332" s="171"/>
      <c r="F1332" s="171"/>
      <c r="G1332" s="171"/>
      <c r="H1332" s="176"/>
      <c r="I1332" s="173"/>
      <c r="J1332" s="172"/>
      <c r="K1332" s="140"/>
      <c r="L1332" s="173"/>
      <c r="M1332" s="223"/>
      <c r="N1332" s="10"/>
      <c r="O1332" s="10"/>
      <c r="P1332" s="10"/>
      <c r="Q1332" s="10"/>
      <c r="R1332" s="10"/>
      <c r="S1332" s="10"/>
    </row>
    <row r="1333" s="71" customFormat="true" ht="18.75" hidden="false" customHeight="true" outlineLevel="0" collapsed="false">
      <c r="A1333" s="174"/>
      <c r="B1333" s="191"/>
      <c r="C1333" s="175"/>
      <c r="D1333" s="142"/>
      <c r="E1333" s="171"/>
      <c r="F1333" s="171"/>
      <c r="G1333" s="171"/>
      <c r="H1333" s="176"/>
      <c r="I1333" s="144"/>
      <c r="J1333" s="176"/>
      <c r="K1333" s="142"/>
      <c r="L1333" s="193"/>
      <c r="M1333" s="223"/>
      <c r="N1333" s="196"/>
      <c r="O1333" s="196"/>
      <c r="P1333" s="196"/>
      <c r="Q1333" s="196"/>
      <c r="R1333" s="196"/>
      <c r="S1333" s="196"/>
    </row>
    <row r="1334" s="71" customFormat="true" ht="18.75" hidden="false" customHeight="true" outlineLevel="0" collapsed="false">
      <c r="A1334" s="169"/>
      <c r="B1334" s="140"/>
      <c r="C1334" s="170"/>
      <c r="D1334" s="140"/>
      <c r="E1334" s="171"/>
      <c r="F1334" s="171"/>
      <c r="G1334" s="171"/>
      <c r="H1334" s="172"/>
      <c r="I1334" s="173"/>
      <c r="J1334" s="172"/>
      <c r="K1334" s="140"/>
      <c r="L1334" s="173"/>
      <c r="M1334" s="223"/>
      <c r="N1334" s="196"/>
      <c r="O1334" s="196"/>
      <c r="P1334" s="196"/>
      <c r="Q1334" s="196"/>
      <c r="R1334" s="196"/>
      <c r="S1334" s="196"/>
    </row>
    <row r="1335" s="71" customFormat="true" ht="18.75" hidden="false" customHeight="true" outlineLevel="0" collapsed="false">
      <c r="A1335" s="174"/>
      <c r="B1335" s="140"/>
      <c r="C1335" s="170"/>
      <c r="D1335" s="140"/>
      <c r="E1335" s="171"/>
      <c r="F1335" s="171"/>
      <c r="G1335" s="171"/>
      <c r="H1335" s="172"/>
      <c r="I1335" s="173"/>
      <c r="J1335" s="172"/>
      <c r="K1335" s="140"/>
      <c r="L1335" s="173"/>
      <c r="M1335" s="223"/>
      <c r="N1335" s="196"/>
      <c r="O1335" s="196"/>
      <c r="P1335" s="196"/>
      <c r="Q1335" s="196"/>
      <c r="R1335" s="196"/>
      <c r="S1335" s="196"/>
    </row>
    <row r="1336" customFormat="false" ht="19.5" hidden="false" customHeight="true" outlineLevel="0" collapsed="false">
      <c r="A1336" s="174"/>
      <c r="B1336" s="140"/>
      <c r="C1336" s="170"/>
      <c r="D1336" s="140"/>
      <c r="E1336" s="171"/>
      <c r="F1336" s="171"/>
      <c r="G1336" s="171"/>
      <c r="H1336" s="172"/>
      <c r="I1336" s="173"/>
      <c r="J1336" s="172"/>
      <c r="K1336" s="140"/>
      <c r="L1336" s="173"/>
      <c r="M1336" s="223"/>
      <c r="N1336" s="10"/>
      <c r="O1336" s="10"/>
      <c r="P1336" s="10"/>
      <c r="Q1336" s="10"/>
      <c r="R1336" s="10"/>
      <c r="S1336" s="10"/>
    </row>
    <row r="1337" s="81" customFormat="true" ht="20.25" hidden="false" customHeight="true" outlineLevel="0" collapsed="false">
      <c r="A1337" s="169"/>
      <c r="B1337" s="142"/>
      <c r="C1337" s="175"/>
      <c r="D1337" s="142"/>
      <c r="E1337" s="171"/>
      <c r="F1337" s="171"/>
      <c r="G1337" s="171"/>
      <c r="H1337" s="176"/>
      <c r="I1337" s="144"/>
      <c r="J1337" s="176"/>
      <c r="K1337" s="142"/>
      <c r="L1337" s="173"/>
      <c r="M1337" s="223"/>
      <c r="N1337" s="197"/>
      <c r="O1337" s="197"/>
      <c r="P1337" s="197"/>
      <c r="Q1337" s="197"/>
      <c r="R1337" s="197"/>
      <c r="S1337" s="197"/>
    </row>
    <row r="1338" customFormat="false" ht="19.5" hidden="false" customHeight="true" outlineLevel="0" collapsed="false">
      <c r="A1338" s="174"/>
      <c r="B1338" s="140"/>
      <c r="C1338" s="170"/>
      <c r="D1338" s="140"/>
      <c r="E1338" s="171"/>
      <c r="F1338" s="171"/>
      <c r="G1338" s="171"/>
      <c r="H1338" s="172"/>
      <c r="I1338" s="173"/>
      <c r="J1338" s="172"/>
      <c r="K1338" s="140"/>
      <c r="L1338" s="173"/>
      <c r="M1338" s="223"/>
      <c r="N1338" s="10"/>
      <c r="O1338" s="10"/>
      <c r="P1338" s="10"/>
      <c r="Q1338" s="10"/>
      <c r="R1338" s="10"/>
      <c r="S1338" s="10"/>
    </row>
    <row r="1339" customFormat="false" ht="19.5" hidden="false" customHeight="true" outlineLevel="0" collapsed="false">
      <c r="A1339" s="174"/>
      <c r="B1339" s="140"/>
      <c r="C1339" s="170"/>
      <c r="D1339" s="140"/>
      <c r="E1339" s="171"/>
      <c r="F1339" s="171"/>
      <c r="G1339" s="171"/>
      <c r="H1339" s="172"/>
      <c r="I1339" s="173"/>
      <c r="J1339" s="172"/>
      <c r="K1339" s="140"/>
      <c r="L1339" s="173"/>
      <c r="M1339" s="223"/>
      <c r="N1339" s="10"/>
      <c r="O1339" s="10"/>
      <c r="P1339" s="10"/>
      <c r="Q1339" s="10"/>
      <c r="R1339" s="10"/>
      <c r="S1339" s="10"/>
    </row>
    <row r="1340" s="95" customFormat="true" ht="19.5" hidden="false" customHeight="true" outlineLevel="0" collapsed="false">
      <c r="A1340" s="169"/>
      <c r="B1340" s="140"/>
      <c r="C1340" s="194"/>
      <c r="D1340" s="140"/>
      <c r="E1340" s="171"/>
      <c r="F1340" s="171"/>
      <c r="G1340" s="171"/>
      <c r="H1340" s="172"/>
      <c r="I1340" s="173"/>
      <c r="J1340" s="172"/>
      <c r="K1340" s="140"/>
      <c r="L1340" s="173"/>
      <c r="M1340" s="223"/>
      <c r="N1340" s="212"/>
      <c r="O1340" s="212"/>
      <c r="P1340" s="212"/>
      <c r="Q1340" s="212"/>
      <c r="R1340" s="212"/>
      <c r="S1340" s="212"/>
    </row>
    <row r="1341" s="215" customFormat="true" ht="18.75" hidden="false" customHeight="true" outlineLevel="0" collapsed="false">
      <c r="A1341" s="174"/>
      <c r="B1341" s="141"/>
      <c r="C1341" s="195"/>
      <c r="D1341" s="141"/>
      <c r="E1341" s="171"/>
      <c r="F1341" s="171"/>
      <c r="G1341" s="171"/>
      <c r="H1341" s="180"/>
      <c r="I1341" s="181"/>
      <c r="J1341" s="180"/>
      <c r="K1341" s="141"/>
      <c r="L1341" s="173"/>
      <c r="M1341" s="223"/>
      <c r="N1341" s="214"/>
      <c r="O1341" s="214"/>
      <c r="P1341" s="214"/>
      <c r="Q1341" s="214"/>
      <c r="R1341" s="214"/>
      <c r="S1341" s="214"/>
    </row>
    <row r="1342" customFormat="false" ht="19.5" hidden="false" customHeight="true" outlineLevel="0" collapsed="false">
      <c r="A1342" s="174"/>
      <c r="B1342" s="140"/>
      <c r="C1342" s="170"/>
      <c r="D1342" s="140"/>
      <c r="E1342" s="171"/>
      <c r="F1342" s="171"/>
      <c r="G1342" s="171"/>
      <c r="H1342" s="172"/>
      <c r="I1342" s="173"/>
      <c r="J1342" s="172"/>
      <c r="K1342" s="140"/>
      <c r="L1342" s="173"/>
      <c r="M1342" s="201"/>
      <c r="N1342" s="10"/>
      <c r="O1342" s="10"/>
      <c r="P1342" s="10"/>
      <c r="Q1342" s="10"/>
      <c r="R1342" s="10"/>
      <c r="S1342" s="10"/>
    </row>
    <row r="1343" s="95" customFormat="true" ht="19.5" hidden="false" customHeight="true" outlineLevel="0" collapsed="false">
      <c r="A1343" s="169"/>
      <c r="B1343" s="140"/>
      <c r="C1343" s="170"/>
      <c r="D1343" s="140"/>
      <c r="E1343" s="171"/>
      <c r="F1343" s="171"/>
      <c r="G1343" s="171"/>
      <c r="H1343" s="172"/>
      <c r="I1343" s="173"/>
      <c r="J1343" s="172"/>
      <c r="K1343" s="140"/>
      <c r="L1343" s="173"/>
      <c r="M1343" s="201"/>
      <c r="N1343" s="212"/>
      <c r="O1343" s="212"/>
      <c r="P1343" s="212"/>
      <c r="Q1343" s="212"/>
      <c r="R1343" s="212"/>
      <c r="S1343" s="212"/>
    </row>
    <row r="1344" customFormat="false" ht="19.5" hidden="false" customHeight="true" outlineLevel="0" collapsed="false">
      <c r="A1344" s="174"/>
      <c r="B1344" s="140"/>
      <c r="C1344" s="170"/>
      <c r="D1344" s="140"/>
      <c r="E1344" s="171"/>
      <c r="F1344" s="171"/>
      <c r="G1344" s="171"/>
      <c r="H1344" s="172"/>
      <c r="I1344" s="173"/>
      <c r="J1344" s="172"/>
      <c r="K1344" s="140"/>
      <c r="L1344" s="173"/>
      <c r="M1344" s="201"/>
      <c r="N1344" s="10"/>
      <c r="O1344" s="10"/>
      <c r="P1344" s="10"/>
      <c r="Q1344" s="10"/>
      <c r="R1344" s="10"/>
      <c r="S1344" s="10"/>
    </row>
    <row r="1345" customFormat="false" ht="19.5" hidden="false" customHeight="true" outlineLevel="0" collapsed="false">
      <c r="A1345" s="174"/>
      <c r="B1345" s="140"/>
      <c r="C1345" s="170"/>
      <c r="D1345" s="140"/>
      <c r="E1345" s="171"/>
      <c r="F1345" s="171"/>
      <c r="G1345" s="171"/>
      <c r="H1345" s="172"/>
      <c r="I1345" s="173"/>
      <c r="J1345" s="172"/>
      <c r="K1345" s="140"/>
      <c r="L1345" s="173"/>
      <c r="M1345" s="201"/>
      <c r="N1345" s="10"/>
      <c r="O1345" s="10"/>
      <c r="P1345" s="10"/>
      <c r="Q1345" s="10"/>
      <c r="R1345" s="10"/>
      <c r="S1345" s="10"/>
    </row>
    <row r="1346" customFormat="false" ht="19.5" hidden="false" customHeight="true" outlineLevel="0" collapsed="false">
      <c r="A1346" s="169"/>
      <c r="B1346" s="140"/>
      <c r="C1346" s="170"/>
      <c r="D1346" s="140"/>
      <c r="E1346" s="171"/>
      <c r="F1346" s="171"/>
      <c r="G1346" s="171"/>
      <c r="H1346" s="172"/>
      <c r="I1346" s="173"/>
      <c r="J1346" s="172"/>
      <c r="K1346" s="140"/>
      <c r="L1346" s="173"/>
      <c r="M1346" s="201"/>
      <c r="N1346" s="10"/>
      <c r="O1346" s="10"/>
      <c r="P1346" s="10"/>
      <c r="Q1346" s="10"/>
      <c r="R1346" s="10"/>
      <c r="S1346" s="10"/>
    </row>
    <row r="1347" s="216" customFormat="true" ht="19.5" hidden="false" customHeight="true" outlineLevel="0" collapsed="false">
      <c r="A1347" s="174"/>
      <c r="B1347" s="140"/>
      <c r="C1347" s="170"/>
      <c r="D1347" s="140"/>
      <c r="E1347" s="171"/>
      <c r="F1347" s="171"/>
      <c r="G1347" s="171"/>
      <c r="H1347" s="172"/>
      <c r="I1347" s="173"/>
      <c r="J1347" s="172"/>
      <c r="K1347" s="140"/>
      <c r="L1347" s="173"/>
      <c r="M1347" s="201"/>
      <c r="N1347" s="198"/>
      <c r="O1347" s="198"/>
      <c r="P1347" s="198"/>
      <c r="Q1347" s="198"/>
      <c r="R1347" s="198"/>
      <c r="S1347" s="198"/>
    </row>
    <row r="1348" customFormat="false" ht="19.5" hidden="false" customHeight="true" outlineLevel="0" collapsed="false">
      <c r="A1348" s="174"/>
      <c r="B1348" s="140"/>
      <c r="C1348" s="170"/>
      <c r="D1348" s="140"/>
      <c r="E1348" s="171"/>
      <c r="F1348" s="171"/>
      <c r="G1348" s="171"/>
      <c r="H1348" s="172"/>
      <c r="I1348" s="173"/>
      <c r="J1348" s="172"/>
      <c r="K1348" s="140"/>
      <c r="L1348" s="173"/>
      <c r="M1348" s="201"/>
      <c r="N1348" s="10"/>
      <c r="O1348" s="10"/>
      <c r="P1348" s="10"/>
      <c r="Q1348" s="10"/>
      <c r="R1348" s="10"/>
      <c r="S1348" s="10"/>
    </row>
    <row r="1349" customFormat="false" ht="19.5" hidden="false" customHeight="true" outlineLevel="0" collapsed="false">
      <c r="A1349" s="169"/>
      <c r="B1349" s="140"/>
      <c r="C1349" s="170"/>
      <c r="D1349" s="140"/>
      <c r="E1349" s="171"/>
      <c r="F1349" s="171"/>
      <c r="G1349" s="171"/>
      <c r="H1349" s="172"/>
      <c r="I1349" s="173"/>
      <c r="J1349" s="172"/>
      <c r="K1349" s="140"/>
      <c r="L1349" s="173"/>
      <c r="M1349" s="226"/>
      <c r="N1349" s="10"/>
      <c r="O1349" s="10"/>
      <c r="P1349" s="10"/>
      <c r="Q1349" s="10"/>
      <c r="R1349" s="10"/>
      <c r="S1349" s="10"/>
    </row>
    <row r="1350" s="71" customFormat="true" ht="18.75" hidden="false" customHeight="true" outlineLevel="0" collapsed="false">
      <c r="A1350" s="174"/>
      <c r="B1350" s="140"/>
      <c r="C1350" s="170"/>
      <c r="D1350" s="140"/>
      <c r="E1350" s="171"/>
      <c r="F1350" s="171"/>
      <c r="G1350" s="171"/>
      <c r="H1350" s="172"/>
      <c r="I1350" s="173"/>
      <c r="J1350" s="172"/>
      <c r="K1350" s="140"/>
      <c r="L1350" s="173"/>
      <c r="M1350" s="201"/>
      <c r="N1350" s="196"/>
      <c r="O1350" s="196"/>
      <c r="P1350" s="196"/>
      <c r="Q1350" s="196"/>
      <c r="R1350" s="196"/>
      <c r="S1350" s="196"/>
    </row>
    <row r="1351" customFormat="false" ht="19.5" hidden="false" customHeight="true" outlineLevel="0" collapsed="false">
      <c r="A1351" s="174"/>
      <c r="B1351" s="140"/>
      <c r="C1351" s="170"/>
      <c r="D1351" s="140"/>
      <c r="E1351" s="171"/>
      <c r="F1351" s="171"/>
      <c r="G1351" s="171"/>
      <c r="H1351" s="172"/>
      <c r="I1351" s="173"/>
      <c r="J1351" s="172"/>
      <c r="K1351" s="140"/>
      <c r="L1351" s="173"/>
      <c r="M1351" s="201"/>
      <c r="N1351" s="10"/>
      <c r="O1351" s="10"/>
      <c r="P1351" s="10"/>
      <c r="Q1351" s="10"/>
      <c r="R1351" s="10"/>
      <c r="S1351" s="10"/>
    </row>
    <row r="1352" customFormat="false" ht="19.5" hidden="false" customHeight="true" outlineLevel="0" collapsed="false">
      <c r="A1352" s="169"/>
      <c r="B1352" s="140"/>
      <c r="C1352" s="170"/>
      <c r="D1352" s="140"/>
      <c r="E1352" s="171"/>
      <c r="F1352" s="171"/>
      <c r="G1352" s="171"/>
      <c r="H1352" s="172"/>
      <c r="I1352" s="173"/>
      <c r="J1352" s="172"/>
      <c r="K1352" s="140"/>
      <c r="L1352" s="173"/>
      <c r="M1352" s="226"/>
      <c r="N1352" s="10"/>
      <c r="O1352" s="10"/>
      <c r="P1352" s="10"/>
      <c r="Q1352" s="10"/>
      <c r="R1352" s="10"/>
      <c r="S1352" s="10"/>
    </row>
    <row r="1353" customFormat="false" ht="19.5" hidden="false" customHeight="true" outlineLevel="0" collapsed="false">
      <c r="A1353" s="174"/>
      <c r="B1353" s="140"/>
      <c r="C1353" s="170"/>
      <c r="D1353" s="140"/>
      <c r="E1353" s="171"/>
      <c r="F1353" s="171"/>
      <c r="G1353" s="171"/>
      <c r="H1353" s="172"/>
      <c r="I1353" s="173"/>
      <c r="J1353" s="172"/>
      <c r="K1353" s="140"/>
      <c r="L1353" s="173"/>
      <c r="M1353" s="226"/>
      <c r="N1353" s="10"/>
      <c r="O1353" s="10"/>
      <c r="P1353" s="10"/>
      <c r="Q1353" s="10"/>
      <c r="R1353" s="10"/>
      <c r="S1353" s="10"/>
    </row>
    <row r="1354" customFormat="false" ht="19.5" hidden="false" customHeight="true" outlineLevel="0" collapsed="false">
      <c r="A1354" s="174"/>
      <c r="B1354" s="140"/>
      <c r="C1354" s="170"/>
      <c r="D1354" s="140"/>
      <c r="E1354" s="171"/>
      <c r="F1354" s="171"/>
      <c r="G1354" s="171"/>
      <c r="H1354" s="172"/>
      <c r="I1354" s="173"/>
      <c r="J1354" s="172"/>
      <c r="K1354" s="140"/>
      <c r="L1354" s="173"/>
      <c r="M1354" s="226"/>
      <c r="N1354" s="10"/>
      <c r="O1354" s="10"/>
      <c r="P1354" s="10"/>
      <c r="Q1354" s="10"/>
      <c r="R1354" s="10"/>
      <c r="S1354" s="10"/>
    </row>
    <row r="1355" customFormat="false" ht="19.5" hidden="false" customHeight="true" outlineLevel="0" collapsed="false">
      <c r="A1355" s="169"/>
      <c r="B1355" s="140"/>
      <c r="C1355" s="170"/>
      <c r="D1355" s="140"/>
      <c r="E1355" s="171"/>
      <c r="F1355" s="171"/>
      <c r="G1355" s="171"/>
      <c r="H1355" s="172"/>
      <c r="I1355" s="173"/>
      <c r="J1355" s="172"/>
      <c r="K1355" s="140"/>
      <c r="L1355" s="173"/>
      <c r="M1355" s="226"/>
      <c r="N1355" s="10"/>
      <c r="O1355" s="10"/>
      <c r="P1355" s="10"/>
      <c r="Q1355" s="10"/>
      <c r="R1355" s="10"/>
      <c r="S1355" s="10"/>
    </row>
    <row r="1356" customFormat="false" ht="19.5" hidden="false" customHeight="true" outlineLevel="0" collapsed="false">
      <c r="A1356" s="174"/>
      <c r="B1356" s="140"/>
      <c r="C1356" s="170"/>
      <c r="D1356" s="140"/>
      <c r="E1356" s="171"/>
      <c r="F1356" s="171"/>
      <c r="G1356" s="171"/>
      <c r="H1356" s="172"/>
      <c r="I1356" s="173"/>
      <c r="J1356" s="172"/>
      <c r="K1356" s="140"/>
      <c r="L1356" s="173"/>
      <c r="M1356" s="226"/>
      <c r="N1356" s="10"/>
      <c r="O1356" s="10"/>
      <c r="P1356" s="10"/>
      <c r="Q1356" s="10"/>
      <c r="R1356" s="10"/>
      <c r="S1356" s="10"/>
    </row>
    <row r="1357" customFormat="false" ht="19.5" hidden="false" customHeight="true" outlineLevel="0" collapsed="false">
      <c r="A1357" s="174"/>
      <c r="B1357" s="140"/>
      <c r="C1357" s="170"/>
      <c r="D1357" s="140"/>
      <c r="E1357" s="171"/>
      <c r="F1357" s="171"/>
      <c r="G1357" s="171"/>
      <c r="H1357" s="172"/>
      <c r="I1357" s="173"/>
      <c r="J1357" s="172"/>
      <c r="K1357" s="140"/>
      <c r="L1357" s="173"/>
      <c r="M1357" s="226"/>
      <c r="N1357" s="10"/>
      <c r="O1357" s="10"/>
      <c r="P1357" s="10"/>
      <c r="Q1357" s="10"/>
      <c r="R1357" s="10"/>
      <c r="S1357" s="10"/>
    </row>
    <row r="1358" customFormat="false" ht="19.5" hidden="false" customHeight="true" outlineLevel="0" collapsed="false">
      <c r="A1358" s="169"/>
      <c r="B1358" s="140"/>
      <c r="C1358" s="170"/>
      <c r="D1358" s="140"/>
      <c r="E1358" s="171"/>
      <c r="F1358" s="171"/>
      <c r="G1358" s="171"/>
      <c r="H1358" s="172"/>
      <c r="I1358" s="173"/>
      <c r="J1358" s="172"/>
      <c r="K1358" s="140"/>
      <c r="L1358" s="173"/>
      <c r="M1358" s="226"/>
      <c r="N1358" s="10"/>
      <c r="O1358" s="10"/>
      <c r="P1358" s="10"/>
      <c r="Q1358" s="10"/>
      <c r="R1358" s="10"/>
      <c r="S1358" s="10"/>
    </row>
    <row r="1359" customFormat="false" ht="19.5" hidden="false" customHeight="true" outlineLevel="0" collapsed="false">
      <c r="A1359" s="174"/>
      <c r="B1359" s="140"/>
      <c r="C1359" s="170"/>
      <c r="D1359" s="140"/>
      <c r="E1359" s="171"/>
      <c r="F1359" s="171"/>
      <c r="G1359" s="171"/>
      <c r="H1359" s="172"/>
      <c r="I1359" s="173"/>
      <c r="J1359" s="172"/>
      <c r="K1359" s="140"/>
      <c r="L1359" s="173"/>
      <c r="M1359" s="226"/>
      <c r="N1359" s="10"/>
      <c r="O1359" s="10"/>
      <c r="P1359" s="10"/>
      <c r="Q1359" s="10"/>
      <c r="R1359" s="10"/>
      <c r="S1359" s="10"/>
    </row>
    <row r="1360" customFormat="false" ht="19.5" hidden="false" customHeight="true" outlineLevel="0" collapsed="false">
      <c r="A1360" s="174"/>
      <c r="B1360" s="140"/>
      <c r="C1360" s="170"/>
      <c r="D1360" s="140"/>
      <c r="E1360" s="171"/>
      <c r="F1360" s="171"/>
      <c r="G1360" s="171"/>
      <c r="H1360" s="172"/>
      <c r="I1360" s="173"/>
      <c r="J1360" s="172"/>
      <c r="K1360" s="140"/>
      <c r="L1360" s="173"/>
      <c r="M1360" s="226"/>
      <c r="N1360" s="10"/>
      <c r="O1360" s="10"/>
      <c r="P1360" s="10"/>
      <c r="Q1360" s="10"/>
      <c r="R1360" s="10"/>
      <c r="S1360" s="10"/>
    </row>
    <row r="1361" customFormat="false" ht="19.5" hidden="false" customHeight="true" outlineLevel="0" collapsed="false">
      <c r="A1361" s="169"/>
      <c r="B1361" s="140"/>
      <c r="C1361" s="170"/>
      <c r="D1361" s="140"/>
      <c r="E1361" s="171"/>
      <c r="F1361" s="171"/>
      <c r="G1361" s="171"/>
      <c r="H1361" s="172"/>
      <c r="I1361" s="173"/>
      <c r="J1361" s="172"/>
      <c r="K1361" s="140"/>
      <c r="L1361" s="173"/>
      <c r="M1361" s="226"/>
      <c r="N1361" s="10"/>
      <c r="O1361" s="10"/>
      <c r="P1361" s="10"/>
      <c r="Q1361" s="10"/>
      <c r="R1361" s="10"/>
      <c r="S1361" s="10"/>
    </row>
    <row r="1362" s="81" customFormat="true" ht="19.5" hidden="false" customHeight="true" outlineLevel="0" collapsed="false">
      <c r="A1362" s="169"/>
      <c r="B1362" s="140"/>
      <c r="C1362" s="140"/>
      <c r="D1362" s="140"/>
      <c r="E1362" s="171"/>
      <c r="F1362" s="171"/>
      <c r="G1362" s="171"/>
      <c r="H1362" s="177"/>
      <c r="I1362" s="177"/>
      <c r="J1362" s="140"/>
      <c r="K1362" s="178"/>
      <c r="L1362" s="140"/>
      <c r="M1362" s="226"/>
      <c r="N1362" s="197"/>
      <c r="O1362" s="197"/>
      <c r="P1362" s="197"/>
      <c r="Q1362" s="197"/>
      <c r="R1362" s="197"/>
      <c r="S1362" s="197"/>
    </row>
    <row r="1363" customFormat="false" ht="19.5" hidden="false" customHeight="true" outlineLevel="0" collapsed="false">
      <c r="A1363" s="169"/>
      <c r="B1363" s="140"/>
      <c r="C1363" s="140"/>
      <c r="D1363" s="140"/>
      <c r="E1363" s="171"/>
      <c r="F1363" s="171"/>
      <c r="G1363" s="171"/>
      <c r="H1363" s="177"/>
      <c r="I1363" s="177"/>
      <c r="J1363" s="140"/>
      <c r="K1363" s="178"/>
      <c r="L1363" s="140"/>
      <c r="M1363" s="226"/>
      <c r="N1363" s="10"/>
      <c r="O1363" s="10"/>
      <c r="P1363" s="10"/>
      <c r="Q1363" s="10"/>
      <c r="R1363" s="10"/>
      <c r="S1363" s="10"/>
    </row>
    <row r="1364" customFormat="false" ht="19.5" hidden="false" customHeight="true" outlineLevel="0" collapsed="false">
      <c r="A1364" s="174"/>
      <c r="B1364" s="179"/>
      <c r="C1364" s="175"/>
      <c r="D1364" s="144"/>
      <c r="E1364" s="171"/>
      <c r="F1364" s="171"/>
      <c r="G1364" s="171"/>
      <c r="H1364" s="180"/>
      <c r="I1364" s="181"/>
      <c r="J1364" s="181"/>
      <c r="K1364" s="181"/>
      <c r="L1364" s="181"/>
      <c r="M1364" s="226"/>
      <c r="N1364" s="10"/>
      <c r="O1364" s="10"/>
      <c r="P1364" s="10"/>
      <c r="Q1364" s="10"/>
      <c r="R1364" s="10"/>
      <c r="S1364" s="10"/>
    </row>
    <row r="1365" customFormat="false" ht="19.5" hidden="false" customHeight="true" outlineLevel="0" collapsed="false">
      <c r="A1365" s="174"/>
      <c r="B1365" s="179"/>
      <c r="C1365" s="195"/>
      <c r="D1365" s="181"/>
      <c r="E1365" s="171"/>
      <c r="F1365" s="171"/>
      <c r="G1365" s="171"/>
      <c r="H1365" s="180"/>
      <c r="I1365" s="181"/>
      <c r="J1365" s="180"/>
      <c r="K1365" s="181"/>
      <c r="L1365" s="181"/>
      <c r="M1365" s="226"/>
      <c r="N1365" s="10"/>
      <c r="O1365" s="10"/>
      <c r="P1365" s="10"/>
      <c r="Q1365" s="10"/>
      <c r="R1365" s="10"/>
      <c r="S1365" s="10"/>
    </row>
    <row r="1366" customFormat="false" ht="19.5" hidden="false" customHeight="true" outlineLevel="0" collapsed="false">
      <c r="A1366" s="174"/>
      <c r="B1366" s="156"/>
      <c r="C1366" s="182"/>
      <c r="D1366" s="183"/>
      <c r="E1366" s="171"/>
      <c r="F1366" s="171"/>
      <c r="G1366" s="171"/>
      <c r="H1366" s="184"/>
      <c r="I1366" s="161"/>
      <c r="J1366" s="184"/>
      <c r="K1366" s="161"/>
      <c r="L1366" s="181"/>
      <c r="M1366" s="226"/>
      <c r="N1366" s="10"/>
      <c r="O1366" s="10"/>
      <c r="P1366" s="10"/>
      <c r="Q1366" s="10"/>
      <c r="R1366" s="10"/>
      <c r="S1366" s="10"/>
    </row>
    <row r="1367" customFormat="false" ht="18.75" hidden="false" customHeight="true" outlineLevel="0" collapsed="false">
      <c r="A1367" s="174"/>
      <c r="B1367" s="156"/>
      <c r="C1367" s="182"/>
      <c r="D1367" s="183"/>
      <c r="E1367" s="171"/>
      <c r="F1367" s="171"/>
      <c r="G1367" s="171"/>
      <c r="H1367" s="184"/>
      <c r="I1367" s="161"/>
      <c r="J1367" s="184"/>
      <c r="K1367" s="161"/>
      <c r="L1367" s="181"/>
      <c r="M1367" s="226"/>
      <c r="N1367" s="10"/>
      <c r="O1367" s="10"/>
      <c r="P1367" s="10"/>
      <c r="Q1367" s="10"/>
      <c r="R1367" s="10"/>
      <c r="S1367" s="10"/>
    </row>
    <row r="1368" customFormat="false" ht="19.5" hidden="false" customHeight="true" outlineLevel="0" collapsed="false">
      <c r="A1368" s="174"/>
      <c r="B1368" s="156"/>
      <c r="C1368" s="182"/>
      <c r="D1368" s="183"/>
      <c r="E1368" s="171"/>
      <c r="F1368" s="171"/>
      <c r="G1368" s="171"/>
      <c r="H1368" s="184"/>
      <c r="I1368" s="161"/>
      <c r="J1368" s="184"/>
      <c r="K1368" s="161"/>
      <c r="L1368" s="181"/>
      <c r="M1368" s="229"/>
      <c r="N1368" s="10"/>
      <c r="O1368" s="10"/>
      <c r="P1368" s="10"/>
      <c r="Q1368" s="10"/>
      <c r="R1368" s="10"/>
      <c r="S1368" s="10"/>
    </row>
    <row r="1369" customFormat="false" ht="19.5" hidden="false" customHeight="true" outlineLevel="0" collapsed="false">
      <c r="A1369" s="174"/>
      <c r="B1369" s="159"/>
      <c r="C1369" s="182"/>
      <c r="D1369" s="183"/>
      <c r="E1369" s="171"/>
      <c r="F1369" s="171"/>
      <c r="G1369" s="171"/>
      <c r="H1369" s="184"/>
      <c r="I1369" s="185"/>
      <c r="J1369" s="184"/>
      <c r="K1369" s="185"/>
      <c r="L1369" s="181"/>
      <c r="M1369" s="226"/>
      <c r="N1369" s="10"/>
      <c r="O1369" s="10"/>
      <c r="P1369" s="10"/>
      <c r="Q1369" s="10"/>
      <c r="R1369" s="10"/>
      <c r="S1369" s="10"/>
    </row>
    <row r="1370" customFormat="false" ht="19.5" hidden="false" customHeight="true" outlineLevel="0" collapsed="false">
      <c r="A1370" s="174"/>
      <c r="B1370" s="159"/>
      <c r="C1370" s="182"/>
      <c r="D1370" s="183"/>
      <c r="E1370" s="171"/>
      <c r="F1370" s="171"/>
      <c r="G1370" s="171"/>
      <c r="H1370" s="184"/>
      <c r="I1370" s="185"/>
      <c r="J1370" s="184"/>
      <c r="K1370" s="185"/>
      <c r="L1370" s="181"/>
      <c r="M1370" s="226"/>
      <c r="N1370" s="10"/>
      <c r="O1370" s="10"/>
      <c r="P1370" s="10"/>
      <c r="Q1370" s="10"/>
      <c r="R1370" s="10"/>
      <c r="S1370" s="10"/>
    </row>
    <row r="1371" customFormat="false" ht="19.5" hidden="false" customHeight="true" outlineLevel="0" collapsed="false">
      <c r="A1371" s="174"/>
      <c r="B1371" s="156"/>
      <c r="C1371" s="182"/>
      <c r="D1371" s="183"/>
      <c r="E1371" s="171"/>
      <c r="F1371" s="171"/>
      <c r="G1371" s="171"/>
      <c r="H1371" s="184"/>
      <c r="I1371" s="161"/>
      <c r="J1371" s="184"/>
      <c r="K1371" s="161"/>
      <c r="L1371" s="181"/>
      <c r="M1371" s="226"/>
      <c r="N1371" s="10"/>
      <c r="O1371" s="10"/>
      <c r="P1371" s="10"/>
      <c r="Q1371" s="10"/>
      <c r="R1371" s="10"/>
      <c r="S1371" s="10"/>
    </row>
    <row r="1372" s="218" customFormat="true" ht="18.75" hidden="false" customHeight="true" outlineLevel="0" collapsed="false">
      <c r="A1372" s="174"/>
      <c r="B1372" s="156"/>
      <c r="C1372" s="186"/>
      <c r="D1372" s="187"/>
      <c r="E1372" s="171"/>
      <c r="F1372" s="171"/>
      <c r="G1372" s="171"/>
      <c r="H1372" s="188"/>
      <c r="I1372" s="161"/>
      <c r="J1372" s="188"/>
      <c r="K1372" s="161"/>
      <c r="L1372" s="181"/>
      <c r="M1372" s="226"/>
      <c r="N1372" s="217"/>
      <c r="O1372" s="217"/>
      <c r="P1372" s="217"/>
      <c r="Q1372" s="217"/>
      <c r="R1372" s="217"/>
      <c r="S1372" s="217"/>
    </row>
    <row r="1373" customFormat="false" ht="19.5" hidden="false" customHeight="true" outlineLevel="0" collapsed="false">
      <c r="A1373" s="174"/>
      <c r="B1373" s="156"/>
      <c r="C1373" s="182"/>
      <c r="D1373" s="187"/>
      <c r="E1373" s="230"/>
      <c r="F1373" s="230"/>
      <c r="G1373" s="230"/>
      <c r="H1373" s="184"/>
      <c r="I1373" s="161"/>
      <c r="J1373" s="184"/>
      <c r="K1373" s="161"/>
      <c r="L1373" s="181"/>
      <c r="M1373" s="226"/>
      <c r="N1373" s="10"/>
      <c r="O1373" s="10"/>
      <c r="P1373" s="10"/>
      <c r="Q1373" s="10"/>
      <c r="R1373" s="10"/>
      <c r="S1373" s="10"/>
    </row>
    <row r="1374" customFormat="false" ht="19.5" hidden="false" customHeight="true" outlineLevel="0" collapsed="false">
      <c r="A1374" s="174"/>
      <c r="B1374" s="156"/>
      <c r="C1374" s="182"/>
      <c r="D1374" s="183"/>
      <c r="E1374" s="230"/>
      <c r="F1374" s="230"/>
      <c r="G1374" s="230"/>
      <c r="H1374" s="184"/>
      <c r="I1374" s="161"/>
      <c r="J1374" s="184"/>
      <c r="K1374" s="161"/>
      <c r="L1374" s="181"/>
      <c r="M1374" s="223"/>
      <c r="N1374" s="10"/>
      <c r="O1374" s="10"/>
      <c r="P1374" s="10"/>
      <c r="Q1374" s="10"/>
      <c r="R1374" s="10"/>
      <c r="S1374" s="10"/>
    </row>
    <row r="1375" s="81" customFormat="true" ht="19.5" hidden="false" customHeight="true" outlineLevel="0" collapsed="false">
      <c r="A1375" s="174"/>
      <c r="B1375" s="156"/>
      <c r="C1375" s="182"/>
      <c r="D1375" s="183"/>
      <c r="E1375" s="230"/>
      <c r="F1375" s="230"/>
      <c r="G1375" s="230"/>
      <c r="H1375" s="184"/>
      <c r="I1375" s="161"/>
      <c r="J1375" s="184"/>
      <c r="K1375" s="161"/>
      <c r="L1375" s="181"/>
      <c r="M1375" s="231"/>
      <c r="N1375" s="197"/>
      <c r="O1375" s="197"/>
      <c r="P1375" s="197"/>
      <c r="Q1375" s="197"/>
      <c r="R1375" s="197"/>
      <c r="S1375" s="197"/>
    </row>
    <row r="1376" customFormat="false" ht="19.5" hidden="false" customHeight="true" outlineLevel="0" collapsed="false">
      <c r="A1376" s="174"/>
      <c r="B1376" s="189"/>
      <c r="C1376" s="175"/>
      <c r="D1376" s="144"/>
      <c r="E1376" s="230"/>
      <c r="F1376" s="230"/>
      <c r="G1376" s="230"/>
      <c r="H1376" s="176"/>
      <c r="I1376" s="144"/>
      <c r="J1376" s="176"/>
      <c r="K1376" s="144"/>
      <c r="L1376" s="181"/>
      <c r="M1376" s="232"/>
      <c r="N1376" s="10"/>
      <c r="O1376" s="10"/>
      <c r="P1376" s="10"/>
      <c r="Q1376" s="10"/>
      <c r="R1376" s="10"/>
      <c r="S1376" s="10"/>
    </row>
    <row r="1377" customFormat="false" ht="19.5" hidden="false" customHeight="true" outlineLevel="0" collapsed="false">
      <c r="A1377" s="174"/>
      <c r="B1377" s="156"/>
      <c r="C1377" s="182"/>
      <c r="D1377" s="183"/>
      <c r="E1377" s="230"/>
      <c r="F1377" s="230"/>
      <c r="G1377" s="230"/>
      <c r="H1377" s="184"/>
      <c r="I1377" s="161"/>
      <c r="J1377" s="184"/>
      <c r="K1377" s="181"/>
      <c r="L1377" s="181"/>
      <c r="M1377" s="223"/>
      <c r="N1377" s="10"/>
      <c r="O1377" s="10"/>
      <c r="P1377" s="10"/>
      <c r="Q1377" s="10"/>
      <c r="R1377" s="10"/>
      <c r="S1377" s="10"/>
    </row>
    <row r="1378" s="202" customFormat="true" ht="37.5" hidden="false" customHeight="true" outlineLevel="0" collapsed="false">
      <c r="A1378" s="174"/>
      <c r="B1378" s="156"/>
      <c r="C1378" s="182"/>
      <c r="D1378" s="183"/>
      <c r="E1378" s="230"/>
      <c r="F1378" s="230"/>
      <c r="G1378" s="230"/>
      <c r="H1378" s="184"/>
      <c r="I1378" s="161"/>
      <c r="J1378" s="184"/>
      <c r="K1378" s="181"/>
      <c r="L1378" s="181"/>
      <c r="M1378" s="223"/>
      <c r="N1378" s="201"/>
      <c r="O1378" s="201"/>
      <c r="P1378" s="201"/>
      <c r="Q1378" s="201"/>
      <c r="R1378" s="201"/>
      <c r="S1378" s="201"/>
    </row>
    <row r="1379" s="202" customFormat="true" ht="18.75" hidden="false" customHeight="true" outlineLevel="0" collapsed="false">
      <c r="A1379" s="174"/>
      <c r="B1379" s="159"/>
      <c r="C1379" s="205"/>
      <c r="D1379" s="206"/>
      <c r="E1379" s="230"/>
      <c r="F1379" s="230"/>
      <c r="G1379" s="230"/>
      <c r="H1379" s="207"/>
      <c r="I1379" s="208"/>
      <c r="J1379" s="207"/>
      <c r="K1379" s="209"/>
      <c r="L1379" s="209"/>
      <c r="M1379" s="224"/>
      <c r="N1379" s="201"/>
      <c r="O1379" s="201"/>
      <c r="P1379" s="201"/>
      <c r="Q1379" s="201"/>
      <c r="R1379" s="201"/>
      <c r="S1379" s="201"/>
    </row>
    <row r="1380" s="204" customFormat="true" ht="19.5" hidden="false" customHeight="true" outlineLevel="0" collapsed="false">
      <c r="A1380" s="174"/>
      <c r="B1380" s="156"/>
      <c r="C1380" s="182"/>
      <c r="D1380" s="183"/>
      <c r="E1380" s="230"/>
      <c r="F1380" s="230"/>
      <c r="G1380" s="230"/>
      <c r="H1380" s="184"/>
      <c r="I1380" s="161"/>
      <c r="J1380" s="184"/>
      <c r="K1380" s="181"/>
      <c r="L1380" s="209"/>
      <c r="M1380" s="224"/>
      <c r="N1380" s="203"/>
      <c r="O1380" s="203"/>
      <c r="P1380" s="203"/>
      <c r="Q1380" s="203"/>
      <c r="R1380" s="203"/>
      <c r="S1380" s="203"/>
    </row>
    <row r="1381" s="204" customFormat="true" ht="19.5" hidden="false" customHeight="true" outlineLevel="0" collapsed="false">
      <c r="A1381" s="174"/>
      <c r="B1381" s="156"/>
      <c r="C1381" s="182"/>
      <c r="D1381" s="183"/>
      <c r="E1381" s="230"/>
      <c r="F1381" s="230"/>
      <c r="G1381" s="230"/>
      <c r="H1381" s="184"/>
      <c r="I1381" s="161"/>
      <c r="J1381" s="184"/>
      <c r="K1381" s="161"/>
      <c r="L1381" s="209"/>
      <c r="M1381" s="223"/>
      <c r="N1381" s="203"/>
      <c r="O1381" s="203"/>
      <c r="P1381" s="203"/>
      <c r="Q1381" s="203"/>
      <c r="R1381" s="203"/>
      <c r="S1381" s="203"/>
    </row>
    <row r="1382" s="204" customFormat="true" ht="19.5" hidden="false" customHeight="true" outlineLevel="0" collapsed="false">
      <c r="A1382" s="174"/>
      <c r="B1382" s="159"/>
      <c r="C1382" s="182"/>
      <c r="D1382" s="183"/>
      <c r="E1382" s="230"/>
      <c r="F1382" s="230"/>
      <c r="G1382" s="230"/>
      <c r="H1382" s="184"/>
      <c r="I1382" s="185"/>
      <c r="J1382" s="184"/>
      <c r="K1382" s="185"/>
      <c r="L1382" s="209"/>
      <c r="M1382" s="201"/>
      <c r="N1382" s="203"/>
      <c r="O1382" s="203"/>
      <c r="P1382" s="203"/>
      <c r="Q1382" s="203"/>
      <c r="R1382" s="203"/>
      <c r="S1382" s="203"/>
    </row>
    <row r="1383" s="204" customFormat="true" ht="19.5" hidden="false" customHeight="true" outlineLevel="0" collapsed="false">
      <c r="A1383" s="174"/>
      <c r="B1383" s="159"/>
      <c r="C1383" s="182"/>
      <c r="D1383" s="183"/>
      <c r="E1383" s="230"/>
      <c r="F1383" s="230"/>
      <c r="G1383" s="230"/>
      <c r="H1383" s="184"/>
      <c r="I1383" s="185"/>
      <c r="J1383" s="184"/>
      <c r="K1383" s="185"/>
      <c r="L1383" s="209"/>
      <c r="M1383" s="223"/>
      <c r="N1383" s="203"/>
      <c r="O1383" s="203"/>
      <c r="P1383" s="203"/>
      <c r="Q1383" s="203"/>
      <c r="R1383" s="203"/>
      <c r="S1383" s="203"/>
    </row>
    <row r="1384" s="204" customFormat="true" ht="18.75" hidden="false" customHeight="true" outlineLevel="0" collapsed="false">
      <c r="A1384" s="174"/>
      <c r="B1384" s="159"/>
      <c r="C1384" s="182"/>
      <c r="D1384" s="183"/>
      <c r="E1384" s="230"/>
      <c r="F1384" s="230"/>
      <c r="G1384" s="230"/>
      <c r="H1384" s="184"/>
      <c r="I1384" s="185"/>
      <c r="J1384" s="184"/>
      <c r="K1384" s="185"/>
      <c r="L1384" s="144"/>
      <c r="M1384" s="226"/>
      <c r="N1384" s="203"/>
      <c r="O1384" s="203"/>
      <c r="P1384" s="203"/>
      <c r="Q1384" s="203"/>
      <c r="R1384" s="203"/>
      <c r="S1384" s="203"/>
    </row>
    <row r="1385" s="204" customFormat="true" ht="18.75" hidden="false" customHeight="true" outlineLevel="0" collapsed="false">
      <c r="A1385" s="174"/>
      <c r="B1385" s="159"/>
      <c r="C1385" s="182"/>
      <c r="D1385" s="183"/>
      <c r="E1385" s="230"/>
      <c r="F1385" s="230"/>
      <c r="G1385" s="230"/>
      <c r="H1385" s="184"/>
      <c r="I1385" s="185"/>
      <c r="J1385" s="184"/>
      <c r="K1385" s="185"/>
      <c r="L1385" s="209"/>
      <c r="M1385" s="223"/>
      <c r="N1385" s="203"/>
      <c r="O1385" s="203"/>
      <c r="P1385" s="203"/>
      <c r="Q1385" s="203"/>
      <c r="R1385" s="203"/>
      <c r="S1385" s="203"/>
    </row>
    <row r="1386" customFormat="false" ht="19.5" hidden="false" customHeight="true" outlineLevel="0" collapsed="false">
      <c r="A1386" s="174"/>
      <c r="B1386" s="156"/>
      <c r="C1386" s="182"/>
      <c r="D1386" s="183"/>
      <c r="E1386" s="230"/>
      <c r="F1386" s="230"/>
      <c r="G1386" s="230"/>
      <c r="H1386" s="184"/>
      <c r="I1386" s="161"/>
      <c r="J1386" s="184"/>
      <c r="K1386" s="161"/>
      <c r="L1386" s="209"/>
      <c r="M1386" s="201"/>
      <c r="N1386" s="10"/>
      <c r="O1386" s="10"/>
      <c r="P1386" s="10"/>
      <c r="Q1386" s="10"/>
      <c r="R1386" s="10"/>
      <c r="S1386" s="10"/>
    </row>
    <row r="1387" s="211" customFormat="true" ht="21.75" hidden="false" customHeight="true" outlineLevel="0" collapsed="false">
      <c r="A1387" s="174"/>
      <c r="B1387" s="159"/>
      <c r="C1387" s="182"/>
      <c r="D1387" s="183"/>
      <c r="E1387" s="230"/>
      <c r="F1387" s="230"/>
      <c r="G1387" s="230"/>
      <c r="H1387" s="184"/>
      <c r="I1387" s="185"/>
      <c r="J1387" s="184"/>
      <c r="K1387" s="185"/>
      <c r="L1387" s="209"/>
      <c r="M1387" s="201"/>
      <c r="N1387" s="219"/>
      <c r="O1387" s="210"/>
      <c r="P1387" s="210"/>
      <c r="Q1387" s="210"/>
      <c r="R1387" s="210"/>
      <c r="S1387" s="210"/>
    </row>
    <row r="1388" s="216" customFormat="true" ht="21" hidden="false" customHeight="true" outlineLevel="0" collapsed="false">
      <c r="A1388" s="174"/>
      <c r="B1388" s="156"/>
      <c r="C1388" s="182"/>
      <c r="D1388" s="183"/>
      <c r="E1388" s="230"/>
      <c r="F1388" s="230"/>
      <c r="G1388" s="230"/>
      <c r="H1388" s="184"/>
      <c r="I1388" s="161"/>
      <c r="J1388" s="184"/>
      <c r="K1388" s="161"/>
      <c r="L1388" s="209"/>
      <c r="M1388" s="201"/>
      <c r="N1388" s="220"/>
      <c r="O1388" s="198"/>
      <c r="P1388" s="198"/>
      <c r="Q1388" s="198"/>
      <c r="R1388" s="198"/>
      <c r="S1388" s="198"/>
    </row>
    <row r="1389" customFormat="false" ht="58.5" hidden="false" customHeight="true" outlineLevel="0" collapsed="false">
      <c r="A1389" s="169"/>
      <c r="B1389" s="140"/>
      <c r="C1389" s="140"/>
      <c r="D1389" s="140"/>
      <c r="E1389" s="233"/>
      <c r="F1389" s="234"/>
      <c r="G1389" s="234"/>
      <c r="H1389" s="177"/>
      <c r="I1389" s="177"/>
      <c r="J1389" s="140"/>
      <c r="K1389" s="178"/>
      <c r="L1389" s="140"/>
      <c r="M1389" s="223"/>
      <c r="N1389" s="10"/>
      <c r="O1389" s="10"/>
      <c r="P1389" s="10"/>
      <c r="Q1389" s="10"/>
      <c r="R1389" s="10"/>
      <c r="S1389" s="10"/>
    </row>
    <row r="1390" customFormat="false" ht="19.5" hidden="false" customHeight="true" outlineLevel="0" collapsed="false">
      <c r="A1390" s="169"/>
      <c r="B1390" s="166"/>
      <c r="C1390" s="194"/>
      <c r="D1390" s="166"/>
      <c r="E1390" s="171"/>
      <c r="F1390" s="171"/>
      <c r="G1390" s="171"/>
      <c r="H1390" s="172"/>
      <c r="I1390" s="173"/>
      <c r="J1390" s="172"/>
      <c r="K1390" s="166"/>
      <c r="L1390" s="173"/>
      <c r="M1390" s="224"/>
      <c r="N1390" s="10"/>
      <c r="O1390" s="10"/>
      <c r="P1390" s="10"/>
      <c r="Q1390" s="10"/>
      <c r="R1390" s="10"/>
      <c r="S1390" s="10"/>
    </row>
    <row r="1391" customFormat="false" ht="18" hidden="false" customHeight="true" outlineLevel="0" collapsed="false">
      <c r="A1391" s="169"/>
      <c r="B1391" s="142"/>
      <c r="C1391" s="175"/>
      <c r="D1391" s="142"/>
      <c r="E1391" s="230"/>
      <c r="F1391" s="230"/>
      <c r="G1391" s="230"/>
      <c r="H1391" s="176"/>
      <c r="I1391" s="144"/>
      <c r="J1391" s="176"/>
      <c r="K1391" s="142"/>
      <c r="L1391" s="173"/>
      <c r="M1391" s="223"/>
      <c r="N1391" s="10"/>
      <c r="O1391" s="10"/>
      <c r="P1391" s="10"/>
      <c r="Q1391" s="10"/>
      <c r="R1391" s="10"/>
      <c r="S1391" s="10"/>
    </row>
    <row r="1392" customFormat="false" ht="18.75" hidden="false" customHeight="true" outlineLevel="0" collapsed="false">
      <c r="A1392" s="169"/>
      <c r="B1392" s="140"/>
      <c r="C1392" s="170"/>
      <c r="D1392" s="141"/>
      <c r="E1392" s="171"/>
      <c r="F1392" s="171"/>
      <c r="G1392" s="171"/>
      <c r="H1392" s="172"/>
      <c r="I1392" s="172"/>
      <c r="J1392" s="172"/>
      <c r="K1392" s="140"/>
      <c r="L1392" s="173"/>
      <c r="M1392" s="223"/>
      <c r="N1392" s="10"/>
      <c r="O1392" s="10"/>
      <c r="P1392" s="10"/>
      <c r="Q1392" s="10"/>
      <c r="R1392" s="10"/>
      <c r="S1392" s="10"/>
    </row>
    <row r="1393" customFormat="false" ht="18.75" hidden="false" customHeight="true" outlineLevel="0" collapsed="false">
      <c r="A1393" s="169"/>
      <c r="B1393" s="140"/>
      <c r="C1393" s="170"/>
      <c r="D1393" s="140"/>
      <c r="E1393" s="171"/>
      <c r="F1393" s="171"/>
      <c r="G1393" s="171"/>
      <c r="H1393" s="172"/>
      <c r="I1393" s="173"/>
      <c r="J1393" s="172"/>
      <c r="K1393" s="140"/>
      <c r="L1393" s="173"/>
      <c r="M1393" s="226"/>
      <c r="N1393" s="10"/>
      <c r="O1393" s="10"/>
      <c r="P1393" s="10"/>
      <c r="Q1393" s="10"/>
      <c r="R1393" s="10"/>
      <c r="S1393" s="10"/>
    </row>
    <row r="1394" s="71" customFormat="true" ht="19.5" hidden="false" customHeight="true" outlineLevel="0" collapsed="false">
      <c r="A1394" s="169"/>
      <c r="B1394" s="140"/>
      <c r="C1394" s="170"/>
      <c r="D1394" s="140"/>
      <c r="E1394" s="171"/>
      <c r="F1394" s="171"/>
      <c r="G1394" s="171"/>
      <c r="H1394" s="172"/>
      <c r="I1394" s="173"/>
      <c r="J1394" s="172"/>
      <c r="K1394" s="140"/>
      <c r="L1394" s="173"/>
      <c r="M1394" s="228"/>
      <c r="N1394" s="196"/>
      <c r="O1394" s="196"/>
      <c r="P1394" s="196"/>
      <c r="Q1394" s="196"/>
      <c r="R1394" s="196"/>
      <c r="S1394" s="196"/>
    </row>
    <row r="1395" customFormat="false" ht="18.75" hidden="false" customHeight="true" outlineLevel="0" collapsed="false">
      <c r="A1395" s="169"/>
      <c r="B1395" s="140"/>
      <c r="C1395" s="170"/>
      <c r="D1395" s="140"/>
      <c r="E1395" s="171"/>
      <c r="F1395" s="171"/>
      <c r="G1395" s="171"/>
      <c r="H1395" s="172"/>
      <c r="I1395" s="173"/>
      <c r="J1395" s="172"/>
      <c r="K1395" s="140"/>
      <c r="L1395" s="173"/>
      <c r="M1395" s="223"/>
      <c r="N1395" s="10"/>
      <c r="O1395" s="10"/>
      <c r="P1395" s="10"/>
      <c r="Q1395" s="10"/>
      <c r="R1395" s="10"/>
      <c r="S1395" s="10"/>
    </row>
    <row r="1396" s="95" customFormat="true" ht="18.75" hidden="false" customHeight="true" outlineLevel="0" collapsed="false">
      <c r="A1396" s="169"/>
      <c r="B1396" s="140"/>
      <c r="C1396" s="170"/>
      <c r="D1396" s="140"/>
      <c r="E1396" s="171"/>
      <c r="F1396" s="171"/>
      <c r="G1396" s="171"/>
      <c r="H1396" s="172"/>
      <c r="I1396" s="173"/>
      <c r="J1396" s="172"/>
      <c r="K1396" s="140"/>
      <c r="L1396" s="173"/>
      <c r="M1396" s="226"/>
      <c r="N1396" s="212"/>
      <c r="O1396" s="212"/>
      <c r="P1396" s="212"/>
      <c r="Q1396" s="212"/>
      <c r="R1396" s="212"/>
      <c r="S1396" s="212"/>
    </row>
    <row r="1397" customFormat="false" ht="19.5" hidden="false" customHeight="true" outlineLevel="0" collapsed="false">
      <c r="A1397" s="169"/>
      <c r="B1397" s="179"/>
      <c r="C1397" s="175"/>
      <c r="D1397" s="142"/>
      <c r="E1397" s="230"/>
      <c r="F1397" s="230"/>
      <c r="G1397" s="230"/>
      <c r="H1397" s="180"/>
      <c r="I1397" s="180"/>
      <c r="J1397" s="180"/>
      <c r="K1397" s="141"/>
      <c r="L1397" s="173"/>
      <c r="M1397" s="223"/>
      <c r="N1397" s="10"/>
      <c r="O1397" s="10"/>
      <c r="P1397" s="10"/>
      <c r="Q1397" s="10"/>
      <c r="R1397" s="10"/>
      <c r="S1397" s="10"/>
    </row>
    <row r="1398" s="71" customFormat="true" ht="18.75" hidden="false" customHeight="true" outlineLevel="0" collapsed="false">
      <c r="A1398" s="169"/>
      <c r="B1398" s="140"/>
      <c r="C1398" s="170"/>
      <c r="D1398" s="140"/>
      <c r="E1398" s="171"/>
      <c r="F1398" s="171"/>
      <c r="G1398" s="171"/>
      <c r="H1398" s="172"/>
      <c r="I1398" s="173"/>
      <c r="J1398" s="172"/>
      <c r="K1398" s="140"/>
      <c r="L1398" s="173"/>
      <c r="M1398" s="223"/>
      <c r="N1398" s="196"/>
      <c r="O1398" s="196"/>
      <c r="P1398" s="196"/>
      <c r="Q1398" s="196"/>
      <c r="R1398" s="196"/>
      <c r="S1398" s="196"/>
    </row>
    <row r="1399" s="71" customFormat="true" ht="18.75" hidden="false" customHeight="true" outlineLevel="0" collapsed="false">
      <c r="A1399" s="169"/>
      <c r="B1399" s="142"/>
      <c r="C1399" s="175"/>
      <c r="D1399" s="142"/>
      <c r="E1399" s="230"/>
      <c r="F1399" s="230"/>
      <c r="G1399" s="230"/>
      <c r="H1399" s="176"/>
      <c r="I1399" s="144"/>
      <c r="J1399" s="176"/>
      <c r="K1399" s="142"/>
      <c r="L1399" s="173"/>
      <c r="M1399" s="223"/>
      <c r="N1399" s="196"/>
      <c r="O1399" s="196"/>
      <c r="P1399" s="196"/>
      <c r="Q1399" s="196"/>
      <c r="R1399" s="196"/>
      <c r="S1399" s="196"/>
    </row>
    <row r="1400" s="71" customFormat="true" ht="18.75" hidden="false" customHeight="true" outlineLevel="0" collapsed="false">
      <c r="A1400" s="174"/>
      <c r="B1400" s="140"/>
      <c r="C1400" s="170"/>
      <c r="D1400" s="140"/>
      <c r="E1400" s="171"/>
      <c r="F1400" s="171"/>
      <c r="G1400" s="171"/>
      <c r="H1400" s="172"/>
      <c r="I1400" s="173"/>
      <c r="J1400" s="172"/>
      <c r="K1400" s="140"/>
      <c r="L1400" s="173"/>
      <c r="M1400" s="226"/>
      <c r="N1400" s="196"/>
      <c r="O1400" s="196"/>
      <c r="P1400" s="196"/>
      <c r="Q1400" s="196"/>
      <c r="R1400" s="196"/>
      <c r="S1400" s="196"/>
    </row>
    <row r="1401" customFormat="false" ht="25.5" hidden="false" customHeight="true" outlineLevel="0" collapsed="false">
      <c r="A1401" s="169"/>
      <c r="B1401" s="142"/>
      <c r="C1401" s="175"/>
      <c r="D1401" s="142"/>
      <c r="E1401" s="230"/>
      <c r="F1401" s="230"/>
      <c r="G1401" s="230"/>
      <c r="H1401" s="180"/>
      <c r="I1401" s="181"/>
      <c r="J1401" s="180"/>
      <c r="K1401" s="141"/>
      <c r="L1401" s="173"/>
      <c r="M1401" s="223"/>
      <c r="N1401" s="10"/>
      <c r="O1401" s="10"/>
      <c r="P1401" s="10"/>
      <c r="Q1401" s="10"/>
      <c r="R1401" s="10"/>
      <c r="S1401" s="10"/>
    </row>
    <row r="1402" customFormat="false" ht="19.5" hidden="false" customHeight="true" outlineLevel="0" collapsed="false">
      <c r="A1402" s="169"/>
      <c r="B1402" s="141"/>
      <c r="C1402" s="175"/>
      <c r="D1402" s="141"/>
      <c r="E1402" s="230"/>
      <c r="F1402" s="230"/>
      <c r="G1402" s="230"/>
      <c r="H1402" s="180"/>
      <c r="I1402" s="181"/>
      <c r="J1402" s="180"/>
      <c r="K1402" s="141"/>
      <c r="L1402" s="173"/>
      <c r="M1402" s="223"/>
      <c r="N1402" s="10"/>
      <c r="O1402" s="10"/>
      <c r="P1402" s="10"/>
      <c r="Q1402" s="10"/>
      <c r="R1402" s="10"/>
      <c r="S1402" s="10"/>
    </row>
    <row r="1403" customFormat="false" ht="63.75" hidden="false" customHeight="true" outlineLevel="0" collapsed="false">
      <c r="A1403" s="169"/>
      <c r="B1403" s="141"/>
      <c r="C1403" s="175"/>
      <c r="D1403" s="142"/>
      <c r="E1403" s="230"/>
      <c r="F1403" s="230"/>
      <c r="G1403" s="230"/>
      <c r="H1403" s="180"/>
      <c r="I1403" s="181"/>
      <c r="J1403" s="180"/>
      <c r="K1403" s="141"/>
      <c r="L1403" s="173"/>
      <c r="M1403" s="201"/>
      <c r="N1403" s="10"/>
      <c r="O1403" s="10"/>
      <c r="P1403" s="10"/>
      <c r="Q1403" s="10"/>
      <c r="R1403" s="10"/>
      <c r="S1403" s="10"/>
    </row>
    <row r="1404" s="202" customFormat="true" ht="19.5" hidden="false" customHeight="true" outlineLevel="0" collapsed="false">
      <c r="A1404" s="169"/>
      <c r="B1404" s="140"/>
      <c r="C1404" s="170"/>
      <c r="D1404" s="140"/>
      <c r="E1404" s="171"/>
      <c r="F1404" s="171"/>
      <c r="G1404" s="171"/>
      <c r="H1404" s="172"/>
      <c r="I1404" s="173"/>
      <c r="J1404" s="172"/>
      <c r="K1404" s="140"/>
      <c r="L1404" s="173"/>
      <c r="M1404" s="223"/>
      <c r="N1404" s="201"/>
      <c r="O1404" s="201"/>
      <c r="P1404" s="201"/>
      <c r="Q1404" s="201"/>
      <c r="R1404" s="201"/>
      <c r="S1404" s="201"/>
    </row>
    <row r="1405" s="202" customFormat="true" ht="18.75" hidden="false" customHeight="true" outlineLevel="0" collapsed="false">
      <c r="A1405" s="169"/>
      <c r="B1405" s="160"/>
      <c r="C1405" s="170"/>
      <c r="D1405" s="191"/>
      <c r="E1405" s="171"/>
      <c r="F1405" s="171"/>
      <c r="G1405" s="171"/>
      <c r="H1405" s="192"/>
      <c r="I1405" s="193"/>
      <c r="J1405" s="192"/>
      <c r="K1405" s="160"/>
      <c r="L1405" s="193"/>
      <c r="M1405" s="223"/>
      <c r="N1405" s="201"/>
      <c r="O1405" s="201"/>
      <c r="P1405" s="201"/>
      <c r="Q1405" s="201"/>
      <c r="R1405" s="201"/>
      <c r="S1405" s="201"/>
    </row>
    <row r="1406" s="204" customFormat="true" ht="19.5" hidden="false" customHeight="true" outlineLevel="0" collapsed="false">
      <c r="A1406" s="169"/>
      <c r="B1406" s="140"/>
      <c r="C1406" s="170"/>
      <c r="D1406" s="140"/>
      <c r="E1406" s="171"/>
      <c r="F1406" s="171"/>
      <c r="G1406" s="171"/>
      <c r="H1406" s="172"/>
      <c r="I1406" s="173"/>
      <c r="J1406" s="172"/>
      <c r="K1406" s="140"/>
      <c r="L1406" s="173"/>
      <c r="M1406" s="223"/>
      <c r="N1406" s="203"/>
      <c r="O1406" s="203"/>
      <c r="P1406" s="203"/>
      <c r="Q1406" s="203"/>
      <c r="R1406" s="203"/>
      <c r="S1406" s="203"/>
    </row>
    <row r="1407" s="204" customFormat="true" ht="19.5" hidden="false" customHeight="true" outlineLevel="0" collapsed="false">
      <c r="A1407" s="169"/>
      <c r="B1407" s="140"/>
      <c r="C1407" s="170"/>
      <c r="D1407" s="140"/>
      <c r="E1407" s="171"/>
      <c r="F1407" s="171"/>
      <c r="G1407" s="171"/>
      <c r="H1407" s="172"/>
      <c r="I1407" s="173"/>
      <c r="J1407" s="172"/>
      <c r="K1407" s="140"/>
      <c r="L1407" s="173"/>
      <c r="M1407" s="223"/>
      <c r="N1407" s="203"/>
      <c r="O1407" s="203"/>
      <c r="P1407" s="203"/>
      <c r="Q1407" s="203"/>
      <c r="R1407" s="203"/>
      <c r="S1407" s="203"/>
    </row>
    <row r="1408" s="204" customFormat="true" ht="19.5" hidden="false" customHeight="true" outlineLevel="0" collapsed="false">
      <c r="A1408" s="169"/>
      <c r="B1408" s="142"/>
      <c r="C1408" s="175"/>
      <c r="D1408" s="142"/>
      <c r="E1408" s="230"/>
      <c r="F1408" s="230"/>
      <c r="G1408" s="230"/>
      <c r="H1408" s="176"/>
      <c r="I1408" s="144"/>
      <c r="J1408" s="176"/>
      <c r="K1408" s="142"/>
      <c r="L1408" s="173"/>
      <c r="M1408" s="223"/>
      <c r="N1408" s="203"/>
      <c r="O1408" s="203"/>
      <c r="P1408" s="203"/>
      <c r="Q1408" s="203"/>
      <c r="R1408" s="203"/>
      <c r="S1408" s="203"/>
    </row>
    <row r="1409" s="204" customFormat="true" ht="19.5" hidden="false" customHeight="true" outlineLevel="0" collapsed="false">
      <c r="A1409" s="169"/>
      <c r="B1409" s="144"/>
      <c r="C1409" s="175"/>
      <c r="D1409" s="144"/>
      <c r="E1409" s="230"/>
      <c r="F1409" s="230"/>
      <c r="G1409" s="230"/>
      <c r="H1409" s="176"/>
      <c r="I1409" s="144"/>
      <c r="J1409" s="176"/>
      <c r="K1409" s="144"/>
      <c r="L1409" s="173"/>
      <c r="M1409" s="223"/>
      <c r="N1409" s="203"/>
      <c r="O1409" s="203"/>
      <c r="P1409" s="203"/>
      <c r="Q1409" s="203"/>
      <c r="R1409" s="203"/>
      <c r="S1409" s="203"/>
    </row>
    <row r="1410" s="204" customFormat="true" ht="18.75" hidden="false" customHeight="true" outlineLevel="0" collapsed="false">
      <c r="A1410" s="169"/>
      <c r="B1410" s="140"/>
      <c r="C1410" s="170"/>
      <c r="D1410" s="140"/>
      <c r="E1410" s="171"/>
      <c r="F1410" s="171"/>
      <c r="G1410" s="171"/>
      <c r="H1410" s="172"/>
      <c r="I1410" s="173"/>
      <c r="J1410" s="172"/>
      <c r="K1410" s="140"/>
      <c r="L1410" s="173"/>
      <c r="M1410" s="223"/>
      <c r="N1410" s="203"/>
      <c r="O1410" s="203"/>
      <c r="P1410" s="203"/>
      <c r="Q1410" s="203"/>
      <c r="R1410" s="203"/>
      <c r="S1410" s="203"/>
    </row>
    <row r="1411" s="204" customFormat="true" ht="58.5" hidden="false" customHeight="true" outlineLevel="0" collapsed="false">
      <c r="A1411" s="174"/>
      <c r="B1411" s="142"/>
      <c r="C1411" s="175"/>
      <c r="D1411" s="142"/>
      <c r="E1411" s="230"/>
      <c r="F1411" s="230"/>
      <c r="G1411" s="230"/>
      <c r="H1411" s="176"/>
      <c r="I1411" s="144"/>
      <c r="J1411" s="176"/>
      <c r="K1411" s="142"/>
      <c r="L1411" s="193"/>
      <c r="M1411" s="223"/>
      <c r="N1411" s="203"/>
      <c r="O1411" s="203"/>
      <c r="P1411" s="203"/>
      <c r="Q1411" s="203"/>
      <c r="R1411" s="203"/>
      <c r="S1411" s="203"/>
    </row>
    <row r="1412" s="204" customFormat="true" ht="19.5" hidden="false" customHeight="true" outlineLevel="0" collapsed="false">
      <c r="A1412" s="169"/>
      <c r="B1412" s="140"/>
      <c r="C1412" s="170"/>
      <c r="D1412" s="140"/>
      <c r="E1412" s="171"/>
      <c r="F1412" s="171"/>
      <c r="G1412" s="171"/>
      <c r="H1412" s="172"/>
      <c r="I1412" s="173"/>
      <c r="J1412" s="172"/>
      <c r="K1412" s="140"/>
      <c r="L1412" s="173"/>
      <c r="M1412" s="223"/>
      <c r="N1412" s="203"/>
      <c r="O1412" s="203"/>
      <c r="P1412" s="203"/>
      <c r="Q1412" s="203"/>
      <c r="R1412" s="203"/>
      <c r="S1412" s="203"/>
    </row>
    <row r="1413" s="204" customFormat="true" ht="19.5" hidden="false" customHeight="true" outlineLevel="0" collapsed="false">
      <c r="A1413" s="169"/>
      <c r="B1413" s="140"/>
      <c r="C1413" s="170"/>
      <c r="D1413" s="140"/>
      <c r="E1413" s="171"/>
      <c r="F1413" s="171"/>
      <c r="G1413" s="171"/>
      <c r="H1413" s="172"/>
      <c r="I1413" s="173"/>
      <c r="J1413" s="172"/>
      <c r="K1413" s="140"/>
      <c r="L1413" s="173"/>
      <c r="M1413" s="223"/>
      <c r="N1413" s="203"/>
      <c r="O1413" s="203"/>
      <c r="P1413" s="203"/>
      <c r="Q1413" s="203"/>
      <c r="R1413" s="203"/>
      <c r="S1413" s="203"/>
    </row>
    <row r="1414" s="204" customFormat="true" ht="39.75" hidden="false" customHeight="true" outlineLevel="0" collapsed="false">
      <c r="A1414" s="169"/>
      <c r="B1414" s="140"/>
      <c r="C1414" s="170"/>
      <c r="D1414" s="140"/>
      <c r="E1414" s="171"/>
      <c r="F1414" s="171"/>
      <c r="G1414" s="171"/>
      <c r="H1414" s="172"/>
      <c r="I1414" s="173"/>
      <c r="J1414" s="172"/>
      <c r="K1414" s="140"/>
      <c r="L1414" s="173"/>
      <c r="M1414" s="223"/>
      <c r="N1414" s="203"/>
      <c r="O1414" s="203"/>
      <c r="P1414" s="203"/>
      <c r="Q1414" s="203"/>
      <c r="R1414" s="203"/>
      <c r="S1414" s="203"/>
    </row>
    <row r="1415" customFormat="false" ht="37.5" hidden="false" customHeight="true" outlineLevel="0" collapsed="false">
      <c r="A1415" s="169"/>
      <c r="B1415" s="142"/>
      <c r="C1415" s="175"/>
      <c r="D1415" s="142"/>
      <c r="E1415" s="230"/>
      <c r="F1415" s="230"/>
      <c r="G1415" s="230"/>
      <c r="H1415" s="176"/>
      <c r="I1415" s="144"/>
      <c r="J1415" s="176"/>
      <c r="K1415" s="142"/>
      <c r="L1415" s="173"/>
      <c r="M1415" s="223"/>
      <c r="N1415" s="10"/>
      <c r="O1415" s="10"/>
      <c r="P1415" s="10"/>
      <c r="Q1415" s="10"/>
      <c r="R1415" s="10"/>
      <c r="S1415" s="10"/>
    </row>
    <row r="1416" customFormat="false" ht="19.5" hidden="false" customHeight="true" outlineLevel="0" collapsed="false">
      <c r="A1416" s="169"/>
      <c r="B1416" s="140"/>
      <c r="C1416" s="170"/>
      <c r="D1416" s="140"/>
      <c r="E1416" s="171"/>
      <c r="F1416" s="171"/>
      <c r="G1416" s="171"/>
      <c r="H1416" s="172"/>
      <c r="I1416" s="173"/>
      <c r="J1416" s="172"/>
      <c r="K1416" s="140"/>
      <c r="L1416" s="173"/>
      <c r="M1416" s="223"/>
      <c r="N1416" s="10"/>
      <c r="O1416" s="10"/>
      <c r="P1416" s="10"/>
      <c r="Q1416" s="10"/>
      <c r="R1416" s="10"/>
      <c r="S1416" s="10"/>
    </row>
    <row r="1417" customFormat="false" ht="19.5" hidden="false" customHeight="true" outlineLevel="0" collapsed="false">
      <c r="A1417" s="169"/>
      <c r="B1417" s="140"/>
      <c r="C1417" s="194"/>
      <c r="D1417" s="140"/>
      <c r="E1417" s="171"/>
      <c r="F1417" s="171"/>
      <c r="G1417" s="171"/>
      <c r="H1417" s="172"/>
      <c r="I1417" s="173"/>
      <c r="J1417" s="172"/>
      <c r="K1417" s="140"/>
      <c r="L1417" s="173"/>
      <c r="M1417" s="223"/>
      <c r="N1417" s="10"/>
      <c r="O1417" s="10"/>
      <c r="P1417" s="10"/>
      <c r="Q1417" s="10"/>
      <c r="R1417" s="10"/>
      <c r="S1417" s="10"/>
    </row>
    <row r="1418" s="211" customFormat="true" ht="21.75" hidden="false" customHeight="true" outlineLevel="0" collapsed="false">
      <c r="A1418" s="169"/>
      <c r="B1418" s="141"/>
      <c r="C1418" s="195"/>
      <c r="D1418" s="141"/>
      <c r="E1418" s="171"/>
      <c r="F1418" s="171"/>
      <c r="G1418" s="171"/>
      <c r="H1418" s="180"/>
      <c r="I1418" s="181"/>
      <c r="J1418" s="180"/>
      <c r="K1418" s="141"/>
      <c r="L1418" s="173"/>
      <c r="M1418" s="223"/>
      <c r="N1418" s="219"/>
      <c r="O1418" s="210"/>
      <c r="P1418" s="210"/>
      <c r="Q1418" s="210"/>
      <c r="R1418" s="210"/>
      <c r="S1418" s="210"/>
    </row>
    <row r="1419" s="216" customFormat="true" ht="21" hidden="false" customHeight="true" outlineLevel="0" collapsed="false">
      <c r="A1419" s="169"/>
      <c r="B1419" s="140"/>
      <c r="C1419" s="170"/>
      <c r="D1419" s="140"/>
      <c r="E1419" s="171"/>
      <c r="F1419" s="171"/>
      <c r="G1419" s="171"/>
      <c r="H1419" s="172"/>
      <c r="I1419" s="173"/>
      <c r="J1419" s="172"/>
      <c r="K1419" s="140"/>
      <c r="L1419" s="173"/>
      <c r="M1419" s="223"/>
      <c r="N1419" s="220"/>
      <c r="O1419" s="198"/>
      <c r="P1419" s="198"/>
      <c r="Q1419" s="198"/>
      <c r="R1419" s="198"/>
      <c r="S1419" s="198"/>
    </row>
    <row r="1420" customFormat="false" ht="18.75" hidden="false" customHeight="true" outlineLevel="0" collapsed="false">
      <c r="A1420" s="169"/>
      <c r="B1420" s="140"/>
      <c r="C1420" s="170"/>
      <c r="D1420" s="140"/>
      <c r="E1420" s="171"/>
      <c r="F1420" s="171"/>
      <c r="G1420" s="171"/>
      <c r="H1420" s="172"/>
      <c r="I1420" s="173"/>
      <c r="J1420" s="172"/>
      <c r="K1420" s="140"/>
      <c r="L1420" s="173"/>
      <c r="M1420" s="223"/>
      <c r="N1420" s="10"/>
      <c r="O1420" s="10"/>
      <c r="P1420" s="10"/>
      <c r="Q1420" s="10"/>
      <c r="R1420" s="10"/>
      <c r="S1420" s="10"/>
    </row>
    <row r="1421" customFormat="false" ht="19.5" hidden="false" customHeight="true" outlineLevel="0" collapsed="false">
      <c r="A1421" s="169"/>
      <c r="B1421" s="140"/>
      <c r="C1421" s="170"/>
      <c r="D1421" s="140"/>
      <c r="E1421" s="171"/>
      <c r="F1421" s="171"/>
      <c r="G1421" s="171"/>
      <c r="H1421" s="172"/>
      <c r="I1421" s="173"/>
      <c r="J1421" s="172"/>
      <c r="K1421" s="140"/>
      <c r="L1421" s="173"/>
      <c r="M1421" s="224"/>
      <c r="N1421" s="10"/>
      <c r="O1421" s="10"/>
      <c r="P1421" s="10"/>
      <c r="Q1421" s="10"/>
      <c r="R1421" s="10"/>
      <c r="S1421" s="10"/>
    </row>
    <row r="1422" customFormat="false" ht="18" hidden="false" customHeight="true" outlineLevel="0" collapsed="false">
      <c r="A1422" s="174"/>
      <c r="B1422" s="140"/>
      <c r="C1422" s="170"/>
      <c r="D1422" s="140"/>
      <c r="E1422" s="171"/>
      <c r="F1422" s="171"/>
      <c r="G1422" s="171"/>
      <c r="H1422" s="172"/>
      <c r="I1422" s="173"/>
      <c r="J1422" s="172"/>
      <c r="K1422" s="140"/>
      <c r="L1422" s="173"/>
      <c r="M1422" s="224"/>
      <c r="N1422" s="10"/>
      <c r="O1422" s="10"/>
      <c r="P1422" s="10"/>
      <c r="Q1422" s="10"/>
      <c r="R1422" s="10"/>
      <c r="S1422" s="10"/>
    </row>
    <row r="1423" s="218" customFormat="true" ht="44.25" hidden="false" customHeight="true" outlineLevel="0" collapsed="false">
      <c r="A1423" s="169"/>
      <c r="B1423" s="140"/>
      <c r="C1423" s="170"/>
      <c r="D1423" s="140"/>
      <c r="E1423" s="171"/>
      <c r="F1423" s="171"/>
      <c r="G1423" s="171"/>
      <c r="H1423" s="172"/>
      <c r="I1423" s="173"/>
      <c r="J1423" s="172"/>
      <c r="K1423" s="140"/>
      <c r="L1423" s="173"/>
      <c r="M1423" s="224"/>
      <c r="N1423" s="217"/>
      <c r="O1423" s="217"/>
      <c r="P1423" s="217"/>
      <c r="Q1423" s="217"/>
      <c r="R1423" s="217"/>
      <c r="S1423" s="217"/>
    </row>
    <row r="1424" customFormat="false" ht="18.75" hidden="false" customHeight="true" outlineLevel="0" collapsed="false">
      <c r="A1424" s="169"/>
      <c r="B1424" s="140"/>
      <c r="C1424" s="170"/>
      <c r="D1424" s="140"/>
      <c r="E1424" s="171"/>
      <c r="F1424" s="171"/>
      <c r="G1424" s="171"/>
      <c r="H1424" s="172"/>
      <c r="I1424" s="173"/>
      <c r="J1424" s="172"/>
      <c r="K1424" s="140"/>
      <c r="L1424" s="173"/>
      <c r="M1424" s="224"/>
      <c r="N1424" s="10"/>
      <c r="O1424" s="10"/>
      <c r="P1424" s="10"/>
      <c r="Q1424" s="10"/>
      <c r="R1424" s="10"/>
      <c r="S1424" s="10"/>
    </row>
    <row r="1425" s="71" customFormat="true" ht="19.5" hidden="false" customHeight="true" outlineLevel="0" collapsed="false">
      <c r="A1425" s="169"/>
      <c r="B1425" s="140"/>
      <c r="C1425" s="170"/>
      <c r="D1425" s="140"/>
      <c r="E1425" s="171"/>
      <c r="F1425" s="171"/>
      <c r="G1425" s="171"/>
      <c r="H1425" s="172"/>
      <c r="I1425" s="173"/>
      <c r="J1425" s="172"/>
      <c r="K1425" s="140"/>
      <c r="L1425" s="173"/>
      <c r="M1425" s="224"/>
      <c r="N1425" s="196"/>
      <c r="O1425" s="196"/>
      <c r="P1425" s="196"/>
      <c r="Q1425" s="196"/>
      <c r="R1425" s="196"/>
      <c r="S1425" s="196"/>
    </row>
    <row r="1426" customFormat="false" ht="18.75" hidden="false" customHeight="true" outlineLevel="0" collapsed="false">
      <c r="A1426" s="169"/>
      <c r="B1426" s="140"/>
      <c r="C1426" s="170"/>
      <c r="D1426" s="140"/>
      <c r="E1426" s="171"/>
      <c r="F1426" s="171"/>
      <c r="G1426" s="171"/>
      <c r="H1426" s="172"/>
      <c r="I1426" s="173"/>
      <c r="J1426" s="172"/>
      <c r="K1426" s="140"/>
      <c r="L1426" s="173"/>
      <c r="M1426" s="224"/>
      <c r="N1426" s="10"/>
      <c r="O1426" s="10"/>
      <c r="P1426" s="10"/>
      <c r="Q1426" s="10"/>
      <c r="R1426" s="10"/>
      <c r="S1426" s="10"/>
    </row>
    <row r="1427" s="95" customFormat="true" ht="18.75" hidden="false" customHeight="true" outlineLevel="0" collapsed="false">
      <c r="A1427" s="169"/>
      <c r="B1427" s="140"/>
      <c r="C1427" s="170"/>
      <c r="D1427" s="140"/>
      <c r="E1427" s="171"/>
      <c r="F1427" s="171"/>
      <c r="G1427" s="171"/>
      <c r="H1427" s="172"/>
      <c r="I1427" s="173"/>
      <c r="J1427" s="172"/>
      <c r="K1427" s="140"/>
      <c r="L1427" s="173"/>
      <c r="M1427" s="224"/>
      <c r="N1427" s="212"/>
      <c r="O1427" s="212"/>
      <c r="P1427" s="212"/>
      <c r="Q1427" s="212"/>
      <c r="R1427" s="212"/>
      <c r="S1427" s="212"/>
    </row>
    <row r="1428" customFormat="false" ht="19.5" hidden="false" customHeight="true" outlineLevel="0" collapsed="false">
      <c r="A1428" s="169"/>
      <c r="B1428" s="140"/>
      <c r="C1428" s="170"/>
      <c r="D1428" s="140"/>
      <c r="E1428" s="171"/>
      <c r="F1428" s="171"/>
      <c r="G1428" s="171"/>
      <c r="H1428" s="172"/>
      <c r="I1428" s="173"/>
      <c r="J1428" s="172"/>
      <c r="K1428" s="140"/>
      <c r="L1428" s="173"/>
      <c r="M1428" s="224"/>
      <c r="N1428" s="10"/>
      <c r="O1428" s="10"/>
      <c r="P1428" s="10"/>
      <c r="Q1428" s="10"/>
      <c r="R1428" s="10"/>
      <c r="S1428" s="10"/>
    </row>
    <row r="1429" s="71" customFormat="true" ht="18.75" hidden="false" customHeight="true" outlineLevel="0" collapsed="false">
      <c r="A1429" s="169"/>
      <c r="B1429" s="140"/>
      <c r="C1429" s="170"/>
      <c r="D1429" s="140"/>
      <c r="E1429" s="171"/>
      <c r="F1429" s="171"/>
      <c r="G1429" s="171"/>
      <c r="H1429" s="172"/>
      <c r="I1429" s="173"/>
      <c r="J1429" s="172"/>
      <c r="K1429" s="140"/>
      <c r="L1429" s="173"/>
      <c r="M1429" s="224"/>
      <c r="N1429" s="196"/>
      <c r="O1429" s="196"/>
      <c r="P1429" s="196"/>
      <c r="Q1429" s="196"/>
      <c r="R1429" s="196"/>
      <c r="S1429" s="196"/>
    </row>
    <row r="1430" s="71" customFormat="true" ht="18.75" hidden="false" customHeight="true" outlineLevel="0" collapsed="false">
      <c r="A1430" s="169"/>
      <c r="B1430" s="140"/>
      <c r="C1430" s="170"/>
      <c r="D1430" s="140"/>
      <c r="E1430" s="171"/>
      <c r="F1430" s="171"/>
      <c r="G1430" s="171"/>
      <c r="H1430" s="172"/>
      <c r="I1430" s="173"/>
      <c r="J1430" s="172"/>
      <c r="K1430" s="140"/>
      <c r="L1430" s="173"/>
      <c r="M1430" s="224"/>
      <c r="N1430" s="196"/>
      <c r="O1430" s="196"/>
      <c r="P1430" s="196"/>
      <c r="Q1430" s="196"/>
      <c r="R1430" s="196"/>
      <c r="S1430" s="196"/>
    </row>
    <row r="1431" s="71" customFormat="true" ht="18.75" hidden="false" customHeight="true" outlineLevel="0" collapsed="false">
      <c r="A1431" s="169"/>
      <c r="B1431" s="140"/>
      <c r="C1431" s="170"/>
      <c r="D1431" s="140"/>
      <c r="E1431" s="171"/>
      <c r="F1431" s="171"/>
      <c r="G1431" s="171"/>
      <c r="H1431" s="172"/>
      <c r="I1431" s="173"/>
      <c r="J1431" s="172"/>
      <c r="K1431" s="140"/>
      <c r="L1431" s="173"/>
      <c r="M1431" s="224"/>
      <c r="N1431" s="196"/>
      <c r="O1431" s="196"/>
      <c r="P1431" s="196"/>
      <c r="Q1431" s="196"/>
      <c r="R1431" s="196"/>
      <c r="S1431" s="196"/>
    </row>
    <row r="1432" customFormat="false" ht="19.5" hidden="false" customHeight="true" outlineLevel="0" collapsed="false">
      <c r="A1432" s="169"/>
      <c r="B1432" s="140"/>
      <c r="C1432" s="170"/>
      <c r="D1432" s="140"/>
      <c r="E1432" s="171"/>
      <c r="F1432" s="171"/>
      <c r="G1432" s="171"/>
      <c r="H1432" s="172"/>
      <c r="I1432" s="173"/>
      <c r="J1432" s="172"/>
      <c r="K1432" s="140"/>
      <c r="L1432" s="173"/>
      <c r="M1432" s="224"/>
      <c r="N1432" s="10"/>
      <c r="O1432" s="10"/>
      <c r="P1432" s="10"/>
      <c r="Q1432" s="10"/>
      <c r="R1432" s="10"/>
      <c r="S1432" s="10"/>
    </row>
    <row r="1433" s="81" customFormat="true" ht="20.25" hidden="false" customHeight="true" outlineLevel="0" collapsed="false">
      <c r="A1433" s="174"/>
      <c r="B1433" s="140"/>
      <c r="C1433" s="194"/>
      <c r="D1433" s="140"/>
      <c r="E1433" s="171"/>
      <c r="F1433" s="171"/>
      <c r="G1433" s="171"/>
      <c r="H1433" s="172"/>
      <c r="I1433" s="173"/>
      <c r="J1433" s="172"/>
      <c r="K1433" s="140"/>
      <c r="L1433" s="173"/>
      <c r="M1433" s="201"/>
      <c r="N1433" s="197"/>
      <c r="O1433" s="197"/>
      <c r="P1433" s="197"/>
      <c r="Q1433" s="197"/>
      <c r="R1433" s="197"/>
      <c r="S1433" s="197"/>
    </row>
    <row r="1434" customFormat="false" ht="19.5" hidden="false" customHeight="true" outlineLevel="0" collapsed="false">
      <c r="A1434" s="169"/>
      <c r="B1434" s="140"/>
      <c r="C1434" s="170"/>
      <c r="D1434" s="140"/>
      <c r="E1434" s="171"/>
      <c r="F1434" s="171"/>
      <c r="G1434" s="171"/>
      <c r="H1434" s="172"/>
      <c r="I1434" s="173"/>
      <c r="J1434" s="172"/>
      <c r="K1434" s="140"/>
      <c r="L1434" s="173"/>
      <c r="M1434" s="223"/>
      <c r="N1434" s="10"/>
      <c r="O1434" s="10"/>
      <c r="P1434" s="10"/>
      <c r="Q1434" s="10"/>
      <c r="R1434" s="10"/>
      <c r="S1434" s="10"/>
    </row>
    <row r="1435" customFormat="false" ht="19.5" hidden="false" customHeight="true" outlineLevel="0" collapsed="false">
      <c r="A1435" s="169"/>
      <c r="B1435" s="140"/>
      <c r="C1435" s="170"/>
      <c r="D1435" s="140"/>
      <c r="E1435" s="171"/>
      <c r="F1435" s="171"/>
      <c r="G1435" s="171"/>
      <c r="H1435" s="172"/>
      <c r="I1435" s="173"/>
      <c r="J1435" s="172"/>
      <c r="K1435" s="140"/>
      <c r="L1435" s="173"/>
      <c r="M1435" s="223"/>
      <c r="N1435" s="10"/>
      <c r="O1435" s="10"/>
      <c r="P1435" s="10"/>
      <c r="Q1435" s="10"/>
      <c r="R1435" s="10"/>
      <c r="S1435" s="10"/>
    </row>
    <row r="1436" s="95" customFormat="true" ht="19.5" hidden="false" customHeight="true" outlineLevel="0" collapsed="false">
      <c r="A1436" s="169"/>
      <c r="B1436" s="140"/>
      <c r="C1436" s="170"/>
      <c r="D1436" s="140"/>
      <c r="E1436" s="171"/>
      <c r="F1436" s="171"/>
      <c r="G1436" s="171"/>
      <c r="H1436" s="172"/>
      <c r="I1436" s="173"/>
      <c r="J1436" s="172"/>
      <c r="K1436" s="140"/>
      <c r="L1436" s="173"/>
      <c r="M1436" s="201"/>
      <c r="N1436" s="212"/>
      <c r="O1436" s="212"/>
      <c r="P1436" s="212"/>
      <c r="Q1436" s="212"/>
      <c r="R1436" s="212"/>
      <c r="S1436" s="212"/>
    </row>
    <row r="1437" s="215" customFormat="true" ht="18.75" hidden="false" customHeight="true" outlineLevel="0" collapsed="false">
      <c r="A1437" s="169"/>
      <c r="B1437" s="140"/>
      <c r="C1437" s="170"/>
      <c r="D1437" s="140"/>
      <c r="E1437" s="171"/>
      <c r="F1437" s="171"/>
      <c r="G1437" s="171"/>
      <c r="H1437" s="172"/>
      <c r="I1437" s="173"/>
      <c r="J1437" s="172"/>
      <c r="K1437" s="140"/>
      <c r="L1437" s="173"/>
      <c r="M1437" s="201"/>
      <c r="N1437" s="214"/>
      <c r="O1437" s="214"/>
      <c r="P1437" s="214"/>
      <c r="Q1437" s="214"/>
      <c r="R1437" s="214"/>
      <c r="S1437" s="214"/>
    </row>
    <row r="1438" customFormat="false" ht="19.5" hidden="false" customHeight="true" outlineLevel="0" collapsed="false">
      <c r="A1438" s="169"/>
      <c r="B1438" s="140"/>
      <c r="C1438" s="170"/>
      <c r="D1438" s="140"/>
      <c r="E1438" s="171"/>
      <c r="F1438" s="171"/>
      <c r="G1438" s="171"/>
      <c r="H1438" s="172"/>
      <c r="I1438" s="173"/>
      <c r="J1438" s="172"/>
      <c r="K1438" s="140"/>
      <c r="L1438" s="173"/>
      <c r="M1438" s="201"/>
      <c r="N1438" s="10"/>
      <c r="O1438" s="10"/>
      <c r="P1438" s="10"/>
      <c r="Q1438" s="10"/>
      <c r="R1438" s="10"/>
      <c r="S1438" s="10"/>
    </row>
    <row r="1439" s="95" customFormat="true" ht="19.5" hidden="false" customHeight="true" outlineLevel="0" collapsed="false">
      <c r="A1439" s="169"/>
      <c r="B1439" s="140"/>
      <c r="C1439" s="170"/>
      <c r="D1439" s="140"/>
      <c r="E1439" s="171"/>
      <c r="F1439" s="171"/>
      <c r="G1439" s="171"/>
      <c r="H1439" s="172"/>
      <c r="I1439" s="173"/>
      <c r="J1439" s="172"/>
      <c r="K1439" s="140"/>
      <c r="L1439" s="173"/>
      <c r="M1439" s="201"/>
      <c r="N1439" s="212"/>
      <c r="O1439" s="212"/>
      <c r="P1439" s="212"/>
      <c r="Q1439" s="212"/>
      <c r="R1439" s="212"/>
      <c r="S1439" s="212"/>
    </row>
    <row r="1440" customFormat="false" ht="19.5" hidden="false" customHeight="true" outlineLevel="0" collapsed="false">
      <c r="A1440" s="169"/>
      <c r="B1440" s="140"/>
      <c r="C1440" s="170"/>
      <c r="D1440" s="140"/>
      <c r="E1440" s="171"/>
      <c r="F1440" s="171"/>
      <c r="G1440" s="171"/>
      <c r="H1440" s="172"/>
      <c r="I1440" s="173"/>
      <c r="J1440" s="172"/>
      <c r="K1440" s="140"/>
      <c r="L1440" s="173"/>
      <c r="M1440" s="201"/>
      <c r="N1440" s="10"/>
      <c r="O1440" s="10"/>
      <c r="P1440" s="10"/>
      <c r="Q1440" s="10"/>
      <c r="R1440" s="10"/>
      <c r="S1440" s="10"/>
    </row>
    <row r="1441" customFormat="false" ht="19.5" hidden="false" customHeight="true" outlineLevel="0" collapsed="false">
      <c r="A1441" s="169"/>
      <c r="B1441" s="140"/>
      <c r="C1441" s="170"/>
      <c r="D1441" s="140"/>
      <c r="E1441" s="171"/>
      <c r="F1441" s="171"/>
      <c r="G1441" s="171"/>
      <c r="H1441" s="172"/>
      <c r="I1441" s="173"/>
      <c r="J1441" s="172"/>
      <c r="K1441" s="140"/>
      <c r="L1441" s="173"/>
      <c r="M1441" s="201"/>
      <c r="N1441" s="10"/>
      <c r="O1441" s="10"/>
      <c r="P1441" s="10"/>
      <c r="Q1441" s="10"/>
      <c r="R1441" s="10"/>
      <c r="S1441" s="10"/>
    </row>
    <row r="1442" customFormat="false" ht="19.5" hidden="false" customHeight="true" outlineLevel="0" collapsed="false">
      <c r="A1442" s="169"/>
      <c r="B1442" s="140"/>
      <c r="C1442" s="170"/>
      <c r="D1442" s="140"/>
      <c r="E1442" s="171"/>
      <c r="F1442" s="171"/>
      <c r="G1442" s="171"/>
      <c r="H1442" s="172"/>
      <c r="I1442" s="173"/>
      <c r="J1442" s="172"/>
      <c r="K1442" s="140"/>
      <c r="L1442" s="173"/>
      <c r="M1442" s="201"/>
      <c r="N1442" s="10"/>
      <c r="O1442" s="10"/>
      <c r="P1442" s="10"/>
      <c r="Q1442" s="10"/>
      <c r="R1442" s="10"/>
      <c r="S1442" s="10"/>
    </row>
    <row r="1443" s="216" customFormat="true" ht="19.5" hidden="false" customHeight="true" outlineLevel="0" collapsed="false">
      <c r="A1443" s="169"/>
      <c r="B1443" s="140"/>
      <c r="C1443" s="170"/>
      <c r="D1443" s="140"/>
      <c r="E1443" s="171"/>
      <c r="F1443" s="171"/>
      <c r="G1443" s="171"/>
      <c r="H1443" s="172"/>
      <c r="I1443" s="173"/>
      <c r="J1443" s="172"/>
      <c r="K1443" s="140"/>
      <c r="L1443" s="173"/>
      <c r="M1443" s="226"/>
      <c r="N1443" s="198"/>
      <c r="O1443" s="198"/>
      <c r="P1443" s="198"/>
      <c r="Q1443" s="198"/>
      <c r="R1443" s="198"/>
      <c r="S1443" s="198"/>
    </row>
    <row r="1444" customFormat="false" ht="19.5" hidden="false" customHeight="true" outlineLevel="0" collapsed="false">
      <c r="A1444" s="174"/>
      <c r="B1444" s="140"/>
      <c r="C1444" s="170"/>
      <c r="D1444" s="140"/>
      <c r="E1444" s="171"/>
      <c r="F1444" s="171"/>
      <c r="G1444" s="171"/>
      <c r="H1444" s="172"/>
      <c r="I1444" s="173"/>
      <c r="J1444" s="172"/>
      <c r="K1444" s="140"/>
      <c r="L1444" s="173"/>
      <c r="M1444" s="201"/>
      <c r="N1444" s="10"/>
      <c r="O1444" s="10"/>
      <c r="P1444" s="10"/>
      <c r="Q1444" s="10"/>
      <c r="R1444" s="10"/>
      <c r="S1444" s="10"/>
    </row>
    <row r="1445" customFormat="false" ht="19.5" hidden="false" customHeight="true" outlineLevel="0" collapsed="false">
      <c r="A1445" s="169"/>
      <c r="B1445" s="140"/>
      <c r="C1445" s="170"/>
      <c r="D1445" s="140"/>
      <c r="E1445" s="171"/>
      <c r="F1445" s="171"/>
      <c r="G1445" s="171"/>
      <c r="H1445" s="172"/>
      <c r="I1445" s="173"/>
      <c r="J1445" s="172"/>
      <c r="K1445" s="140"/>
      <c r="L1445" s="173"/>
      <c r="M1445" s="201"/>
      <c r="N1445" s="10"/>
      <c r="O1445" s="10"/>
      <c r="P1445" s="10"/>
      <c r="Q1445" s="10"/>
      <c r="R1445" s="10"/>
      <c r="S1445" s="10"/>
    </row>
    <row r="1446" s="71" customFormat="true" ht="18.75" hidden="false" customHeight="true" outlineLevel="0" collapsed="false">
      <c r="A1446" s="169"/>
      <c r="B1446" s="140"/>
      <c r="C1446" s="170"/>
      <c r="D1446" s="140"/>
      <c r="E1446" s="171"/>
      <c r="F1446" s="171"/>
      <c r="G1446" s="171"/>
      <c r="H1446" s="172"/>
      <c r="I1446" s="173"/>
      <c r="J1446" s="172"/>
      <c r="K1446" s="140"/>
      <c r="L1446" s="173"/>
      <c r="M1446" s="226"/>
      <c r="N1446" s="196"/>
      <c r="O1446" s="196"/>
      <c r="P1446" s="196"/>
      <c r="Q1446" s="196"/>
      <c r="R1446" s="196"/>
      <c r="S1446" s="196"/>
    </row>
    <row r="1447" customFormat="false" ht="19.5" hidden="false" customHeight="true" outlineLevel="0" collapsed="false">
      <c r="A1447" s="169"/>
      <c r="B1447" s="140"/>
      <c r="C1447" s="170"/>
      <c r="D1447" s="140"/>
      <c r="E1447" s="171"/>
      <c r="F1447" s="171"/>
      <c r="G1447" s="171"/>
      <c r="H1447" s="172"/>
      <c r="I1447" s="173"/>
      <c r="J1447" s="172"/>
      <c r="K1447" s="140"/>
      <c r="L1447" s="173"/>
      <c r="M1447" s="226"/>
      <c r="N1447" s="10"/>
      <c r="O1447" s="10"/>
      <c r="P1447" s="10"/>
      <c r="Q1447" s="10"/>
      <c r="R1447" s="10"/>
      <c r="S1447" s="10"/>
    </row>
    <row r="1448" customFormat="false" ht="19.5" hidden="false" customHeight="true" outlineLevel="0" collapsed="false">
      <c r="A1448" s="169"/>
      <c r="B1448" s="140"/>
      <c r="C1448" s="170"/>
      <c r="D1448" s="140"/>
      <c r="E1448" s="171"/>
      <c r="F1448" s="171"/>
      <c r="G1448" s="171"/>
      <c r="H1448" s="172"/>
      <c r="I1448" s="173"/>
      <c r="J1448" s="172"/>
      <c r="K1448" s="140"/>
      <c r="L1448" s="173"/>
      <c r="M1448" s="226"/>
      <c r="N1448" s="10"/>
      <c r="O1448" s="10"/>
      <c r="P1448" s="10"/>
      <c r="Q1448" s="10"/>
      <c r="R1448" s="10"/>
      <c r="S1448" s="10"/>
    </row>
    <row r="1449" customFormat="false" ht="19.5" hidden="false" customHeight="true" outlineLevel="0" collapsed="false">
      <c r="A1449" s="169"/>
      <c r="B1449" s="140"/>
      <c r="C1449" s="170"/>
      <c r="D1449" s="140"/>
      <c r="E1449" s="171"/>
      <c r="F1449" s="171"/>
      <c r="G1449" s="171"/>
      <c r="H1449" s="172"/>
      <c r="I1449" s="173"/>
      <c r="J1449" s="172"/>
      <c r="K1449" s="140"/>
      <c r="L1449" s="173"/>
      <c r="M1449" s="226"/>
      <c r="N1449" s="10"/>
      <c r="O1449" s="10"/>
      <c r="P1449" s="10"/>
      <c r="Q1449" s="10"/>
      <c r="R1449" s="10"/>
      <c r="S1449" s="10"/>
    </row>
    <row r="1450" customFormat="false" ht="19.5" hidden="false" customHeight="true" outlineLevel="0" collapsed="false">
      <c r="A1450" s="169"/>
      <c r="B1450" s="140"/>
      <c r="C1450" s="170"/>
      <c r="D1450" s="140"/>
      <c r="E1450" s="171"/>
      <c r="F1450" s="171"/>
      <c r="G1450" s="171"/>
      <c r="H1450" s="172"/>
      <c r="I1450" s="173"/>
      <c r="J1450" s="172"/>
      <c r="K1450" s="140"/>
      <c r="L1450" s="173"/>
      <c r="M1450" s="226"/>
      <c r="N1450" s="10"/>
      <c r="O1450" s="10"/>
      <c r="P1450" s="10"/>
      <c r="Q1450" s="10"/>
      <c r="R1450" s="10"/>
      <c r="S1450" s="10"/>
    </row>
    <row r="1451" customFormat="false" ht="19.5" hidden="false" customHeight="true" outlineLevel="0" collapsed="false">
      <c r="A1451" s="169"/>
      <c r="B1451" s="140"/>
      <c r="C1451" s="170"/>
      <c r="D1451" s="140"/>
      <c r="E1451" s="171"/>
      <c r="F1451" s="171"/>
      <c r="G1451" s="171"/>
      <c r="H1451" s="172"/>
      <c r="I1451" s="173"/>
      <c r="J1451" s="172"/>
      <c r="K1451" s="140"/>
      <c r="L1451" s="173"/>
      <c r="M1451" s="226"/>
      <c r="N1451" s="10"/>
      <c r="O1451" s="10"/>
      <c r="P1451" s="10"/>
      <c r="Q1451" s="10"/>
      <c r="R1451" s="10"/>
      <c r="S1451" s="10"/>
    </row>
    <row r="1452" customFormat="false" ht="19.5" hidden="false" customHeight="true" outlineLevel="0" collapsed="false">
      <c r="A1452" s="169"/>
      <c r="B1452" s="140"/>
      <c r="C1452" s="170"/>
      <c r="D1452" s="140"/>
      <c r="E1452" s="171"/>
      <c r="F1452" s="171"/>
      <c r="G1452" s="171"/>
      <c r="H1452" s="172"/>
      <c r="I1452" s="173"/>
      <c r="J1452" s="172"/>
      <c r="K1452" s="140"/>
      <c r="L1452" s="173"/>
      <c r="M1452" s="223"/>
      <c r="N1452" s="10"/>
      <c r="O1452" s="10"/>
      <c r="P1452" s="10"/>
      <c r="Q1452" s="10"/>
      <c r="R1452" s="10"/>
      <c r="S1452" s="10"/>
    </row>
    <row r="1453" customFormat="false" ht="19.5" hidden="false" customHeight="true" outlineLevel="0" collapsed="false">
      <c r="A1453" s="169"/>
      <c r="B1453" s="140"/>
      <c r="C1453" s="170"/>
      <c r="D1453" s="140"/>
      <c r="E1453" s="171"/>
      <c r="F1453" s="171"/>
      <c r="G1453" s="171"/>
      <c r="H1453" s="172"/>
      <c r="I1453" s="173"/>
      <c r="J1453" s="172"/>
      <c r="K1453" s="140"/>
      <c r="L1453" s="173"/>
      <c r="M1453" s="227"/>
      <c r="N1453" s="10"/>
      <c r="O1453" s="10"/>
      <c r="P1453" s="10"/>
      <c r="Q1453" s="10"/>
      <c r="R1453" s="10"/>
      <c r="S1453" s="10"/>
    </row>
    <row r="1454" customFormat="false" ht="19.5" hidden="false" customHeight="true" outlineLevel="0" collapsed="false">
      <c r="A1454" s="169"/>
      <c r="B1454" s="140"/>
      <c r="C1454" s="170"/>
      <c r="D1454" s="140"/>
      <c r="E1454" s="171"/>
      <c r="F1454" s="171"/>
      <c r="G1454" s="171"/>
      <c r="H1454" s="172"/>
      <c r="I1454" s="173"/>
      <c r="J1454" s="172"/>
      <c r="K1454" s="140"/>
      <c r="L1454" s="173"/>
      <c r="M1454" s="226"/>
      <c r="N1454" s="10"/>
      <c r="O1454" s="10"/>
      <c r="P1454" s="10"/>
      <c r="Q1454" s="10"/>
      <c r="R1454" s="10"/>
      <c r="S1454" s="10"/>
    </row>
    <row r="1455" customFormat="false" ht="19.5" hidden="false" customHeight="true" outlineLevel="0" collapsed="false">
      <c r="A1455" s="174"/>
      <c r="B1455" s="140"/>
      <c r="C1455" s="170"/>
      <c r="D1455" s="140"/>
      <c r="E1455" s="171"/>
      <c r="F1455" s="171"/>
      <c r="G1455" s="171"/>
      <c r="H1455" s="172"/>
      <c r="I1455" s="173"/>
      <c r="J1455" s="172"/>
      <c r="K1455" s="140"/>
      <c r="L1455" s="173"/>
      <c r="M1455" s="223"/>
      <c r="N1455" s="10"/>
      <c r="O1455" s="10"/>
      <c r="P1455" s="10"/>
      <c r="Q1455" s="10"/>
      <c r="R1455" s="10"/>
      <c r="S1455" s="10"/>
    </row>
    <row r="1456" customFormat="false" ht="19.5" hidden="false" customHeight="true" outlineLevel="0" collapsed="false">
      <c r="A1456" s="169"/>
      <c r="B1456" s="140"/>
      <c r="C1456" s="170"/>
      <c r="D1456" s="140"/>
      <c r="E1456" s="171"/>
      <c r="F1456" s="171"/>
      <c r="G1456" s="171"/>
      <c r="H1456" s="172"/>
      <c r="I1456" s="173"/>
      <c r="J1456" s="172"/>
      <c r="K1456" s="140"/>
      <c r="L1456" s="173"/>
      <c r="M1456" s="223"/>
      <c r="N1456" s="10"/>
      <c r="O1456" s="10"/>
      <c r="P1456" s="10"/>
      <c r="Q1456" s="10"/>
      <c r="R1456" s="10"/>
      <c r="S1456" s="10"/>
    </row>
    <row r="1457" customFormat="false" ht="19.5" hidden="false" customHeight="true" outlineLevel="0" collapsed="false">
      <c r="A1457" s="169"/>
      <c r="B1457" s="140"/>
      <c r="C1457" s="170"/>
      <c r="D1457" s="140"/>
      <c r="E1457" s="171"/>
      <c r="F1457" s="171"/>
      <c r="G1457" s="171"/>
      <c r="H1457" s="172"/>
      <c r="I1457" s="173"/>
      <c r="J1457" s="172"/>
      <c r="K1457" s="140"/>
      <c r="L1457" s="173"/>
      <c r="M1457" s="224"/>
      <c r="N1457" s="10"/>
      <c r="O1457" s="10"/>
      <c r="P1457" s="10"/>
      <c r="Q1457" s="10"/>
      <c r="R1457" s="10"/>
      <c r="S1457" s="10"/>
    </row>
    <row r="1458" s="81" customFormat="true" ht="19.5" hidden="false" customHeight="true" outlineLevel="0" collapsed="false">
      <c r="A1458" s="169"/>
      <c r="B1458" s="191"/>
      <c r="C1458" s="170"/>
      <c r="D1458" s="160"/>
      <c r="E1458" s="171"/>
      <c r="F1458" s="171"/>
      <c r="G1458" s="171"/>
      <c r="H1458" s="192"/>
      <c r="I1458" s="193"/>
      <c r="J1458" s="192"/>
      <c r="K1458" s="160"/>
      <c r="L1458" s="193"/>
      <c r="M1458" s="224"/>
      <c r="N1458" s="197"/>
      <c r="O1458" s="197"/>
      <c r="P1458" s="197"/>
      <c r="Q1458" s="197"/>
      <c r="R1458" s="197"/>
      <c r="S1458" s="197"/>
    </row>
    <row r="1459" customFormat="false" ht="19.5" hidden="false" customHeight="true" outlineLevel="0" collapsed="false">
      <c r="A1459" s="169"/>
      <c r="B1459" s="140"/>
      <c r="C1459" s="170"/>
      <c r="D1459" s="140"/>
      <c r="E1459" s="171"/>
      <c r="F1459" s="171"/>
      <c r="G1459" s="171"/>
      <c r="H1459" s="172"/>
      <c r="I1459" s="173"/>
      <c r="J1459" s="172"/>
      <c r="K1459" s="140"/>
      <c r="L1459" s="173"/>
      <c r="M1459" s="223"/>
      <c r="N1459" s="10"/>
      <c r="O1459" s="10"/>
      <c r="P1459" s="10"/>
      <c r="Q1459" s="10"/>
      <c r="R1459" s="10"/>
      <c r="S1459" s="10"/>
    </row>
    <row r="1460" customFormat="false" ht="19.5" hidden="false" customHeight="true" outlineLevel="0" collapsed="false">
      <c r="A1460" s="169"/>
      <c r="B1460" s="140"/>
      <c r="C1460" s="140"/>
      <c r="D1460" s="140"/>
      <c r="E1460" s="233"/>
      <c r="F1460" s="234"/>
      <c r="G1460" s="234"/>
      <c r="H1460" s="177"/>
      <c r="I1460" s="177"/>
      <c r="J1460" s="140"/>
      <c r="K1460" s="178"/>
      <c r="L1460" s="140"/>
      <c r="M1460" s="201"/>
      <c r="N1460" s="10"/>
      <c r="O1460" s="10"/>
      <c r="P1460" s="10"/>
      <c r="Q1460" s="10"/>
      <c r="R1460" s="10"/>
      <c r="S1460" s="10"/>
    </row>
    <row r="1461" customFormat="false" ht="19.5" hidden="false" customHeight="true" outlineLevel="0" collapsed="false">
      <c r="A1461" s="169"/>
      <c r="B1461" s="140"/>
      <c r="C1461" s="140"/>
      <c r="D1461" s="140"/>
      <c r="E1461" s="233"/>
      <c r="F1461" s="234"/>
      <c r="G1461" s="234"/>
      <c r="H1461" s="177"/>
      <c r="I1461" s="177"/>
      <c r="J1461" s="140"/>
      <c r="K1461" s="178"/>
      <c r="L1461" s="140"/>
      <c r="M1461" s="223"/>
      <c r="N1461" s="10"/>
      <c r="O1461" s="10"/>
      <c r="P1461" s="10"/>
      <c r="Q1461" s="10"/>
      <c r="R1461" s="10"/>
      <c r="S1461" s="10"/>
    </row>
    <row r="1462" customFormat="false" ht="19.5" hidden="false" customHeight="true" outlineLevel="0" collapsed="false">
      <c r="A1462" s="174"/>
      <c r="B1462" s="179"/>
      <c r="C1462" s="175"/>
      <c r="D1462" s="144"/>
      <c r="E1462" s="230"/>
      <c r="F1462" s="230"/>
      <c r="G1462" s="230"/>
      <c r="H1462" s="180"/>
      <c r="I1462" s="181"/>
      <c r="J1462" s="181"/>
      <c r="K1462" s="181"/>
      <c r="L1462" s="181"/>
      <c r="M1462" s="226"/>
      <c r="N1462" s="10"/>
      <c r="O1462" s="10"/>
      <c r="P1462" s="10"/>
      <c r="Q1462" s="10"/>
      <c r="R1462" s="10"/>
      <c r="S1462" s="10"/>
    </row>
    <row r="1463" customFormat="false" ht="18.75" hidden="false" customHeight="true" outlineLevel="0" collapsed="false">
      <c r="A1463" s="174"/>
      <c r="B1463" s="179"/>
      <c r="C1463" s="195"/>
      <c r="D1463" s="181"/>
      <c r="E1463" s="230"/>
      <c r="F1463" s="230"/>
      <c r="G1463" s="230"/>
      <c r="H1463" s="180"/>
      <c r="I1463" s="181"/>
      <c r="J1463" s="180"/>
      <c r="K1463" s="181"/>
      <c r="L1463" s="181"/>
      <c r="M1463" s="223"/>
      <c r="N1463" s="10"/>
      <c r="O1463" s="10"/>
      <c r="P1463" s="10"/>
      <c r="Q1463" s="10"/>
      <c r="R1463" s="10"/>
      <c r="S1463" s="10"/>
    </row>
    <row r="1464" customFormat="false" ht="19.5" hidden="false" customHeight="true" outlineLevel="0" collapsed="false">
      <c r="A1464" s="174"/>
      <c r="B1464" s="156"/>
      <c r="C1464" s="182"/>
      <c r="D1464" s="183"/>
      <c r="E1464" s="230"/>
      <c r="F1464" s="230"/>
      <c r="G1464" s="230"/>
      <c r="H1464" s="184"/>
      <c r="I1464" s="161"/>
      <c r="J1464" s="184"/>
      <c r="K1464" s="161"/>
      <c r="L1464" s="181"/>
      <c r="M1464" s="201"/>
      <c r="N1464" s="10"/>
      <c r="O1464" s="10"/>
      <c r="P1464" s="10"/>
      <c r="Q1464" s="10"/>
      <c r="R1464" s="10"/>
      <c r="S1464" s="10"/>
    </row>
    <row r="1465" customFormat="false" ht="19.5" hidden="false" customHeight="true" outlineLevel="0" collapsed="false">
      <c r="A1465" s="174"/>
      <c r="B1465" s="156"/>
      <c r="C1465" s="182"/>
      <c r="D1465" s="183"/>
      <c r="E1465" s="230"/>
      <c r="F1465" s="230"/>
      <c r="G1465" s="230"/>
      <c r="H1465" s="184"/>
      <c r="I1465" s="161"/>
      <c r="J1465" s="184"/>
      <c r="K1465" s="161"/>
      <c r="L1465" s="181"/>
      <c r="M1465" s="201"/>
      <c r="N1465" s="10"/>
      <c r="O1465" s="10"/>
      <c r="P1465" s="10"/>
      <c r="Q1465" s="10"/>
      <c r="R1465" s="10"/>
      <c r="S1465" s="10"/>
    </row>
    <row r="1466" customFormat="false" ht="19.5" hidden="false" customHeight="true" outlineLevel="0" collapsed="false">
      <c r="A1466" s="174"/>
      <c r="B1466" s="156"/>
      <c r="C1466" s="182"/>
      <c r="D1466" s="183"/>
      <c r="E1466" s="230"/>
      <c r="F1466" s="230"/>
      <c r="G1466" s="230"/>
      <c r="H1466" s="184"/>
      <c r="I1466" s="161"/>
      <c r="J1466" s="184"/>
      <c r="K1466" s="161"/>
      <c r="L1466" s="181"/>
      <c r="M1466" s="201"/>
      <c r="N1466" s="10"/>
      <c r="O1466" s="10"/>
      <c r="P1466" s="10"/>
      <c r="Q1466" s="10"/>
      <c r="R1466" s="10"/>
      <c r="S1466" s="10"/>
    </row>
    <row r="1467" customFormat="false" ht="19.5" hidden="false" customHeight="true" outlineLevel="0" collapsed="false">
      <c r="A1467" s="174"/>
      <c r="B1467" s="159"/>
      <c r="C1467" s="182"/>
      <c r="D1467" s="183"/>
      <c r="E1467" s="230"/>
      <c r="F1467" s="230"/>
      <c r="G1467" s="230"/>
      <c r="H1467" s="184"/>
      <c r="I1467" s="185"/>
      <c r="J1467" s="184"/>
      <c r="K1467" s="185"/>
      <c r="L1467" s="181"/>
      <c r="M1467" s="223"/>
      <c r="N1467" s="10"/>
      <c r="O1467" s="10"/>
      <c r="P1467" s="10"/>
      <c r="Q1467" s="10"/>
      <c r="R1467" s="10"/>
      <c r="S1467" s="10"/>
    </row>
    <row r="1468" s="218" customFormat="true" ht="18.75" hidden="false" customHeight="true" outlineLevel="0" collapsed="false">
      <c r="A1468" s="174"/>
      <c r="B1468" s="159"/>
      <c r="C1468" s="182"/>
      <c r="D1468" s="183"/>
      <c r="E1468" s="230"/>
      <c r="F1468" s="230"/>
      <c r="G1468" s="230"/>
      <c r="H1468" s="184"/>
      <c r="I1468" s="185"/>
      <c r="J1468" s="184"/>
      <c r="K1468" s="185"/>
      <c r="L1468" s="181"/>
      <c r="M1468" s="224"/>
      <c r="N1468" s="217"/>
      <c r="O1468" s="217"/>
      <c r="P1468" s="217"/>
      <c r="Q1468" s="217"/>
      <c r="R1468" s="217"/>
      <c r="S1468" s="217"/>
    </row>
    <row r="1469" customFormat="false" ht="19.5" hidden="false" customHeight="true" outlineLevel="0" collapsed="false">
      <c r="A1469" s="174"/>
      <c r="B1469" s="156"/>
      <c r="C1469" s="182"/>
      <c r="D1469" s="183"/>
      <c r="E1469" s="230"/>
      <c r="F1469" s="230"/>
      <c r="G1469" s="230"/>
      <c r="H1469" s="184"/>
      <c r="I1469" s="161"/>
      <c r="J1469" s="184"/>
      <c r="K1469" s="161"/>
      <c r="L1469" s="181"/>
      <c r="M1469" s="223"/>
      <c r="N1469" s="10"/>
      <c r="O1469" s="10"/>
      <c r="P1469" s="10"/>
      <c r="Q1469" s="10"/>
      <c r="R1469" s="10"/>
      <c r="S1469" s="10"/>
    </row>
    <row r="1470" customFormat="false" ht="19.5" hidden="false" customHeight="true" outlineLevel="0" collapsed="false">
      <c r="A1470" s="174"/>
      <c r="B1470" s="156"/>
      <c r="C1470" s="186"/>
      <c r="D1470" s="187"/>
      <c r="E1470" s="230"/>
      <c r="F1470" s="230"/>
      <c r="G1470" s="230"/>
      <c r="H1470" s="188"/>
      <c r="I1470" s="161"/>
      <c r="J1470" s="188"/>
      <c r="K1470" s="161"/>
      <c r="L1470" s="181"/>
      <c r="M1470" s="223"/>
      <c r="N1470" s="10"/>
      <c r="O1470" s="10"/>
      <c r="P1470" s="10"/>
      <c r="Q1470" s="10"/>
      <c r="R1470" s="10"/>
      <c r="S1470" s="10"/>
    </row>
    <row r="1471" s="236" customFormat="true" ht="19.5" hidden="false" customHeight="true" outlineLevel="0" collapsed="false">
      <c r="A1471" s="174"/>
      <c r="B1471" s="156"/>
      <c r="C1471" s="182"/>
      <c r="D1471" s="183"/>
      <c r="E1471" s="230"/>
      <c r="F1471" s="230"/>
      <c r="G1471" s="230"/>
      <c r="H1471" s="184"/>
      <c r="I1471" s="161"/>
      <c r="J1471" s="184"/>
      <c r="K1471" s="161"/>
      <c r="L1471" s="181"/>
      <c r="M1471" s="226"/>
      <c r="N1471" s="235"/>
      <c r="O1471" s="235"/>
      <c r="P1471" s="235"/>
      <c r="Q1471" s="235"/>
      <c r="R1471" s="235"/>
      <c r="S1471" s="235"/>
    </row>
    <row r="1472" customFormat="false" ht="19.5" hidden="false" customHeight="true" outlineLevel="0" collapsed="false">
      <c r="A1472" s="174"/>
      <c r="B1472" s="156"/>
      <c r="C1472" s="182"/>
      <c r="D1472" s="183"/>
      <c r="E1472" s="230"/>
      <c r="F1472" s="230"/>
      <c r="G1472" s="230"/>
      <c r="H1472" s="184"/>
      <c r="I1472" s="161"/>
      <c r="J1472" s="184"/>
      <c r="K1472" s="161"/>
      <c r="L1472" s="181"/>
      <c r="M1472" s="228"/>
      <c r="N1472" s="10"/>
      <c r="O1472" s="10"/>
      <c r="P1472" s="10"/>
      <c r="Q1472" s="10"/>
      <c r="R1472" s="10"/>
      <c r="S1472" s="10"/>
    </row>
    <row r="1473" customFormat="false" ht="63.75" hidden="false" customHeight="true" outlineLevel="0" collapsed="false">
      <c r="A1473" s="174"/>
      <c r="B1473" s="189"/>
      <c r="C1473" s="175"/>
      <c r="D1473" s="144"/>
      <c r="E1473" s="230"/>
      <c r="F1473" s="230"/>
      <c r="G1473" s="230"/>
      <c r="H1473" s="176"/>
      <c r="I1473" s="144"/>
      <c r="J1473" s="176"/>
      <c r="K1473" s="144"/>
      <c r="L1473" s="181"/>
      <c r="M1473" s="223"/>
      <c r="N1473" s="10"/>
      <c r="O1473" s="10"/>
      <c r="P1473" s="10"/>
      <c r="Q1473" s="10"/>
      <c r="R1473" s="10"/>
      <c r="S1473" s="10"/>
    </row>
    <row r="1474" s="202" customFormat="true" ht="19.5" hidden="false" customHeight="true" outlineLevel="0" collapsed="false">
      <c r="A1474" s="174"/>
      <c r="B1474" s="156"/>
      <c r="C1474" s="182"/>
      <c r="D1474" s="183"/>
      <c r="E1474" s="230"/>
      <c r="F1474" s="230"/>
      <c r="G1474" s="230"/>
      <c r="H1474" s="184"/>
      <c r="I1474" s="161"/>
      <c r="J1474" s="184"/>
      <c r="K1474" s="181"/>
      <c r="L1474" s="181"/>
      <c r="M1474" s="226"/>
      <c r="N1474" s="201"/>
      <c r="O1474" s="201"/>
      <c r="P1474" s="201"/>
      <c r="Q1474" s="201"/>
      <c r="R1474" s="201"/>
      <c r="S1474" s="201"/>
    </row>
    <row r="1475" s="202" customFormat="true" ht="18.75" hidden="false" customHeight="true" outlineLevel="0" collapsed="false">
      <c r="A1475" s="174"/>
      <c r="B1475" s="159"/>
      <c r="C1475" s="182"/>
      <c r="D1475" s="183"/>
      <c r="E1475" s="230"/>
      <c r="F1475" s="230"/>
      <c r="G1475" s="230"/>
      <c r="H1475" s="184"/>
      <c r="I1475" s="185"/>
      <c r="J1475" s="184"/>
      <c r="K1475" s="144"/>
      <c r="L1475" s="144"/>
      <c r="M1475" s="223"/>
      <c r="N1475" s="201"/>
      <c r="O1475" s="201"/>
      <c r="P1475" s="201"/>
      <c r="Q1475" s="201"/>
      <c r="R1475" s="201"/>
      <c r="S1475" s="201"/>
    </row>
    <row r="1476" s="204" customFormat="true" ht="19.5" hidden="false" customHeight="true" outlineLevel="0" collapsed="false">
      <c r="A1476" s="169"/>
      <c r="B1476" s="140"/>
      <c r="C1476" s="140"/>
      <c r="D1476" s="140"/>
      <c r="E1476" s="233"/>
      <c r="F1476" s="234"/>
      <c r="G1476" s="234"/>
      <c r="H1476" s="177"/>
      <c r="I1476" s="177"/>
      <c r="J1476" s="140"/>
      <c r="K1476" s="178"/>
      <c r="L1476" s="140"/>
      <c r="M1476" s="223"/>
      <c r="N1476" s="203"/>
      <c r="O1476" s="203"/>
      <c r="P1476" s="203"/>
      <c r="Q1476" s="203"/>
      <c r="R1476" s="203"/>
      <c r="S1476" s="203"/>
    </row>
    <row r="1477" s="204" customFormat="true" ht="19.5" hidden="false" customHeight="true" outlineLevel="0" collapsed="false">
      <c r="A1477" s="169"/>
      <c r="B1477" s="166"/>
      <c r="C1477" s="194"/>
      <c r="D1477" s="166"/>
      <c r="E1477" s="171"/>
      <c r="F1477" s="171"/>
      <c r="G1477" s="171"/>
      <c r="H1477" s="172"/>
      <c r="I1477" s="173"/>
      <c r="J1477" s="172"/>
      <c r="K1477" s="166"/>
      <c r="L1477" s="173"/>
      <c r="M1477" s="223"/>
      <c r="N1477" s="203"/>
      <c r="O1477" s="203"/>
      <c r="P1477" s="203"/>
      <c r="Q1477" s="203"/>
      <c r="R1477" s="203"/>
      <c r="S1477" s="203"/>
    </row>
    <row r="1478" s="204" customFormat="true" ht="19.5" hidden="false" customHeight="true" outlineLevel="0" collapsed="false">
      <c r="A1478" s="169"/>
      <c r="B1478" s="142"/>
      <c r="C1478" s="175"/>
      <c r="D1478" s="142"/>
      <c r="E1478" s="230"/>
      <c r="F1478" s="230"/>
      <c r="G1478" s="230"/>
      <c r="H1478" s="176"/>
      <c r="I1478" s="144"/>
      <c r="J1478" s="176"/>
      <c r="K1478" s="142"/>
      <c r="L1478" s="193"/>
      <c r="M1478" s="226"/>
      <c r="N1478" s="203"/>
      <c r="O1478" s="203"/>
      <c r="P1478" s="203"/>
      <c r="Q1478" s="203"/>
      <c r="R1478" s="203"/>
      <c r="S1478" s="203"/>
    </row>
    <row r="1479" s="204" customFormat="true" ht="19.5" hidden="false" customHeight="true" outlineLevel="0" collapsed="false">
      <c r="A1479" s="169"/>
      <c r="B1479" s="140"/>
      <c r="C1479" s="170"/>
      <c r="D1479" s="141"/>
      <c r="E1479" s="171"/>
      <c r="F1479" s="171"/>
      <c r="G1479" s="171"/>
      <c r="H1479" s="172"/>
      <c r="I1479" s="172"/>
      <c r="J1479" s="172"/>
      <c r="K1479" s="140"/>
      <c r="L1479" s="173"/>
      <c r="M1479" s="223"/>
      <c r="N1479" s="203"/>
      <c r="O1479" s="203"/>
      <c r="P1479" s="203"/>
      <c r="Q1479" s="203"/>
      <c r="R1479" s="203"/>
      <c r="S1479" s="203"/>
    </row>
    <row r="1480" s="204" customFormat="true" ht="18.75" hidden="false" customHeight="true" outlineLevel="0" collapsed="false">
      <c r="A1480" s="169"/>
      <c r="B1480" s="140"/>
      <c r="C1480" s="170"/>
      <c r="D1480" s="140"/>
      <c r="E1480" s="171"/>
      <c r="F1480" s="171"/>
      <c r="G1480" s="171"/>
      <c r="H1480" s="172"/>
      <c r="I1480" s="173"/>
      <c r="J1480" s="172"/>
      <c r="K1480" s="140"/>
      <c r="L1480" s="173"/>
      <c r="M1480" s="223"/>
      <c r="N1480" s="203"/>
      <c r="O1480" s="203"/>
      <c r="P1480" s="203"/>
      <c r="Q1480" s="203"/>
      <c r="R1480" s="203"/>
      <c r="S1480" s="203"/>
    </row>
    <row r="1481" s="204" customFormat="true" ht="41.25" hidden="false" customHeight="true" outlineLevel="0" collapsed="false">
      <c r="A1481" s="169"/>
      <c r="B1481" s="140"/>
      <c r="C1481" s="170"/>
      <c r="D1481" s="140"/>
      <c r="E1481" s="171"/>
      <c r="F1481" s="171"/>
      <c r="G1481" s="171"/>
      <c r="H1481" s="172"/>
      <c r="I1481" s="173"/>
      <c r="J1481" s="172"/>
      <c r="K1481" s="140"/>
      <c r="L1481" s="173"/>
      <c r="M1481" s="201"/>
      <c r="N1481" s="203"/>
      <c r="O1481" s="203"/>
      <c r="P1481" s="203"/>
      <c r="Q1481" s="203"/>
      <c r="R1481" s="203"/>
      <c r="S1481" s="203"/>
    </row>
    <row r="1482" s="204" customFormat="true" ht="62.25" hidden="false" customHeight="true" outlineLevel="0" collapsed="false">
      <c r="A1482" s="169"/>
      <c r="B1482" s="140"/>
      <c r="C1482" s="170"/>
      <c r="D1482" s="140"/>
      <c r="E1482" s="171"/>
      <c r="F1482" s="171"/>
      <c r="G1482" s="171"/>
      <c r="H1482" s="172"/>
      <c r="I1482" s="173"/>
      <c r="J1482" s="172"/>
      <c r="K1482" s="140"/>
      <c r="L1482" s="173"/>
      <c r="M1482" s="223"/>
      <c r="N1482" s="203"/>
      <c r="O1482" s="203"/>
      <c r="P1482" s="203"/>
      <c r="Q1482" s="203"/>
      <c r="R1482" s="203"/>
      <c r="S1482" s="203"/>
    </row>
    <row r="1483" customFormat="false" ht="19.5" hidden="false" customHeight="true" outlineLevel="0" collapsed="false">
      <c r="A1483" s="169"/>
      <c r="B1483" s="140"/>
      <c r="C1483" s="170"/>
      <c r="D1483" s="140"/>
      <c r="E1483" s="171"/>
      <c r="F1483" s="171"/>
      <c r="G1483" s="171"/>
      <c r="H1483" s="172"/>
      <c r="I1483" s="173"/>
      <c r="J1483" s="172"/>
      <c r="K1483" s="140"/>
      <c r="L1483" s="173"/>
      <c r="M1483" s="223"/>
      <c r="N1483" s="10"/>
      <c r="O1483" s="10"/>
      <c r="P1483" s="10"/>
      <c r="Q1483" s="10"/>
      <c r="R1483" s="10"/>
      <c r="S1483" s="10"/>
    </row>
    <row r="1484" customFormat="false" ht="63.75" hidden="false" customHeight="true" outlineLevel="0" collapsed="false">
      <c r="A1484" s="169"/>
      <c r="B1484" s="179"/>
      <c r="C1484" s="175"/>
      <c r="D1484" s="142"/>
      <c r="E1484" s="230"/>
      <c r="F1484" s="230"/>
      <c r="G1484" s="230"/>
      <c r="H1484" s="180"/>
      <c r="I1484" s="180"/>
      <c r="J1484" s="180"/>
      <c r="K1484" s="141"/>
      <c r="L1484" s="173"/>
      <c r="M1484" s="223"/>
      <c r="N1484" s="10"/>
      <c r="O1484" s="10"/>
      <c r="P1484" s="10"/>
      <c r="Q1484" s="10"/>
      <c r="R1484" s="10"/>
      <c r="S1484" s="10"/>
    </row>
    <row r="1485" s="211" customFormat="true" ht="21.75" hidden="false" customHeight="true" outlineLevel="0" collapsed="false">
      <c r="A1485" s="169"/>
      <c r="B1485" s="140"/>
      <c r="C1485" s="170"/>
      <c r="D1485" s="140"/>
      <c r="E1485" s="171"/>
      <c r="F1485" s="171"/>
      <c r="G1485" s="171"/>
      <c r="H1485" s="172"/>
      <c r="I1485" s="173"/>
      <c r="J1485" s="172"/>
      <c r="K1485" s="140"/>
      <c r="L1485" s="173"/>
      <c r="M1485" s="223"/>
      <c r="N1485" s="219"/>
      <c r="O1485" s="210"/>
      <c r="P1485" s="210"/>
      <c r="Q1485" s="210"/>
      <c r="R1485" s="210"/>
      <c r="S1485" s="210"/>
    </row>
    <row r="1486" s="216" customFormat="true" ht="21" hidden="false" customHeight="true" outlineLevel="0" collapsed="false">
      <c r="A1486" s="169"/>
      <c r="B1486" s="142"/>
      <c r="C1486" s="175"/>
      <c r="D1486" s="142"/>
      <c r="E1486" s="230"/>
      <c r="F1486" s="230"/>
      <c r="G1486" s="230"/>
      <c r="H1486" s="176"/>
      <c r="I1486" s="144"/>
      <c r="J1486" s="176"/>
      <c r="K1486" s="142"/>
      <c r="L1486" s="173"/>
      <c r="M1486" s="223"/>
      <c r="N1486" s="220"/>
      <c r="O1486" s="198"/>
      <c r="P1486" s="198"/>
      <c r="Q1486" s="198"/>
      <c r="R1486" s="198"/>
      <c r="S1486" s="198"/>
    </row>
    <row r="1487" customFormat="false" ht="19.5" hidden="false" customHeight="true" outlineLevel="0" collapsed="false">
      <c r="A1487" s="174"/>
      <c r="B1487" s="140"/>
      <c r="C1487" s="170"/>
      <c r="D1487" s="140"/>
      <c r="E1487" s="230"/>
      <c r="F1487" s="230"/>
      <c r="G1487" s="230"/>
      <c r="H1487" s="172"/>
      <c r="I1487" s="173"/>
      <c r="J1487" s="172"/>
      <c r="K1487" s="140"/>
      <c r="L1487" s="173"/>
      <c r="M1487" s="223"/>
      <c r="N1487" s="10"/>
      <c r="O1487" s="10"/>
      <c r="P1487" s="10"/>
      <c r="Q1487" s="10"/>
      <c r="R1487" s="10"/>
      <c r="S1487" s="10"/>
    </row>
    <row r="1488" customFormat="false" ht="19.5" hidden="false" customHeight="true" outlineLevel="0" collapsed="false">
      <c r="A1488" s="169"/>
      <c r="B1488" s="142"/>
      <c r="C1488" s="175"/>
      <c r="D1488" s="142"/>
      <c r="E1488" s="230"/>
      <c r="F1488" s="230"/>
      <c r="G1488" s="230"/>
      <c r="H1488" s="180"/>
      <c r="I1488" s="181"/>
      <c r="J1488" s="180"/>
      <c r="K1488" s="141"/>
      <c r="L1488" s="173"/>
      <c r="M1488" s="223"/>
      <c r="N1488" s="10"/>
      <c r="O1488" s="10"/>
      <c r="P1488" s="10"/>
      <c r="Q1488" s="10"/>
      <c r="R1488" s="10"/>
      <c r="S1488" s="10"/>
    </row>
    <row r="1489" customFormat="false" ht="18" hidden="false" customHeight="true" outlineLevel="0" collapsed="false">
      <c r="A1489" s="169"/>
      <c r="B1489" s="141"/>
      <c r="C1489" s="175"/>
      <c r="D1489" s="141"/>
      <c r="E1489" s="230"/>
      <c r="F1489" s="230"/>
      <c r="G1489" s="230"/>
      <c r="H1489" s="180"/>
      <c r="I1489" s="181"/>
      <c r="J1489" s="180"/>
      <c r="K1489" s="141"/>
      <c r="L1489" s="173"/>
      <c r="M1489" s="223"/>
      <c r="N1489" s="10"/>
      <c r="O1489" s="10"/>
      <c r="P1489" s="10"/>
      <c r="Q1489" s="10"/>
      <c r="R1489" s="10"/>
      <c r="S1489" s="10"/>
    </row>
    <row r="1490" customFormat="false" ht="18.75" hidden="false" customHeight="true" outlineLevel="0" collapsed="false">
      <c r="A1490" s="169"/>
      <c r="B1490" s="141"/>
      <c r="C1490" s="175"/>
      <c r="D1490" s="142"/>
      <c r="E1490" s="230"/>
      <c r="F1490" s="230"/>
      <c r="G1490" s="230"/>
      <c r="H1490" s="180"/>
      <c r="I1490" s="181"/>
      <c r="J1490" s="180"/>
      <c r="K1490" s="141"/>
      <c r="L1490" s="173"/>
      <c r="M1490" s="223"/>
      <c r="N1490" s="10"/>
      <c r="O1490" s="10"/>
      <c r="P1490" s="10"/>
      <c r="Q1490" s="10"/>
      <c r="R1490" s="10"/>
      <c r="S1490" s="10"/>
    </row>
    <row r="1491" customFormat="false" ht="18.75" hidden="false" customHeight="true" outlineLevel="0" collapsed="false">
      <c r="A1491" s="169"/>
      <c r="B1491" s="140"/>
      <c r="C1491" s="170"/>
      <c r="D1491" s="140"/>
      <c r="E1491" s="230"/>
      <c r="F1491" s="230"/>
      <c r="G1491" s="230"/>
      <c r="H1491" s="172"/>
      <c r="I1491" s="173"/>
      <c r="J1491" s="172"/>
      <c r="K1491" s="140"/>
      <c r="L1491" s="173"/>
      <c r="M1491" s="223"/>
      <c r="N1491" s="10"/>
      <c r="O1491" s="10"/>
      <c r="P1491" s="10"/>
      <c r="Q1491" s="10"/>
      <c r="R1491" s="10"/>
      <c r="S1491" s="10"/>
    </row>
    <row r="1492" s="71" customFormat="true" ht="19.5" hidden="false" customHeight="true" outlineLevel="0" collapsed="false">
      <c r="A1492" s="169"/>
      <c r="B1492" s="160"/>
      <c r="C1492" s="170"/>
      <c r="D1492" s="191"/>
      <c r="E1492" s="230"/>
      <c r="F1492" s="230"/>
      <c r="G1492" s="230"/>
      <c r="H1492" s="192"/>
      <c r="I1492" s="193"/>
      <c r="J1492" s="192"/>
      <c r="K1492" s="160"/>
      <c r="L1492" s="193"/>
      <c r="M1492" s="223"/>
      <c r="N1492" s="196"/>
      <c r="O1492" s="196"/>
      <c r="P1492" s="196"/>
      <c r="Q1492" s="196"/>
      <c r="R1492" s="196"/>
      <c r="S1492" s="196"/>
    </row>
    <row r="1493" s="238" customFormat="true" ht="18.75" hidden="false" customHeight="true" outlineLevel="0" collapsed="false">
      <c r="A1493" s="169"/>
      <c r="B1493" s="140"/>
      <c r="C1493" s="170"/>
      <c r="D1493" s="140"/>
      <c r="E1493" s="230"/>
      <c r="F1493" s="230"/>
      <c r="G1493" s="230"/>
      <c r="H1493" s="172"/>
      <c r="I1493" s="173"/>
      <c r="J1493" s="172"/>
      <c r="K1493" s="140"/>
      <c r="L1493" s="193"/>
      <c r="M1493" s="223"/>
      <c r="N1493" s="237"/>
      <c r="O1493" s="237"/>
      <c r="P1493" s="237"/>
      <c r="Q1493" s="237"/>
      <c r="R1493" s="237"/>
      <c r="S1493" s="237"/>
    </row>
    <row r="1494" s="236" customFormat="true" ht="19.5" hidden="false" customHeight="true" outlineLevel="0" collapsed="false">
      <c r="A1494" s="169"/>
      <c r="B1494" s="140"/>
      <c r="C1494" s="170"/>
      <c r="D1494" s="140"/>
      <c r="E1494" s="230"/>
      <c r="F1494" s="230"/>
      <c r="G1494" s="230"/>
      <c r="H1494" s="172"/>
      <c r="I1494" s="173"/>
      <c r="J1494" s="172"/>
      <c r="K1494" s="140"/>
      <c r="L1494" s="193"/>
      <c r="M1494" s="223"/>
      <c r="N1494" s="235"/>
      <c r="O1494" s="235"/>
      <c r="P1494" s="235"/>
      <c r="Q1494" s="235"/>
      <c r="R1494" s="235"/>
      <c r="S1494" s="235"/>
    </row>
    <row r="1495" s="236" customFormat="true" ht="19.5" hidden="false" customHeight="true" outlineLevel="0" collapsed="false">
      <c r="A1495" s="169"/>
      <c r="B1495" s="142"/>
      <c r="C1495" s="175"/>
      <c r="D1495" s="142"/>
      <c r="E1495" s="230"/>
      <c r="F1495" s="230"/>
      <c r="G1495" s="230"/>
      <c r="H1495" s="176"/>
      <c r="I1495" s="144"/>
      <c r="J1495" s="176"/>
      <c r="K1495" s="142"/>
      <c r="L1495" s="193"/>
      <c r="M1495" s="223"/>
      <c r="N1495" s="235"/>
      <c r="O1495" s="235"/>
      <c r="P1495" s="235"/>
      <c r="Q1495" s="235"/>
      <c r="R1495" s="235"/>
      <c r="S1495" s="235"/>
    </row>
    <row r="1496" s="202" customFormat="true" ht="19.5" hidden="false" customHeight="true" outlineLevel="0" collapsed="false">
      <c r="A1496" s="169"/>
      <c r="B1496" s="144"/>
      <c r="C1496" s="175"/>
      <c r="D1496" s="144"/>
      <c r="E1496" s="230"/>
      <c r="F1496" s="230"/>
      <c r="G1496" s="230"/>
      <c r="H1496" s="176"/>
      <c r="I1496" s="144"/>
      <c r="J1496" s="176"/>
      <c r="K1496" s="144"/>
      <c r="L1496" s="193"/>
      <c r="M1496" s="223"/>
      <c r="N1496" s="201"/>
      <c r="O1496" s="201"/>
      <c r="P1496" s="201"/>
      <c r="Q1496" s="201"/>
      <c r="R1496" s="201"/>
      <c r="S1496" s="201"/>
    </row>
    <row r="1497" s="202" customFormat="true" ht="18.75" hidden="false" customHeight="true" outlineLevel="0" collapsed="false">
      <c r="A1497" s="169"/>
      <c r="B1497" s="140"/>
      <c r="C1497" s="170"/>
      <c r="D1497" s="140"/>
      <c r="E1497" s="171"/>
      <c r="F1497" s="171"/>
      <c r="G1497" s="171"/>
      <c r="H1497" s="172"/>
      <c r="I1497" s="173"/>
      <c r="J1497" s="172"/>
      <c r="K1497" s="140"/>
      <c r="L1497" s="193"/>
      <c r="M1497" s="223"/>
      <c r="N1497" s="201"/>
      <c r="O1497" s="201"/>
      <c r="P1497" s="201"/>
      <c r="Q1497" s="201"/>
      <c r="R1497" s="201"/>
      <c r="S1497" s="201"/>
    </row>
    <row r="1498" s="204" customFormat="true" ht="19.5" hidden="false" customHeight="true" outlineLevel="0" collapsed="false">
      <c r="A1498" s="174"/>
      <c r="B1498" s="142"/>
      <c r="C1498" s="175"/>
      <c r="D1498" s="142"/>
      <c r="E1498" s="230"/>
      <c r="F1498" s="230"/>
      <c r="G1498" s="230"/>
      <c r="H1498" s="176"/>
      <c r="I1498" s="144"/>
      <c r="J1498" s="176"/>
      <c r="K1498" s="142"/>
      <c r="L1498" s="193"/>
      <c r="M1498" s="224"/>
      <c r="N1498" s="203"/>
      <c r="O1498" s="203"/>
      <c r="P1498" s="203"/>
      <c r="Q1498" s="203"/>
      <c r="R1498" s="203"/>
      <c r="S1498" s="203"/>
    </row>
    <row r="1499" s="204" customFormat="true" ht="19.5" hidden="false" customHeight="true" outlineLevel="0" collapsed="false">
      <c r="A1499" s="169"/>
      <c r="B1499" s="140"/>
      <c r="C1499" s="170"/>
      <c r="D1499" s="140"/>
      <c r="E1499" s="171"/>
      <c r="F1499" s="171"/>
      <c r="G1499" s="171"/>
      <c r="H1499" s="172"/>
      <c r="I1499" s="173"/>
      <c r="J1499" s="172"/>
      <c r="K1499" s="140"/>
      <c r="L1499" s="193"/>
      <c r="M1499" s="224"/>
      <c r="N1499" s="203"/>
      <c r="O1499" s="203"/>
      <c r="P1499" s="203"/>
      <c r="Q1499" s="203"/>
      <c r="R1499" s="203"/>
      <c r="S1499" s="203"/>
    </row>
    <row r="1500" s="204" customFormat="true" ht="19.5" hidden="false" customHeight="true" outlineLevel="0" collapsed="false">
      <c r="A1500" s="169"/>
      <c r="B1500" s="140"/>
      <c r="C1500" s="170"/>
      <c r="D1500" s="140"/>
      <c r="E1500" s="171"/>
      <c r="F1500" s="171"/>
      <c r="G1500" s="171"/>
      <c r="H1500" s="172"/>
      <c r="I1500" s="172"/>
      <c r="J1500" s="172"/>
      <c r="K1500" s="140"/>
      <c r="L1500" s="193"/>
      <c r="M1500" s="224"/>
      <c r="N1500" s="203"/>
      <c r="O1500" s="203"/>
      <c r="P1500" s="203"/>
      <c r="Q1500" s="203"/>
      <c r="R1500" s="203"/>
      <c r="S1500" s="203"/>
    </row>
    <row r="1501" s="204" customFormat="true" ht="19.5" hidden="false" customHeight="true" outlineLevel="0" collapsed="false">
      <c r="A1501" s="169"/>
      <c r="B1501" s="140"/>
      <c r="C1501" s="170"/>
      <c r="D1501" s="140"/>
      <c r="E1501" s="171"/>
      <c r="F1501" s="171"/>
      <c r="G1501" s="171"/>
      <c r="H1501" s="172"/>
      <c r="I1501" s="173"/>
      <c r="J1501" s="172"/>
      <c r="K1501" s="140"/>
      <c r="L1501" s="193"/>
      <c r="M1501" s="224"/>
      <c r="N1501" s="203"/>
      <c r="O1501" s="203"/>
      <c r="P1501" s="203"/>
      <c r="Q1501" s="203"/>
      <c r="R1501" s="203"/>
      <c r="S1501" s="203"/>
    </row>
    <row r="1502" customFormat="false" ht="19.5" hidden="false" customHeight="true" outlineLevel="0" collapsed="false">
      <c r="A1502" s="169"/>
      <c r="B1502" s="142"/>
      <c r="C1502" s="175"/>
      <c r="D1502" s="142"/>
      <c r="E1502" s="230"/>
      <c r="F1502" s="230"/>
      <c r="G1502" s="230"/>
      <c r="H1502" s="176"/>
      <c r="I1502" s="144"/>
      <c r="J1502" s="176"/>
      <c r="K1502" s="142"/>
      <c r="L1502" s="193"/>
      <c r="M1502" s="224"/>
      <c r="N1502" s="10"/>
      <c r="O1502" s="10"/>
      <c r="P1502" s="10"/>
      <c r="Q1502" s="10"/>
      <c r="R1502" s="10"/>
      <c r="S1502" s="10"/>
    </row>
    <row r="1503" s="211" customFormat="true" ht="21.75" hidden="false" customHeight="true" outlineLevel="0" collapsed="false">
      <c r="A1503" s="169"/>
      <c r="B1503" s="140"/>
      <c r="C1503" s="170"/>
      <c r="D1503" s="140"/>
      <c r="E1503" s="230"/>
      <c r="F1503" s="230"/>
      <c r="G1503" s="230"/>
      <c r="H1503" s="172"/>
      <c r="I1503" s="173"/>
      <c r="J1503" s="172"/>
      <c r="K1503" s="140"/>
      <c r="L1503" s="193"/>
      <c r="M1503" s="224"/>
      <c r="N1503" s="219"/>
      <c r="O1503" s="210"/>
      <c r="P1503" s="210"/>
      <c r="Q1503" s="210"/>
      <c r="R1503" s="210"/>
      <c r="S1503" s="210"/>
    </row>
    <row r="1504" s="216" customFormat="true" ht="18.75" hidden="false" customHeight="true" outlineLevel="0" collapsed="false">
      <c r="A1504" s="169"/>
      <c r="B1504" s="140"/>
      <c r="C1504" s="194"/>
      <c r="D1504" s="140"/>
      <c r="E1504" s="230"/>
      <c r="F1504" s="230"/>
      <c r="G1504" s="230"/>
      <c r="H1504" s="172"/>
      <c r="I1504" s="173"/>
      <c r="J1504" s="172"/>
      <c r="K1504" s="140"/>
      <c r="L1504" s="193"/>
      <c r="M1504" s="224"/>
      <c r="N1504" s="220"/>
      <c r="O1504" s="198"/>
      <c r="P1504" s="198"/>
      <c r="Q1504" s="198"/>
      <c r="R1504" s="198"/>
      <c r="S1504" s="198"/>
    </row>
    <row r="1505" customFormat="false" ht="19.5" hidden="false" customHeight="true" outlineLevel="0" collapsed="false">
      <c r="A1505" s="169"/>
      <c r="B1505" s="141"/>
      <c r="C1505" s="195"/>
      <c r="D1505" s="141"/>
      <c r="E1505" s="230"/>
      <c r="F1505" s="230"/>
      <c r="G1505" s="230"/>
      <c r="H1505" s="180"/>
      <c r="I1505" s="181"/>
      <c r="J1505" s="180"/>
      <c r="K1505" s="141"/>
      <c r="L1505" s="193"/>
      <c r="M1505" s="224"/>
      <c r="N1505" s="10"/>
      <c r="O1505" s="10"/>
      <c r="P1505" s="10"/>
      <c r="Q1505" s="10"/>
      <c r="R1505" s="10"/>
      <c r="S1505" s="10"/>
    </row>
    <row r="1506" customFormat="false" ht="19.5" hidden="false" customHeight="true" outlineLevel="0" collapsed="false">
      <c r="A1506" s="239"/>
      <c r="B1506" s="223"/>
      <c r="C1506" s="240"/>
      <c r="D1506" s="223"/>
      <c r="E1506" s="241"/>
      <c r="F1506" s="241"/>
      <c r="G1506" s="241"/>
      <c r="H1506" s="242"/>
      <c r="I1506" s="24"/>
      <c r="J1506" s="242"/>
      <c r="K1506" s="223"/>
      <c r="L1506" s="243"/>
      <c r="M1506" s="224"/>
      <c r="N1506" s="10"/>
      <c r="O1506" s="10"/>
      <c r="P1506" s="10"/>
      <c r="Q1506" s="10"/>
      <c r="R1506" s="10"/>
      <c r="S1506" s="10"/>
    </row>
    <row r="1507" customFormat="false" ht="18" hidden="false" customHeight="true" outlineLevel="0" collapsed="false">
      <c r="A1507" s="239"/>
      <c r="B1507" s="223"/>
      <c r="C1507" s="240"/>
      <c r="D1507" s="223"/>
      <c r="E1507" s="241"/>
      <c r="F1507" s="241"/>
      <c r="G1507" s="241"/>
      <c r="H1507" s="242"/>
      <c r="I1507" s="24"/>
      <c r="J1507" s="242"/>
      <c r="K1507" s="223"/>
      <c r="L1507" s="243"/>
      <c r="M1507" s="223"/>
      <c r="N1507" s="10"/>
      <c r="O1507" s="10"/>
      <c r="P1507" s="10"/>
      <c r="Q1507" s="10"/>
      <c r="R1507" s="10"/>
      <c r="S1507" s="10"/>
    </row>
    <row r="1508" customFormat="false" ht="18.75" hidden="false" customHeight="true" outlineLevel="0" collapsed="false">
      <c r="A1508" s="239"/>
      <c r="B1508" s="223"/>
      <c r="C1508" s="240"/>
      <c r="D1508" s="223"/>
      <c r="E1508" s="241"/>
      <c r="F1508" s="241"/>
      <c r="G1508" s="241"/>
      <c r="H1508" s="242"/>
      <c r="I1508" s="24"/>
      <c r="J1508" s="242"/>
      <c r="K1508" s="223"/>
      <c r="L1508" s="243"/>
      <c r="M1508" s="223"/>
      <c r="N1508" s="10"/>
      <c r="O1508" s="10"/>
      <c r="P1508" s="10"/>
      <c r="Q1508" s="10"/>
      <c r="R1508" s="10"/>
      <c r="S1508" s="10"/>
    </row>
    <row r="1509" customFormat="false" ht="18.75" hidden="false" customHeight="true" outlineLevel="0" collapsed="false">
      <c r="A1509" s="244"/>
      <c r="B1509" s="223"/>
      <c r="C1509" s="240"/>
      <c r="D1509" s="223"/>
      <c r="E1509" s="241"/>
      <c r="F1509" s="241"/>
      <c r="G1509" s="241"/>
      <c r="H1509" s="242"/>
      <c r="I1509" s="24"/>
      <c r="J1509" s="242"/>
      <c r="K1509" s="223"/>
      <c r="L1509" s="243"/>
      <c r="M1509" s="201"/>
      <c r="N1509" s="10"/>
      <c r="O1509" s="10"/>
      <c r="P1509" s="10"/>
      <c r="Q1509" s="10"/>
      <c r="R1509" s="10"/>
      <c r="S1509" s="10"/>
    </row>
    <row r="1510" s="71" customFormat="true" ht="19.5" hidden="false" customHeight="true" outlineLevel="0" collapsed="false">
      <c r="A1510" s="239"/>
      <c r="B1510" s="223"/>
      <c r="C1510" s="240"/>
      <c r="D1510" s="223"/>
      <c r="E1510" s="241"/>
      <c r="F1510" s="241"/>
      <c r="G1510" s="241"/>
      <c r="H1510" s="242"/>
      <c r="I1510" s="24"/>
      <c r="J1510" s="242"/>
      <c r="K1510" s="223"/>
      <c r="L1510" s="243"/>
      <c r="M1510" s="201"/>
      <c r="N1510" s="196"/>
      <c r="O1510" s="196"/>
      <c r="P1510" s="196"/>
      <c r="Q1510" s="196"/>
      <c r="R1510" s="196"/>
      <c r="S1510" s="196"/>
    </row>
    <row r="1511" s="81" customFormat="true" ht="18.75" hidden="false" customHeight="true" outlineLevel="0" collapsed="false">
      <c r="A1511" s="239"/>
      <c r="B1511" s="223"/>
      <c r="C1511" s="240"/>
      <c r="D1511" s="223"/>
      <c r="E1511" s="241"/>
      <c r="F1511" s="241"/>
      <c r="G1511" s="241"/>
      <c r="H1511" s="242"/>
      <c r="I1511" s="24"/>
      <c r="J1511" s="242"/>
      <c r="K1511" s="223"/>
      <c r="L1511" s="243"/>
      <c r="M1511" s="201"/>
      <c r="N1511" s="197"/>
      <c r="O1511" s="197"/>
      <c r="P1511" s="197"/>
      <c r="Q1511" s="197"/>
      <c r="R1511" s="197"/>
      <c r="S1511" s="197"/>
    </row>
    <row r="1512" s="216" customFormat="true" ht="18.75" hidden="false" customHeight="true" outlineLevel="0" collapsed="false">
      <c r="A1512" s="239"/>
      <c r="B1512" s="223"/>
      <c r="C1512" s="240"/>
      <c r="D1512" s="223"/>
      <c r="E1512" s="241"/>
      <c r="F1512" s="241"/>
      <c r="G1512" s="241"/>
      <c r="H1512" s="242"/>
      <c r="I1512" s="24"/>
      <c r="J1512" s="242"/>
      <c r="K1512" s="223"/>
      <c r="L1512" s="243"/>
      <c r="M1512" s="201"/>
      <c r="N1512" s="198"/>
      <c r="O1512" s="198"/>
      <c r="P1512" s="198"/>
      <c r="Q1512" s="198"/>
      <c r="R1512" s="198"/>
      <c r="S1512" s="198"/>
    </row>
    <row r="1513" s="81" customFormat="true" ht="19.5" hidden="false" customHeight="true" outlineLevel="0" collapsed="false">
      <c r="A1513" s="239"/>
      <c r="B1513" s="223"/>
      <c r="C1513" s="240"/>
      <c r="D1513" s="223"/>
      <c r="E1513" s="241"/>
      <c r="F1513" s="241"/>
      <c r="G1513" s="241"/>
      <c r="H1513" s="242"/>
      <c r="I1513" s="24"/>
      <c r="J1513" s="242"/>
      <c r="K1513" s="223"/>
      <c r="L1513" s="243"/>
      <c r="M1513" s="201"/>
      <c r="N1513" s="197"/>
      <c r="O1513" s="197"/>
      <c r="P1513" s="197"/>
      <c r="Q1513" s="197"/>
      <c r="R1513" s="197"/>
      <c r="S1513" s="197"/>
    </row>
    <row r="1514" s="200" customFormat="true" ht="18.75" hidden="false" customHeight="true" outlineLevel="0" collapsed="false">
      <c r="A1514" s="239"/>
      <c r="B1514" s="223"/>
      <c r="C1514" s="240"/>
      <c r="D1514" s="223"/>
      <c r="E1514" s="241"/>
      <c r="F1514" s="241"/>
      <c r="G1514" s="241"/>
      <c r="H1514" s="242"/>
      <c r="I1514" s="24"/>
      <c r="J1514" s="242"/>
      <c r="K1514" s="223"/>
      <c r="L1514" s="243"/>
      <c r="M1514" s="201"/>
      <c r="N1514" s="199"/>
      <c r="O1514" s="199"/>
      <c r="P1514" s="199"/>
      <c r="Q1514" s="199"/>
      <c r="R1514" s="199"/>
      <c r="S1514" s="199"/>
    </row>
    <row r="1515" s="71" customFormat="true" ht="18.75" hidden="false" customHeight="true" outlineLevel="0" collapsed="false">
      <c r="A1515" s="239"/>
      <c r="B1515" s="223"/>
      <c r="C1515" s="240"/>
      <c r="D1515" s="223"/>
      <c r="E1515" s="241"/>
      <c r="F1515" s="241"/>
      <c r="G1515" s="241"/>
      <c r="H1515" s="242"/>
      <c r="I1515" s="24"/>
      <c r="J1515" s="242"/>
      <c r="K1515" s="223"/>
      <c r="L1515" s="243"/>
      <c r="M1515" s="201"/>
      <c r="N1515" s="196"/>
      <c r="O1515" s="196"/>
      <c r="P1515" s="196"/>
      <c r="Q1515" s="196"/>
      <c r="R1515" s="196"/>
      <c r="S1515" s="196"/>
    </row>
    <row r="1516" s="71" customFormat="true" ht="18.75" hidden="false" customHeight="true" outlineLevel="0" collapsed="false">
      <c r="A1516" s="239"/>
      <c r="B1516" s="223"/>
      <c r="C1516" s="240"/>
      <c r="D1516" s="223"/>
      <c r="E1516" s="241"/>
      <c r="F1516" s="241"/>
      <c r="G1516" s="241"/>
      <c r="H1516" s="242"/>
      <c r="I1516" s="24"/>
      <c r="J1516" s="242"/>
      <c r="K1516" s="223"/>
      <c r="L1516" s="24"/>
      <c r="M1516" s="226"/>
      <c r="N1516" s="196"/>
      <c r="O1516" s="196"/>
      <c r="P1516" s="196"/>
      <c r="Q1516" s="196"/>
      <c r="R1516" s="196"/>
      <c r="S1516" s="196"/>
    </row>
    <row r="1517" customFormat="false" ht="19.5" hidden="false" customHeight="true" outlineLevel="0" collapsed="false">
      <c r="A1517" s="239"/>
      <c r="B1517" s="223"/>
      <c r="C1517" s="240"/>
      <c r="D1517" s="223"/>
      <c r="E1517" s="241"/>
      <c r="F1517" s="241"/>
      <c r="G1517" s="241"/>
      <c r="H1517" s="242"/>
      <c r="I1517" s="24"/>
      <c r="J1517" s="242"/>
      <c r="K1517" s="223"/>
      <c r="L1517" s="24"/>
      <c r="M1517" s="223"/>
      <c r="N1517" s="10"/>
      <c r="O1517" s="10"/>
      <c r="P1517" s="10"/>
      <c r="Q1517" s="10"/>
      <c r="R1517" s="10"/>
      <c r="S1517" s="10"/>
    </row>
    <row r="1518" customFormat="false" ht="19.5" hidden="false" customHeight="true" outlineLevel="0" collapsed="false">
      <c r="A1518" s="239"/>
      <c r="B1518" s="223"/>
      <c r="C1518" s="240"/>
      <c r="D1518" s="223"/>
      <c r="E1518" s="241"/>
      <c r="F1518" s="241"/>
      <c r="G1518" s="241"/>
      <c r="H1518" s="242"/>
      <c r="I1518" s="24"/>
      <c r="J1518" s="242"/>
      <c r="K1518" s="223"/>
      <c r="L1518" s="24"/>
      <c r="M1518" s="227"/>
      <c r="N1518" s="10"/>
      <c r="O1518" s="10"/>
      <c r="P1518" s="10"/>
      <c r="Q1518" s="10"/>
      <c r="R1518" s="10"/>
      <c r="S1518" s="10"/>
    </row>
    <row r="1519" customFormat="false" ht="19.5" hidden="false" customHeight="true" outlineLevel="0" collapsed="false">
      <c r="A1519" s="239"/>
      <c r="B1519" s="223"/>
      <c r="C1519" s="223"/>
      <c r="D1519" s="223"/>
      <c r="E1519" s="245"/>
      <c r="F1519" s="246"/>
      <c r="G1519" s="246"/>
      <c r="H1519" s="247"/>
      <c r="I1519" s="247"/>
      <c r="J1519" s="223"/>
      <c r="K1519" s="248"/>
      <c r="L1519" s="223"/>
      <c r="M1519" s="226"/>
      <c r="N1519" s="10"/>
      <c r="O1519" s="10"/>
      <c r="P1519" s="10"/>
      <c r="Q1519" s="10"/>
      <c r="R1519" s="10"/>
      <c r="S1519" s="10"/>
    </row>
    <row r="1520" customFormat="false" ht="19.5" hidden="false" customHeight="true" outlineLevel="0" collapsed="false">
      <c r="A1520" s="239"/>
      <c r="B1520" s="223"/>
      <c r="C1520" s="223"/>
      <c r="D1520" s="223"/>
      <c r="E1520" s="245"/>
      <c r="F1520" s="246"/>
      <c r="G1520" s="246"/>
      <c r="H1520" s="247"/>
      <c r="I1520" s="247"/>
      <c r="J1520" s="223"/>
      <c r="K1520" s="248"/>
      <c r="L1520" s="223"/>
      <c r="M1520" s="223"/>
      <c r="N1520" s="10"/>
      <c r="O1520" s="10"/>
      <c r="P1520" s="10"/>
      <c r="Q1520" s="10"/>
      <c r="R1520" s="10"/>
      <c r="S1520" s="10"/>
    </row>
    <row r="1521" customFormat="false" ht="19.5" hidden="false" customHeight="true" outlineLevel="0" collapsed="false">
      <c r="A1521" s="244"/>
      <c r="B1521" s="249"/>
      <c r="C1521" s="250"/>
      <c r="D1521" s="228"/>
      <c r="E1521" s="241"/>
      <c r="F1521" s="241"/>
      <c r="G1521" s="241"/>
      <c r="H1521" s="251"/>
      <c r="I1521" s="252"/>
      <c r="J1521" s="252"/>
      <c r="K1521" s="252"/>
      <c r="L1521" s="252"/>
      <c r="M1521" s="223"/>
      <c r="N1521" s="10"/>
      <c r="O1521" s="10"/>
      <c r="P1521" s="10"/>
      <c r="Q1521" s="10"/>
      <c r="R1521" s="10"/>
      <c r="S1521" s="10"/>
    </row>
    <row r="1522" customFormat="false" ht="19.5" hidden="false" customHeight="true" outlineLevel="0" collapsed="false">
      <c r="A1522" s="244"/>
      <c r="B1522" s="249"/>
      <c r="C1522" s="253"/>
      <c r="D1522" s="252"/>
      <c r="E1522" s="241"/>
      <c r="F1522" s="241"/>
      <c r="G1522" s="241"/>
      <c r="H1522" s="251"/>
      <c r="I1522" s="252"/>
      <c r="J1522" s="251"/>
      <c r="K1522" s="252"/>
      <c r="L1522" s="252"/>
      <c r="M1522" s="224"/>
      <c r="N1522" s="10"/>
      <c r="O1522" s="10"/>
      <c r="P1522" s="10"/>
      <c r="Q1522" s="10"/>
      <c r="R1522" s="10"/>
      <c r="S1522" s="10"/>
    </row>
    <row r="1523" customFormat="false" ht="19.5" hidden="false" customHeight="true" outlineLevel="0" collapsed="false">
      <c r="A1523" s="244"/>
      <c r="B1523" s="203"/>
      <c r="C1523" s="254"/>
      <c r="D1523" s="255"/>
      <c r="E1523" s="241"/>
      <c r="F1523" s="241"/>
      <c r="G1523" s="241"/>
      <c r="H1523" s="256"/>
      <c r="I1523" s="257"/>
      <c r="J1523" s="256"/>
      <c r="K1523" s="257"/>
      <c r="L1523" s="252"/>
      <c r="M1523" s="224"/>
      <c r="N1523" s="10"/>
      <c r="O1523" s="10"/>
      <c r="P1523" s="10"/>
      <c r="Q1523" s="10"/>
      <c r="R1523" s="10"/>
      <c r="S1523" s="10"/>
    </row>
    <row r="1524" customFormat="false" ht="19.5" hidden="false" customHeight="true" outlineLevel="0" collapsed="false">
      <c r="A1524" s="244"/>
      <c r="B1524" s="203"/>
      <c r="C1524" s="254"/>
      <c r="D1524" s="255"/>
      <c r="E1524" s="241"/>
      <c r="F1524" s="241"/>
      <c r="G1524" s="241"/>
      <c r="H1524" s="256"/>
      <c r="I1524" s="257"/>
      <c r="J1524" s="256"/>
      <c r="K1524" s="257"/>
      <c r="L1524" s="252"/>
      <c r="M1524" s="223"/>
      <c r="N1524" s="10"/>
      <c r="O1524" s="10"/>
      <c r="P1524" s="10"/>
      <c r="Q1524" s="10"/>
      <c r="R1524" s="10"/>
      <c r="S1524" s="10"/>
    </row>
    <row r="1525" customFormat="false" ht="19.5" hidden="false" customHeight="true" outlineLevel="0" collapsed="false">
      <c r="A1525" s="244"/>
      <c r="B1525" s="203"/>
      <c r="C1525" s="254"/>
      <c r="D1525" s="255"/>
      <c r="E1525" s="241"/>
      <c r="F1525" s="241"/>
      <c r="G1525" s="241"/>
      <c r="H1525" s="256"/>
      <c r="I1525" s="257"/>
      <c r="J1525" s="256"/>
      <c r="K1525" s="257"/>
      <c r="L1525" s="252"/>
      <c r="M1525" s="201"/>
      <c r="N1525" s="10"/>
      <c r="O1525" s="10"/>
      <c r="P1525" s="10"/>
      <c r="Q1525" s="10"/>
      <c r="R1525" s="10"/>
      <c r="S1525" s="10"/>
    </row>
    <row r="1526" customFormat="false" ht="19.5" hidden="false" customHeight="true" outlineLevel="0" collapsed="false">
      <c r="A1526" s="244"/>
      <c r="B1526" s="258"/>
      <c r="C1526" s="254"/>
      <c r="D1526" s="255"/>
      <c r="E1526" s="241"/>
      <c r="F1526" s="241"/>
      <c r="G1526" s="241"/>
      <c r="H1526" s="256"/>
      <c r="I1526" s="259"/>
      <c r="J1526" s="256"/>
      <c r="K1526" s="259"/>
      <c r="L1526" s="252"/>
      <c r="M1526" s="223"/>
      <c r="N1526" s="10"/>
      <c r="O1526" s="10"/>
      <c r="P1526" s="10"/>
      <c r="Q1526" s="10"/>
      <c r="R1526" s="10"/>
      <c r="S1526" s="10"/>
    </row>
    <row r="1527" customFormat="false" ht="19.5" hidden="false" customHeight="true" outlineLevel="0" collapsed="false">
      <c r="A1527" s="244"/>
      <c r="B1527" s="258"/>
      <c r="C1527" s="254"/>
      <c r="D1527" s="255"/>
      <c r="E1527" s="241"/>
      <c r="F1527" s="241"/>
      <c r="G1527" s="241"/>
      <c r="H1527" s="256"/>
      <c r="I1527" s="259"/>
      <c r="J1527" s="256"/>
      <c r="K1527" s="259"/>
      <c r="L1527" s="252"/>
      <c r="M1527" s="226"/>
      <c r="N1527" s="10"/>
      <c r="O1527" s="10"/>
      <c r="P1527" s="10"/>
      <c r="Q1527" s="10"/>
      <c r="R1527" s="10"/>
      <c r="S1527" s="10"/>
    </row>
    <row r="1528" customFormat="false" ht="19.5" hidden="false" customHeight="true" outlineLevel="0" collapsed="false">
      <c r="A1528" s="244"/>
      <c r="B1528" s="258"/>
      <c r="C1528" s="254"/>
      <c r="D1528" s="255"/>
      <c r="E1528" s="241"/>
      <c r="F1528" s="241"/>
      <c r="G1528" s="241"/>
      <c r="H1528" s="256"/>
      <c r="I1528" s="259"/>
      <c r="J1528" s="256"/>
      <c r="K1528" s="259"/>
      <c r="L1528" s="228"/>
      <c r="M1528" s="223"/>
      <c r="N1528" s="10"/>
      <c r="O1528" s="10"/>
      <c r="P1528" s="10"/>
      <c r="Q1528" s="10"/>
      <c r="R1528" s="10"/>
      <c r="S1528" s="10"/>
    </row>
    <row r="1529" customFormat="false" ht="19.5" hidden="false" customHeight="true" outlineLevel="0" collapsed="false">
      <c r="A1529" s="244"/>
      <c r="B1529" s="203"/>
      <c r="C1529" s="254"/>
      <c r="D1529" s="255"/>
      <c r="E1529" s="241"/>
      <c r="F1529" s="241"/>
      <c r="G1529" s="241"/>
      <c r="H1529" s="256"/>
      <c r="I1529" s="257"/>
      <c r="J1529" s="256"/>
      <c r="K1529" s="259"/>
      <c r="L1529" s="228"/>
      <c r="M1529" s="201"/>
      <c r="N1529" s="10"/>
      <c r="O1529" s="10"/>
      <c r="P1529" s="10"/>
      <c r="Q1529" s="10"/>
      <c r="R1529" s="10"/>
      <c r="S1529" s="10"/>
    </row>
    <row r="1530" customFormat="false" ht="19.5" hidden="false" customHeight="true" outlineLevel="0" collapsed="false">
      <c r="A1530" s="244"/>
      <c r="B1530" s="203"/>
      <c r="C1530" s="254"/>
      <c r="D1530" s="255"/>
      <c r="E1530" s="241"/>
      <c r="F1530" s="241"/>
      <c r="G1530" s="241"/>
      <c r="H1530" s="256"/>
      <c r="I1530" s="257"/>
      <c r="J1530" s="256"/>
      <c r="K1530" s="252"/>
      <c r="L1530" s="252"/>
      <c r="M1530" s="201"/>
      <c r="N1530" s="10"/>
      <c r="O1530" s="10"/>
      <c r="P1530" s="10"/>
      <c r="Q1530" s="10"/>
      <c r="R1530" s="10"/>
      <c r="S1530" s="10"/>
    </row>
    <row r="1531" customFormat="false" ht="19.5" hidden="false" customHeight="true" outlineLevel="0" collapsed="false">
      <c r="A1531" s="244"/>
      <c r="B1531" s="258"/>
      <c r="C1531" s="254"/>
      <c r="D1531" s="255"/>
      <c r="E1531" s="241"/>
      <c r="F1531" s="241"/>
      <c r="G1531" s="241"/>
      <c r="H1531" s="256"/>
      <c r="I1531" s="259"/>
      <c r="J1531" s="256"/>
      <c r="K1531" s="228"/>
      <c r="L1531" s="252"/>
      <c r="M1531" s="201"/>
      <c r="N1531" s="10"/>
      <c r="O1531" s="10"/>
      <c r="P1531" s="10"/>
      <c r="Q1531" s="10"/>
      <c r="R1531" s="10"/>
      <c r="S1531" s="10"/>
    </row>
    <row r="1532" customFormat="false" ht="19.5" hidden="false" customHeight="true" outlineLevel="0" collapsed="false">
      <c r="A1532" s="244"/>
      <c r="B1532" s="258"/>
      <c r="C1532" s="254"/>
      <c r="D1532" s="255"/>
      <c r="E1532" s="241"/>
      <c r="F1532" s="241"/>
      <c r="G1532" s="241"/>
      <c r="H1532" s="256"/>
      <c r="I1532" s="259"/>
      <c r="J1532" s="256"/>
      <c r="K1532" s="228"/>
      <c r="L1532" s="252"/>
      <c r="M1532" s="223"/>
      <c r="N1532" s="10"/>
      <c r="O1532" s="10"/>
      <c r="P1532" s="10"/>
      <c r="Q1532" s="10"/>
      <c r="R1532" s="10"/>
      <c r="S1532" s="10"/>
    </row>
    <row r="1533" customFormat="false" ht="19.5" hidden="false" customHeight="true" outlineLevel="0" collapsed="false">
      <c r="A1533" s="244"/>
      <c r="B1533" s="258"/>
      <c r="C1533" s="254"/>
      <c r="D1533" s="255"/>
      <c r="E1533" s="241"/>
      <c r="F1533" s="241"/>
      <c r="G1533" s="241"/>
      <c r="H1533" s="256"/>
      <c r="I1533" s="259"/>
      <c r="J1533" s="256"/>
      <c r="K1533" s="228"/>
      <c r="L1533" s="252"/>
      <c r="M1533" s="223"/>
      <c r="N1533" s="10"/>
      <c r="O1533" s="10"/>
      <c r="P1533" s="10"/>
      <c r="Q1533" s="10"/>
      <c r="R1533" s="10"/>
      <c r="S1533" s="10"/>
    </row>
    <row r="1534" customFormat="false" ht="19.5" hidden="false" customHeight="true" outlineLevel="0" collapsed="false">
      <c r="A1534" s="244"/>
      <c r="B1534" s="258"/>
      <c r="C1534" s="254"/>
      <c r="D1534" s="255"/>
      <c r="E1534" s="241"/>
      <c r="F1534" s="241"/>
      <c r="G1534" s="241"/>
      <c r="H1534" s="256"/>
      <c r="I1534" s="259"/>
      <c r="J1534" s="256"/>
      <c r="K1534" s="228"/>
      <c r="L1534" s="252"/>
      <c r="M1534" s="223"/>
      <c r="N1534" s="10"/>
      <c r="O1534" s="10"/>
      <c r="P1534" s="10"/>
      <c r="Q1534" s="10"/>
      <c r="R1534" s="10"/>
      <c r="S1534" s="10"/>
    </row>
    <row r="1535" customFormat="false" ht="19.5" hidden="false" customHeight="true" outlineLevel="0" collapsed="false">
      <c r="A1535" s="244"/>
      <c r="B1535" s="258"/>
      <c r="C1535" s="254"/>
      <c r="D1535" s="255"/>
      <c r="E1535" s="241"/>
      <c r="F1535" s="241"/>
      <c r="G1535" s="241"/>
      <c r="H1535" s="256"/>
      <c r="I1535" s="259"/>
      <c r="J1535" s="256"/>
      <c r="K1535" s="228"/>
      <c r="L1535" s="252"/>
      <c r="M1535" s="201"/>
      <c r="N1535" s="10"/>
      <c r="O1535" s="10"/>
      <c r="P1535" s="10"/>
      <c r="Q1535" s="10"/>
      <c r="R1535" s="10"/>
      <c r="S1535" s="10"/>
    </row>
    <row r="1536" customFormat="false" ht="19.5" hidden="false" customHeight="true" outlineLevel="0" collapsed="false">
      <c r="A1536" s="244"/>
      <c r="B1536" s="258"/>
      <c r="C1536" s="254"/>
      <c r="D1536" s="255"/>
      <c r="E1536" s="241"/>
      <c r="F1536" s="241"/>
      <c r="G1536" s="241"/>
      <c r="H1536" s="256"/>
      <c r="I1536" s="259"/>
      <c r="J1536" s="256"/>
      <c r="K1536" s="228"/>
      <c r="L1536" s="252"/>
      <c r="M1536" s="201"/>
      <c r="N1536" s="10"/>
      <c r="O1536" s="10"/>
      <c r="P1536" s="10"/>
      <c r="Q1536" s="10"/>
      <c r="R1536" s="10"/>
      <c r="S1536" s="10"/>
    </row>
    <row r="1537" customFormat="false" ht="19.5" hidden="false" customHeight="true" outlineLevel="0" collapsed="false">
      <c r="A1537" s="244"/>
      <c r="B1537" s="258"/>
      <c r="C1537" s="254"/>
      <c r="D1537" s="255"/>
      <c r="E1537" s="241"/>
      <c r="F1537" s="241"/>
      <c r="G1537" s="241"/>
      <c r="H1537" s="256"/>
      <c r="I1537" s="259"/>
      <c r="J1537" s="256"/>
      <c r="K1537" s="228"/>
      <c r="L1537" s="252"/>
      <c r="M1537" s="201"/>
      <c r="N1537" s="10"/>
      <c r="O1537" s="10"/>
      <c r="P1537" s="10"/>
      <c r="Q1537" s="10"/>
      <c r="R1537" s="10"/>
      <c r="S1537" s="10"/>
    </row>
    <row r="1538" customFormat="false" ht="19.5" hidden="false" customHeight="true" outlineLevel="0" collapsed="false">
      <c r="A1538" s="244"/>
      <c r="B1538" s="258"/>
      <c r="C1538" s="254"/>
      <c r="D1538" s="255"/>
      <c r="E1538" s="241"/>
      <c r="F1538" s="241"/>
      <c r="G1538" s="241"/>
      <c r="H1538" s="256"/>
      <c r="I1538" s="259"/>
      <c r="J1538" s="256"/>
      <c r="K1538" s="228"/>
      <c r="L1538" s="252"/>
      <c r="M1538" s="201"/>
      <c r="N1538" s="10"/>
      <c r="O1538" s="10"/>
      <c r="P1538" s="10"/>
      <c r="Q1538" s="10"/>
      <c r="R1538" s="10"/>
      <c r="S1538" s="10"/>
    </row>
    <row r="1539" customFormat="false" ht="19.5" hidden="false" customHeight="true" outlineLevel="0" collapsed="false">
      <c r="A1539" s="244"/>
      <c r="B1539" s="258"/>
      <c r="C1539" s="254"/>
      <c r="D1539" s="255"/>
      <c r="E1539" s="241"/>
      <c r="F1539" s="241"/>
      <c r="G1539" s="241"/>
      <c r="H1539" s="256"/>
      <c r="I1539" s="259"/>
      <c r="J1539" s="256"/>
      <c r="K1539" s="228"/>
      <c r="L1539" s="252"/>
      <c r="M1539" s="201"/>
      <c r="N1539" s="10"/>
      <c r="O1539" s="10"/>
      <c r="P1539" s="10"/>
      <c r="Q1539" s="10"/>
      <c r="R1539" s="10"/>
      <c r="S1539" s="10"/>
    </row>
    <row r="1540" customFormat="false" ht="19.5" hidden="false" customHeight="true" outlineLevel="0" collapsed="false">
      <c r="A1540" s="244"/>
      <c r="B1540" s="258"/>
      <c r="C1540" s="254"/>
      <c r="D1540" s="255"/>
      <c r="E1540" s="241"/>
      <c r="F1540" s="241"/>
      <c r="G1540" s="241"/>
      <c r="H1540" s="256"/>
      <c r="I1540" s="259"/>
      <c r="J1540" s="256"/>
      <c r="K1540" s="228"/>
      <c r="L1540" s="228"/>
      <c r="M1540" s="201"/>
      <c r="N1540" s="10"/>
      <c r="O1540" s="10"/>
      <c r="P1540" s="10"/>
      <c r="Q1540" s="10"/>
      <c r="R1540" s="10"/>
      <c r="S1540" s="10"/>
    </row>
    <row r="1541" customFormat="false" ht="19.5" hidden="false" customHeight="true" outlineLevel="0" collapsed="false">
      <c r="A1541" s="244"/>
      <c r="B1541" s="258"/>
      <c r="C1541" s="254"/>
      <c r="D1541" s="255"/>
      <c r="E1541" s="241"/>
      <c r="F1541" s="241"/>
      <c r="G1541" s="241"/>
      <c r="H1541" s="256"/>
      <c r="I1541" s="259"/>
      <c r="J1541" s="256"/>
      <c r="K1541" s="228"/>
      <c r="L1541" s="252"/>
      <c r="M1541" s="201"/>
      <c r="N1541" s="10"/>
      <c r="O1541" s="10"/>
      <c r="P1541" s="10"/>
      <c r="Q1541" s="10"/>
      <c r="R1541" s="10"/>
      <c r="S1541" s="10"/>
    </row>
    <row r="1542" customFormat="false" ht="19.5" hidden="false" customHeight="true" outlineLevel="0" collapsed="false">
      <c r="A1542" s="244"/>
      <c r="B1542" s="258"/>
      <c r="C1542" s="254"/>
      <c r="D1542" s="255"/>
      <c r="E1542" s="241"/>
      <c r="F1542" s="241"/>
      <c r="G1542" s="241"/>
      <c r="H1542" s="256"/>
      <c r="I1542" s="259"/>
      <c r="J1542" s="256"/>
      <c r="K1542" s="228"/>
      <c r="L1542" s="252"/>
      <c r="M1542" s="226"/>
      <c r="N1542" s="10"/>
      <c r="O1542" s="10"/>
      <c r="P1542" s="10"/>
      <c r="Q1542" s="10"/>
      <c r="R1542" s="10"/>
      <c r="S1542" s="10"/>
    </row>
    <row r="1543" customFormat="false" ht="19.5" hidden="false" customHeight="true" outlineLevel="0" collapsed="false">
      <c r="A1543" s="244"/>
      <c r="B1543" s="258"/>
      <c r="C1543" s="254"/>
      <c r="D1543" s="255"/>
      <c r="E1543" s="241"/>
      <c r="F1543" s="241"/>
      <c r="G1543" s="241"/>
      <c r="H1543" s="256"/>
      <c r="I1543" s="259"/>
      <c r="J1543" s="256"/>
      <c r="K1543" s="228"/>
      <c r="L1543" s="252"/>
      <c r="M1543" s="201"/>
      <c r="N1543" s="10"/>
      <c r="O1543" s="10"/>
      <c r="P1543" s="10"/>
      <c r="Q1543" s="10"/>
      <c r="R1543" s="10"/>
      <c r="S1543" s="10"/>
    </row>
    <row r="1544" customFormat="false" ht="19.5" hidden="false" customHeight="true" outlineLevel="0" collapsed="false">
      <c r="A1544" s="244"/>
      <c r="B1544" s="258"/>
      <c r="C1544" s="254"/>
      <c r="D1544" s="255"/>
      <c r="E1544" s="241"/>
      <c r="F1544" s="241"/>
      <c r="G1544" s="241"/>
      <c r="H1544" s="256"/>
      <c r="I1544" s="259"/>
      <c r="J1544" s="256"/>
      <c r="K1544" s="228"/>
      <c r="L1544" s="252"/>
      <c r="M1544" s="201"/>
      <c r="N1544" s="10"/>
      <c r="O1544" s="10"/>
      <c r="P1544" s="10"/>
      <c r="Q1544" s="10"/>
      <c r="R1544" s="10"/>
      <c r="S1544" s="10"/>
    </row>
    <row r="1545" customFormat="false" ht="19.5" hidden="false" customHeight="true" outlineLevel="0" collapsed="false">
      <c r="A1545" s="244"/>
      <c r="B1545" s="258"/>
      <c r="C1545" s="254"/>
      <c r="D1545" s="255"/>
      <c r="E1545" s="241"/>
      <c r="F1545" s="241"/>
      <c r="G1545" s="241"/>
      <c r="H1545" s="256"/>
      <c r="I1545" s="259"/>
      <c r="J1545" s="256"/>
      <c r="K1545" s="228"/>
      <c r="L1545" s="228"/>
      <c r="M1545" s="226"/>
      <c r="N1545" s="10"/>
      <c r="O1545" s="10"/>
      <c r="P1545" s="10"/>
      <c r="Q1545" s="10"/>
      <c r="R1545" s="10"/>
      <c r="S1545" s="10"/>
    </row>
    <row r="1546" customFormat="false" ht="19.5" hidden="false" customHeight="true" outlineLevel="0" collapsed="false">
      <c r="A1546" s="244"/>
      <c r="B1546" s="258"/>
      <c r="C1546" s="254"/>
      <c r="D1546" s="255"/>
      <c r="E1546" s="241"/>
      <c r="F1546" s="241"/>
      <c r="G1546" s="241"/>
      <c r="H1546" s="256"/>
      <c r="I1546" s="259"/>
      <c r="J1546" s="256"/>
      <c r="K1546" s="228"/>
      <c r="L1546" s="228"/>
      <c r="M1546" s="226"/>
      <c r="N1546" s="10"/>
      <c r="O1546" s="10"/>
      <c r="P1546" s="10"/>
      <c r="Q1546" s="10"/>
      <c r="R1546" s="10"/>
      <c r="S1546" s="10"/>
    </row>
    <row r="1547" customFormat="false" ht="19.5" hidden="false" customHeight="true" outlineLevel="0" collapsed="false">
      <c r="A1547" s="244"/>
      <c r="B1547" s="258"/>
      <c r="C1547" s="260"/>
      <c r="D1547" s="261"/>
      <c r="E1547" s="241"/>
      <c r="F1547" s="241"/>
      <c r="G1547" s="241"/>
      <c r="H1547" s="262"/>
      <c r="I1547" s="263"/>
      <c r="J1547" s="262"/>
      <c r="K1547" s="264"/>
      <c r="L1547" s="264"/>
      <c r="M1547" s="226"/>
      <c r="N1547" s="10"/>
      <c r="O1547" s="10"/>
      <c r="P1547" s="10"/>
      <c r="Q1547" s="10"/>
      <c r="R1547" s="10"/>
      <c r="S1547" s="10"/>
    </row>
    <row r="1548" customFormat="false" ht="19.5" hidden="false" customHeight="true" outlineLevel="0" collapsed="false">
      <c r="A1548" s="244"/>
      <c r="B1548" s="258"/>
      <c r="C1548" s="254"/>
      <c r="D1548" s="255"/>
      <c r="E1548" s="241"/>
      <c r="F1548" s="241"/>
      <c r="G1548" s="241"/>
      <c r="H1548" s="256"/>
      <c r="I1548" s="259"/>
      <c r="J1548" s="256"/>
      <c r="K1548" s="228"/>
      <c r="L1548" s="252"/>
      <c r="M1548" s="223"/>
      <c r="N1548" s="10"/>
      <c r="O1548" s="10"/>
      <c r="P1548" s="10"/>
      <c r="Q1548" s="10"/>
      <c r="R1548" s="10"/>
      <c r="S1548" s="10"/>
    </row>
    <row r="1549" customFormat="false" ht="19.5" hidden="false" customHeight="true" outlineLevel="0" collapsed="false">
      <c r="A1549" s="244"/>
      <c r="B1549" s="258"/>
      <c r="C1549" s="254"/>
      <c r="D1549" s="255"/>
      <c r="E1549" s="241"/>
      <c r="F1549" s="241"/>
      <c r="G1549" s="241"/>
      <c r="H1549" s="256"/>
      <c r="I1549" s="259"/>
      <c r="J1549" s="256"/>
      <c r="K1549" s="228"/>
      <c r="L1549" s="252"/>
      <c r="M1549" s="227"/>
      <c r="N1549" s="10"/>
      <c r="O1549" s="10"/>
      <c r="P1549" s="10"/>
      <c r="Q1549" s="10"/>
      <c r="R1549" s="10"/>
      <c r="S1549" s="10"/>
    </row>
    <row r="1550" customFormat="false" ht="19.5" hidden="false" customHeight="true" outlineLevel="0" collapsed="false">
      <c r="A1550" s="244"/>
      <c r="B1550" s="258"/>
      <c r="C1550" s="254"/>
      <c r="D1550" s="255"/>
      <c r="E1550" s="241"/>
      <c r="F1550" s="241"/>
      <c r="G1550" s="241"/>
      <c r="H1550" s="256"/>
      <c r="I1550" s="259"/>
      <c r="J1550" s="256"/>
      <c r="K1550" s="228"/>
      <c r="L1550" s="252"/>
      <c r="M1550" s="226"/>
      <c r="N1550" s="10"/>
      <c r="O1550" s="10"/>
      <c r="P1550" s="10"/>
      <c r="Q1550" s="10"/>
      <c r="R1550" s="10"/>
      <c r="S1550" s="10"/>
    </row>
    <row r="1551" customFormat="false" ht="19.5" hidden="false" customHeight="true" outlineLevel="0" collapsed="false">
      <c r="A1551" s="244"/>
      <c r="B1551" s="258"/>
      <c r="C1551" s="254"/>
      <c r="D1551" s="255"/>
      <c r="E1551" s="241"/>
      <c r="F1551" s="241"/>
      <c r="G1551" s="241"/>
      <c r="H1551" s="256"/>
      <c r="I1551" s="259"/>
      <c r="J1551" s="256"/>
      <c r="K1551" s="228"/>
      <c r="L1551" s="252"/>
      <c r="M1551" s="223"/>
      <c r="N1551" s="10"/>
      <c r="O1551" s="10"/>
      <c r="P1551" s="10"/>
      <c r="Q1551" s="10"/>
      <c r="R1551" s="10"/>
      <c r="S1551" s="10"/>
    </row>
    <row r="1552" customFormat="false" ht="19.5" hidden="false" customHeight="true" outlineLevel="0" collapsed="false">
      <c r="A1552" s="244"/>
      <c r="B1552" s="258"/>
      <c r="C1552" s="254"/>
      <c r="D1552" s="255"/>
      <c r="E1552" s="241"/>
      <c r="F1552" s="241"/>
      <c r="G1552" s="241"/>
      <c r="H1552" s="256"/>
      <c r="I1552" s="259"/>
      <c r="J1552" s="256"/>
      <c r="K1552" s="228"/>
      <c r="L1552" s="252"/>
      <c r="M1552" s="223"/>
      <c r="N1552" s="10"/>
      <c r="O1552" s="10"/>
      <c r="P1552" s="10"/>
      <c r="Q1552" s="10"/>
      <c r="R1552" s="10"/>
      <c r="S1552" s="10"/>
    </row>
    <row r="1553" customFormat="false" ht="19.5" hidden="false" customHeight="true" outlineLevel="0" collapsed="false">
      <c r="A1553" s="239"/>
      <c r="B1553" s="223"/>
      <c r="C1553" s="223"/>
      <c r="D1553" s="223"/>
      <c r="E1553" s="245"/>
      <c r="F1553" s="246"/>
      <c r="G1553" s="246"/>
      <c r="H1553" s="247"/>
      <c r="I1553" s="247"/>
      <c r="J1553" s="223"/>
      <c r="K1553" s="248"/>
      <c r="L1553" s="223"/>
      <c r="M1553" s="224"/>
      <c r="N1553" s="10"/>
      <c r="O1553" s="10"/>
      <c r="P1553" s="10"/>
      <c r="Q1553" s="10"/>
      <c r="R1553" s="10"/>
      <c r="S1553" s="10"/>
    </row>
    <row r="1554" customFormat="false" ht="19.5" hidden="false" customHeight="true" outlineLevel="0" collapsed="false">
      <c r="A1554" s="239"/>
      <c r="B1554" s="227"/>
      <c r="C1554" s="265"/>
      <c r="D1554" s="227"/>
      <c r="E1554" s="136"/>
      <c r="F1554" s="136"/>
      <c r="G1554" s="136"/>
      <c r="H1554" s="242"/>
      <c r="I1554" s="24"/>
      <c r="J1554" s="24"/>
      <c r="K1554" s="227"/>
      <c r="L1554" s="24"/>
      <c r="M1554" s="229"/>
      <c r="N1554" s="10"/>
      <c r="O1554" s="10"/>
      <c r="P1554" s="10"/>
      <c r="Q1554" s="10"/>
      <c r="R1554" s="10"/>
      <c r="S1554" s="10"/>
    </row>
    <row r="1555" customFormat="false" ht="19.5" hidden="false" customHeight="true" outlineLevel="0" collapsed="false">
      <c r="A1555" s="239"/>
      <c r="B1555" s="226"/>
      <c r="C1555" s="250"/>
      <c r="D1555" s="226"/>
      <c r="E1555" s="241"/>
      <c r="F1555" s="241"/>
      <c r="G1555" s="241"/>
      <c r="H1555" s="266"/>
      <c r="I1555" s="228"/>
      <c r="J1555" s="266"/>
      <c r="K1555" s="226"/>
      <c r="L1555" s="24"/>
      <c r="M1555" s="223"/>
      <c r="N1555" s="10"/>
      <c r="O1555" s="10"/>
      <c r="P1555" s="10"/>
      <c r="Q1555" s="10"/>
      <c r="R1555" s="10"/>
      <c r="S1555" s="10"/>
    </row>
    <row r="1556" customFormat="false" ht="19.5" hidden="false" customHeight="true" outlineLevel="0" collapsed="false">
      <c r="A1556" s="239"/>
      <c r="B1556" s="223"/>
      <c r="C1556" s="240"/>
      <c r="D1556" s="201"/>
      <c r="E1556" s="136"/>
      <c r="F1556" s="136"/>
      <c r="G1556" s="136"/>
      <c r="H1556" s="242"/>
      <c r="I1556" s="242"/>
      <c r="J1556" s="242"/>
      <c r="K1556" s="223"/>
      <c r="L1556" s="24"/>
      <c r="M1556" s="201"/>
      <c r="N1556" s="10"/>
      <c r="O1556" s="10"/>
      <c r="P1556" s="10"/>
      <c r="Q1556" s="10"/>
      <c r="R1556" s="10"/>
      <c r="S1556" s="10"/>
    </row>
    <row r="1557" customFormat="false" ht="19.5" hidden="false" customHeight="true" outlineLevel="0" collapsed="false">
      <c r="A1557" s="239"/>
      <c r="B1557" s="223"/>
      <c r="C1557" s="240"/>
      <c r="D1557" s="223"/>
      <c r="E1557" s="136"/>
      <c r="F1557" s="136"/>
      <c r="G1557" s="136"/>
      <c r="H1557" s="242"/>
      <c r="I1557" s="24"/>
      <c r="J1557" s="242"/>
      <c r="K1557" s="223"/>
      <c r="L1557" s="24"/>
      <c r="M1557" s="223"/>
      <c r="N1557" s="10"/>
      <c r="O1557" s="10"/>
      <c r="P1557" s="10"/>
      <c r="Q1557" s="10"/>
      <c r="R1557" s="10"/>
      <c r="S1557" s="10"/>
    </row>
    <row r="1558" customFormat="false" ht="19.5" hidden="false" customHeight="true" outlineLevel="0" collapsed="false">
      <c r="A1558" s="239"/>
      <c r="B1558" s="229"/>
      <c r="C1558" s="240"/>
      <c r="D1558" s="224"/>
      <c r="E1558" s="136"/>
      <c r="F1558" s="136"/>
      <c r="G1558" s="136"/>
      <c r="H1558" s="267"/>
      <c r="I1558" s="243"/>
      <c r="J1558" s="267"/>
      <c r="K1558" s="224"/>
      <c r="L1558" s="243"/>
      <c r="M1558" s="226"/>
      <c r="N1558" s="10"/>
      <c r="O1558" s="10"/>
      <c r="P1558" s="10"/>
      <c r="Q1558" s="10"/>
      <c r="R1558" s="10"/>
      <c r="S1558" s="10"/>
    </row>
    <row r="1559" customFormat="false" ht="19.5" hidden="false" customHeight="true" outlineLevel="0" collapsed="false">
      <c r="A1559" s="239"/>
      <c r="B1559" s="223"/>
      <c r="C1559" s="240"/>
      <c r="D1559" s="223"/>
      <c r="E1559" s="136"/>
      <c r="F1559" s="136"/>
      <c r="G1559" s="136"/>
      <c r="H1559" s="242"/>
      <c r="I1559" s="24"/>
      <c r="J1559" s="242"/>
      <c r="K1559" s="223"/>
      <c r="L1559" s="24"/>
      <c r="M1559" s="223"/>
      <c r="N1559" s="10"/>
      <c r="O1559" s="10"/>
      <c r="P1559" s="10"/>
      <c r="Q1559" s="10"/>
      <c r="R1559" s="10"/>
      <c r="S1559" s="10"/>
    </row>
    <row r="1560" customFormat="false" ht="19.5" hidden="false" customHeight="true" outlineLevel="0" collapsed="false">
      <c r="A1560" s="239"/>
      <c r="B1560" s="223"/>
      <c r="C1560" s="240"/>
      <c r="D1560" s="223"/>
      <c r="E1560" s="136"/>
      <c r="F1560" s="136"/>
      <c r="G1560" s="136"/>
      <c r="H1560" s="242"/>
      <c r="I1560" s="24"/>
      <c r="J1560" s="242"/>
      <c r="K1560" s="223"/>
      <c r="L1560" s="24"/>
      <c r="M1560" s="201"/>
      <c r="N1560" s="10"/>
      <c r="O1560" s="10"/>
      <c r="P1560" s="10"/>
      <c r="Q1560" s="10"/>
      <c r="R1560" s="10"/>
      <c r="S1560" s="10"/>
    </row>
    <row r="1561" customFormat="false" ht="19.5" hidden="false" customHeight="true" outlineLevel="0" collapsed="false">
      <c r="A1561" s="239"/>
      <c r="B1561" s="249"/>
      <c r="C1561" s="250"/>
      <c r="D1561" s="226"/>
      <c r="E1561" s="241"/>
      <c r="F1561" s="241"/>
      <c r="G1561" s="241"/>
      <c r="H1561" s="251"/>
      <c r="I1561" s="251"/>
      <c r="J1561" s="251"/>
      <c r="K1561" s="201"/>
      <c r="L1561" s="24"/>
      <c r="M1561" s="201"/>
      <c r="N1561" s="10"/>
      <c r="O1561" s="10"/>
      <c r="P1561" s="10"/>
      <c r="Q1561" s="10"/>
      <c r="R1561" s="10"/>
      <c r="S1561" s="10"/>
    </row>
    <row r="1562" customFormat="false" ht="19.5" hidden="false" customHeight="true" outlineLevel="0" collapsed="false">
      <c r="A1562" s="239"/>
      <c r="B1562" s="223"/>
      <c r="C1562" s="240"/>
      <c r="D1562" s="223"/>
      <c r="E1562" s="136"/>
      <c r="F1562" s="136"/>
      <c r="G1562" s="136"/>
      <c r="H1562" s="242"/>
      <c r="I1562" s="24"/>
      <c r="J1562" s="242"/>
      <c r="K1562" s="223"/>
      <c r="L1562" s="24"/>
      <c r="M1562" s="201"/>
      <c r="N1562" s="10"/>
      <c r="O1562" s="10"/>
      <c r="P1562" s="10"/>
      <c r="Q1562" s="10"/>
      <c r="R1562" s="10"/>
      <c r="S1562" s="10"/>
    </row>
    <row r="1563" customFormat="false" ht="19.5" hidden="false" customHeight="true" outlineLevel="0" collapsed="false">
      <c r="A1563" s="239"/>
      <c r="B1563" s="226"/>
      <c r="C1563" s="250"/>
      <c r="D1563" s="226"/>
      <c r="E1563" s="241"/>
      <c r="F1563" s="241"/>
      <c r="G1563" s="241"/>
      <c r="H1563" s="266"/>
      <c r="I1563" s="228"/>
      <c r="J1563" s="266"/>
      <c r="K1563" s="226"/>
      <c r="L1563" s="24"/>
      <c r="M1563" s="223"/>
      <c r="N1563" s="10"/>
      <c r="O1563" s="10"/>
      <c r="P1563" s="10"/>
      <c r="Q1563" s="10"/>
      <c r="R1563" s="10"/>
      <c r="S1563" s="10"/>
    </row>
    <row r="1564" customFormat="false" ht="19.5" hidden="false" customHeight="true" outlineLevel="0" collapsed="false">
      <c r="A1564" s="244"/>
      <c r="B1564" s="223"/>
      <c r="C1564" s="240"/>
      <c r="D1564" s="223"/>
      <c r="E1564" s="241"/>
      <c r="F1564" s="241"/>
      <c r="G1564" s="241"/>
      <c r="H1564" s="242"/>
      <c r="I1564" s="24"/>
      <c r="J1564" s="242"/>
      <c r="K1564" s="223"/>
      <c r="L1564" s="24"/>
      <c r="M1564" s="224"/>
      <c r="N1564" s="10"/>
      <c r="O1564" s="10"/>
      <c r="P1564" s="10"/>
      <c r="Q1564" s="10"/>
      <c r="R1564" s="10"/>
      <c r="S1564" s="10"/>
    </row>
    <row r="1565" customFormat="false" ht="19.5" hidden="false" customHeight="true" outlineLevel="0" collapsed="false">
      <c r="A1565" s="239"/>
      <c r="B1565" s="226"/>
      <c r="C1565" s="250"/>
      <c r="D1565" s="226"/>
      <c r="E1565" s="241"/>
      <c r="F1565" s="241"/>
      <c r="G1565" s="241"/>
      <c r="H1565" s="251"/>
      <c r="I1565" s="252"/>
      <c r="J1565" s="251"/>
      <c r="K1565" s="201"/>
      <c r="L1565" s="24"/>
      <c r="M1565" s="223"/>
      <c r="N1565" s="10"/>
      <c r="O1565" s="10"/>
      <c r="P1565" s="10"/>
      <c r="Q1565" s="10"/>
      <c r="R1565" s="10"/>
      <c r="S1565" s="10"/>
    </row>
    <row r="1566" customFormat="false" ht="19.5" hidden="false" customHeight="true" outlineLevel="0" collapsed="false">
      <c r="A1566" s="239"/>
      <c r="B1566" s="201"/>
      <c r="C1566" s="250"/>
      <c r="D1566" s="201"/>
      <c r="E1566" s="241"/>
      <c r="F1566" s="241"/>
      <c r="G1566" s="241"/>
      <c r="H1566" s="251"/>
      <c r="I1566" s="252"/>
      <c r="J1566" s="251"/>
      <c r="K1566" s="201"/>
      <c r="L1566" s="24"/>
      <c r="M1566" s="223"/>
      <c r="N1566" s="10"/>
      <c r="O1566" s="10"/>
      <c r="P1566" s="10"/>
      <c r="Q1566" s="10"/>
      <c r="R1566" s="10"/>
      <c r="S1566" s="10"/>
    </row>
    <row r="1567" customFormat="false" ht="19.5" hidden="false" customHeight="true" outlineLevel="0" collapsed="false">
      <c r="A1567" s="239"/>
      <c r="B1567" s="201"/>
      <c r="C1567" s="250"/>
      <c r="D1567" s="226"/>
      <c r="E1567" s="241"/>
      <c r="F1567" s="241"/>
      <c r="G1567" s="241"/>
      <c r="H1567" s="251"/>
      <c r="I1567" s="252"/>
      <c r="J1567" s="251"/>
      <c r="K1567" s="201"/>
      <c r="L1567" s="24"/>
      <c r="M1567" s="226"/>
      <c r="N1567" s="10"/>
      <c r="O1567" s="10"/>
      <c r="P1567" s="10"/>
      <c r="Q1567" s="10"/>
      <c r="R1567" s="10"/>
      <c r="S1567" s="10"/>
    </row>
    <row r="1568" customFormat="false" ht="19.5" hidden="false" customHeight="true" outlineLevel="0" collapsed="false">
      <c r="A1568" s="239"/>
      <c r="B1568" s="223"/>
      <c r="C1568" s="240"/>
      <c r="D1568" s="223"/>
      <c r="E1568" s="241"/>
      <c r="F1568" s="241"/>
      <c r="G1568" s="241"/>
      <c r="H1568" s="242"/>
      <c r="I1568" s="24"/>
      <c r="J1568" s="242"/>
      <c r="K1568" s="223"/>
      <c r="L1568" s="24"/>
      <c r="M1568" s="228"/>
      <c r="N1568" s="10"/>
      <c r="O1568" s="10"/>
      <c r="P1568" s="10"/>
      <c r="Q1568" s="10"/>
      <c r="R1568" s="10"/>
      <c r="S1568" s="10"/>
    </row>
    <row r="1569" customFormat="false" ht="19.5" hidden="false" customHeight="true" outlineLevel="0" collapsed="false">
      <c r="A1569" s="239"/>
      <c r="B1569" s="224"/>
      <c r="C1569" s="240"/>
      <c r="D1569" s="229"/>
      <c r="E1569" s="241"/>
      <c r="F1569" s="241"/>
      <c r="G1569" s="241"/>
      <c r="H1569" s="267"/>
      <c r="I1569" s="243"/>
      <c r="J1569" s="267"/>
      <c r="K1569" s="224"/>
      <c r="L1569" s="24"/>
      <c r="M1569" s="10"/>
      <c r="N1569" s="10"/>
      <c r="O1569" s="10"/>
      <c r="P1569" s="10"/>
      <c r="Q1569" s="10"/>
      <c r="R1569" s="10"/>
      <c r="S1569" s="10"/>
    </row>
    <row r="1570" customFormat="false" ht="19.5" hidden="false" customHeight="true" outlineLevel="0" collapsed="false">
      <c r="A1570" s="239"/>
      <c r="B1570" s="223"/>
      <c r="C1570" s="240"/>
      <c r="D1570" s="223"/>
      <c r="E1570" s="241"/>
      <c r="F1570" s="241"/>
      <c r="G1570" s="241"/>
      <c r="H1570" s="242"/>
      <c r="I1570" s="24"/>
      <c r="J1570" s="242"/>
      <c r="K1570" s="223"/>
      <c r="L1570" s="24"/>
      <c r="M1570" s="212"/>
      <c r="N1570" s="10"/>
      <c r="O1570" s="10"/>
      <c r="P1570" s="10"/>
      <c r="Q1570" s="10"/>
      <c r="R1570" s="10"/>
      <c r="S1570" s="10"/>
    </row>
    <row r="1571" customFormat="false" ht="19.5" hidden="false" customHeight="true" outlineLevel="0" collapsed="false">
      <c r="A1571" s="239"/>
      <c r="B1571" s="223"/>
      <c r="C1571" s="240"/>
      <c r="D1571" s="223"/>
      <c r="E1571" s="241"/>
      <c r="F1571" s="241"/>
      <c r="G1571" s="241"/>
      <c r="H1571" s="242"/>
      <c r="I1571" s="24"/>
      <c r="J1571" s="242"/>
      <c r="K1571" s="223"/>
      <c r="L1571" s="24"/>
      <c r="M1571" s="10"/>
      <c r="N1571" s="10"/>
      <c r="O1571" s="10"/>
      <c r="P1571" s="10"/>
      <c r="Q1571" s="10"/>
      <c r="R1571" s="10"/>
      <c r="S1571" s="10"/>
    </row>
    <row r="1572" customFormat="false" ht="19.5" hidden="false" customHeight="true" outlineLevel="0" collapsed="false">
      <c r="A1572" s="239"/>
      <c r="B1572" s="226"/>
      <c r="C1572" s="250"/>
      <c r="D1572" s="226"/>
      <c r="E1572" s="241"/>
      <c r="F1572" s="241"/>
      <c r="G1572" s="241"/>
      <c r="H1572" s="266"/>
      <c r="I1572" s="228"/>
      <c r="J1572" s="266"/>
      <c r="K1572" s="226"/>
      <c r="L1572" s="24"/>
      <c r="M1572" s="10"/>
      <c r="N1572" s="10"/>
      <c r="O1572" s="10"/>
      <c r="P1572" s="10"/>
      <c r="Q1572" s="10"/>
      <c r="R1572" s="10"/>
      <c r="S1572" s="10"/>
    </row>
    <row r="1573" customFormat="false" ht="19.5" hidden="false" customHeight="true" outlineLevel="0" collapsed="false">
      <c r="A1573" s="239"/>
      <c r="B1573" s="228"/>
      <c r="C1573" s="250"/>
      <c r="D1573" s="228"/>
      <c r="E1573" s="241"/>
      <c r="F1573" s="241"/>
      <c r="G1573" s="241"/>
      <c r="H1573" s="266"/>
      <c r="I1573" s="228"/>
      <c r="J1573" s="266"/>
      <c r="K1573" s="228"/>
      <c r="L1573" s="24"/>
      <c r="M1573" s="10"/>
      <c r="N1573" s="10"/>
      <c r="O1573" s="10"/>
      <c r="P1573" s="10"/>
      <c r="Q1573" s="10"/>
      <c r="R1573" s="10"/>
      <c r="S1573" s="10"/>
    </row>
    <row r="1574" customFormat="false" ht="19.5" hidden="false" customHeight="true" outlineLevel="0" collapsed="false">
      <c r="A1574" s="239"/>
      <c r="B1574" s="223"/>
      <c r="C1574" s="240"/>
      <c r="D1574" s="223"/>
      <c r="E1574" s="241"/>
      <c r="F1574" s="241"/>
      <c r="G1574" s="241"/>
      <c r="H1574" s="242"/>
      <c r="I1574" s="24"/>
      <c r="J1574" s="242"/>
      <c r="K1574" s="223"/>
      <c r="L1574" s="24"/>
      <c r="M1574" s="198"/>
      <c r="N1574" s="10"/>
      <c r="O1574" s="10"/>
      <c r="P1574" s="10"/>
      <c r="Q1574" s="10"/>
      <c r="R1574" s="10"/>
      <c r="S1574" s="10"/>
    </row>
    <row r="1575" customFormat="false" ht="19.5" hidden="false" customHeight="true" outlineLevel="0" collapsed="false">
      <c r="A1575" s="244"/>
      <c r="B1575" s="226"/>
      <c r="C1575" s="250"/>
      <c r="D1575" s="226"/>
      <c r="E1575" s="241"/>
      <c r="F1575" s="241"/>
      <c r="G1575" s="241"/>
      <c r="H1575" s="266"/>
      <c r="I1575" s="228"/>
      <c r="J1575" s="266"/>
      <c r="K1575" s="226"/>
      <c r="L1575" s="24"/>
      <c r="M1575" s="10"/>
      <c r="N1575" s="10"/>
      <c r="O1575" s="10"/>
      <c r="P1575" s="10"/>
      <c r="Q1575" s="10"/>
      <c r="R1575" s="10"/>
      <c r="S1575" s="10"/>
    </row>
    <row r="1576" customFormat="false" ht="19.5" hidden="false" customHeight="true" outlineLevel="0" collapsed="false">
      <c r="A1576" s="239"/>
      <c r="B1576" s="223"/>
      <c r="C1576" s="240"/>
      <c r="D1576" s="223"/>
      <c r="E1576" s="241"/>
      <c r="F1576" s="241"/>
      <c r="G1576" s="241"/>
      <c r="H1576" s="242"/>
      <c r="I1576" s="24"/>
      <c r="J1576" s="242"/>
      <c r="K1576" s="223"/>
      <c r="L1576" s="24"/>
      <c r="M1576" s="10"/>
      <c r="N1576" s="10"/>
      <c r="O1576" s="10"/>
      <c r="P1576" s="10"/>
      <c r="Q1576" s="10"/>
      <c r="R1576" s="10"/>
      <c r="S1576" s="10"/>
    </row>
    <row r="1577" customFormat="false" ht="19.5" hidden="false" customHeight="true" outlineLevel="0" collapsed="false">
      <c r="A1577" s="239"/>
      <c r="B1577" s="223"/>
      <c r="C1577" s="240"/>
      <c r="D1577" s="223"/>
      <c r="E1577" s="241"/>
      <c r="F1577" s="241"/>
      <c r="G1577" s="241"/>
      <c r="H1577" s="242"/>
      <c r="I1577" s="242"/>
      <c r="J1577" s="242"/>
      <c r="K1577" s="223"/>
      <c r="L1577" s="24"/>
      <c r="M1577" s="196"/>
      <c r="N1577" s="10"/>
      <c r="O1577" s="10"/>
      <c r="P1577" s="10"/>
      <c r="Q1577" s="10"/>
      <c r="R1577" s="10"/>
      <c r="S1577" s="10"/>
    </row>
    <row r="1578" customFormat="false" ht="19.5" hidden="false" customHeight="true" outlineLevel="0" collapsed="false">
      <c r="A1578" s="239"/>
      <c r="B1578" s="223"/>
      <c r="C1578" s="240"/>
      <c r="D1578" s="223"/>
      <c r="E1578" s="241"/>
      <c r="F1578" s="241"/>
      <c r="G1578" s="241"/>
      <c r="H1578" s="242"/>
      <c r="I1578" s="24"/>
      <c r="J1578" s="242"/>
      <c r="K1578" s="223"/>
      <c r="L1578" s="24"/>
      <c r="M1578" s="10"/>
      <c r="N1578" s="10"/>
      <c r="O1578" s="10"/>
      <c r="P1578" s="10"/>
      <c r="Q1578" s="10"/>
      <c r="R1578" s="10"/>
      <c r="S1578" s="10"/>
    </row>
    <row r="1579" customFormat="false" ht="19.5" hidden="false" customHeight="true" outlineLevel="0" collapsed="false">
      <c r="A1579" s="239"/>
      <c r="B1579" s="226"/>
      <c r="C1579" s="250"/>
      <c r="D1579" s="226"/>
      <c r="E1579" s="241"/>
      <c r="F1579" s="241"/>
      <c r="G1579" s="241"/>
      <c r="H1579" s="266"/>
      <c r="I1579" s="228"/>
      <c r="J1579" s="266"/>
      <c r="K1579" s="226"/>
      <c r="L1579" s="24"/>
      <c r="M1579" s="10"/>
      <c r="N1579" s="10"/>
      <c r="O1579" s="10"/>
      <c r="P1579" s="10"/>
      <c r="Q1579" s="10"/>
      <c r="R1579" s="10"/>
      <c r="S1579" s="10"/>
    </row>
    <row r="1580" customFormat="false" ht="19.5" hidden="false" customHeight="true" outlineLevel="0" collapsed="false">
      <c r="A1580" s="239"/>
      <c r="B1580" s="223"/>
      <c r="C1580" s="240"/>
      <c r="D1580" s="223"/>
      <c r="E1580" s="241"/>
      <c r="F1580" s="241"/>
      <c r="G1580" s="241"/>
      <c r="H1580" s="242"/>
      <c r="I1580" s="24"/>
      <c r="J1580" s="242"/>
      <c r="K1580" s="223"/>
      <c r="L1580" s="24"/>
      <c r="M1580" s="10"/>
      <c r="N1580" s="10"/>
      <c r="O1580" s="10"/>
      <c r="P1580" s="10"/>
      <c r="Q1580" s="10"/>
      <c r="R1580" s="10"/>
      <c r="S1580" s="10"/>
    </row>
    <row r="1581" customFormat="false" ht="19.5" hidden="false" customHeight="true" outlineLevel="0" collapsed="false">
      <c r="A1581" s="239"/>
      <c r="B1581" s="223"/>
      <c r="C1581" s="265"/>
      <c r="D1581" s="223"/>
      <c r="E1581" s="241"/>
      <c r="F1581" s="241"/>
      <c r="G1581" s="241"/>
      <c r="H1581" s="242"/>
      <c r="I1581" s="24"/>
      <c r="J1581" s="242"/>
      <c r="K1581" s="223"/>
      <c r="L1581" s="24"/>
      <c r="M1581" s="10"/>
      <c r="N1581" s="10"/>
      <c r="O1581" s="10"/>
      <c r="P1581" s="10"/>
      <c r="Q1581" s="10"/>
      <c r="R1581" s="10"/>
      <c r="S1581" s="10"/>
    </row>
    <row r="1582" customFormat="false" ht="19.5" hidden="false" customHeight="true" outlineLevel="0" collapsed="false">
      <c r="A1582" s="239"/>
      <c r="B1582" s="201"/>
      <c r="C1582" s="253"/>
      <c r="D1582" s="201"/>
      <c r="E1582" s="241"/>
      <c r="F1582" s="241"/>
      <c r="G1582" s="241"/>
      <c r="H1582" s="251"/>
      <c r="I1582" s="252"/>
      <c r="J1582" s="251"/>
      <c r="K1582" s="201"/>
      <c r="L1582" s="24"/>
      <c r="M1582" s="10"/>
      <c r="N1582" s="10"/>
      <c r="O1582" s="10"/>
      <c r="P1582" s="10"/>
      <c r="Q1582" s="10"/>
      <c r="R1582" s="10"/>
      <c r="S1582" s="10"/>
    </row>
    <row r="1583" customFormat="false" ht="19.5" hidden="false" customHeight="true" outlineLevel="0" collapsed="false">
      <c r="A1583" s="239"/>
      <c r="B1583" s="223"/>
      <c r="C1583" s="240"/>
      <c r="D1583" s="223"/>
      <c r="E1583" s="241"/>
      <c r="F1583" s="241"/>
      <c r="G1583" s="241"/>
      <c r="H1583" s="242"/>
      <c r="I1583" s="24"/>
      <c r="J1583" s="242"/>
      <c r="K1583" s="223"/>
      <c r="L1583" s="24"/>
      <c r="M1583" s="10"/>
      <c r="N1583" s="10"/>
      <c r="O1583" s="10"/>
      <c r="P1583" s="10"/>
      <c r="Q1583" s="10"/>
      <c r="R1583" s="10"/>
      <c r="S1583" s="10"/>
    </row>
    <row r="1584" customFormat="false" ht="19.5" hidden="false" customHeight="true" outlineLevel="0" collapsed="false">
      <c r="A1584" s="239"/>
      <c r="B1584" s="223"/>
      <c r="C1584" s="240"/>
      <c r="D1584" s="223"/>
      <c r="E1584" s="241"/>
      <c r="F1584" s="241"/>
      <c r="G1584" s="241"/>
      <c r="H1584" s="242"/>
      <c r="I1584" s="24"/>
      <c r="J1584" s="242"/>
      <c r="K1584" s="223"/>
      <c r="L1584" s="24"/>
      <c r="M1584" s="10"/>
      <c r="N1584" s="10"/>
      <c r="O1584" s="10"/>
      <c r="P1584" s="10"/>
      <c r="Q1584" s="10"/>
      <c r="R1584" s="10"/>
      <c r="S1584" s="10"/>
    </row>
    <row r="1585" customFormat="false" ht="19.5" hidden="false" customHeight="true" outlineLevel="0" collapsed="false">
      <c r="A1585" s="239"/>
      <c r="B1585" s="223"/>
      <c r="C1585" s="240"/>
      <c r="D1585" s="223"/>
      <c r="E1585" s="241"/>
      <c r="F1585" s="241"/>
      <c r="G1585" s="241"/>
      <c r="H1585" s="242"/>
      <c r="I1585" s="24"/>
      <c r="J1585" s="242"/>
      <c r="K1585" s="223"/>
      <c r="L1585" s="24"/>
      <c r="M1585" s="10"/>
      <c r="N1585" s="10"/>
      <c r="O1585" s="10"/>
      <c r="P1585" s="10"/>
      <c r="Q1585" s="10"/>
      <c r="R1585" s="10"/>
      <c r="S1585" s="10"/>
    </row>
    <row r="1586" customFormat="false" ht="19.5" hidden="false" customHeight="true" outlineLevel="0" collapsed="false">
      <c r="A1586" s="244"/>
      <c r="B1586" s="223"/>
      <c r="C1586" s="240"/>
      <c r="D1586" s="223"/>
      <c r="E1586" s="241"/>
      <c r="F1586" s="241"/>
      <c r="G1586" s="241"/>
      <c r="H1586" s="242"/>
      <c r="I1586" s="24"/>
      <c r="J1586" s="242"/>
      <c r="K1586" s="223"/>
      <c r="L1586" s="24"/>
      <c r="M1586" s="10"/>
      <c r="N1586" s="10"/>
      <c r="O1586" s="10"/>
      <c r="P1586" s="10"/>
      <c r="Q1586" s="10"/>
      <c r="R1586" s="10"/>
      <c r="S1586" s="10"/>
    </row>
    <row r="1587" customFormat="false" ht="19.5" hidden="false" customHeight="true" outlineLevel="0" collapsed="false">
      <c r="A1587" s="239"/>
      <c r="B1587" s="223"/>
      <c r="C1587" s="240"/>
      <c r="D1587" s="223"/>
      <c r="E1587" s="241"/>
      <c r="F1587" s="241"/>
      <c r="G1587" s="241"/>
      <c r="H1587" s="242"/>
      <c r="I1587" s="24"/>
      <c r="J1587" s="242"/>
      <c r="K1587" s="223"/>
      <c r="L1587" s="24"/>
      <c r="M1587" s="10"/>
      <c r="N1587" s="10"/>
      <c r="O1587" s="10"/>
      <c r="P1587" s="10"/>
      <c r="Q1587" s="10"/>
      <c r="R1587" s="10"/>
      <c r="S1587" s="10"/>
    </row>
    <row r="1588" customFormat="false" ht="19.5" hidden="false" customHeight="true" outlineLevel="0" collapsed="false">
      <c r="A1588" s="239"/>
      <c r="B1588" s="223"/>
      <c r="C1588" s="240"/>
      <c r="D1588" s="223"/>
      <c r="E1588" s="241"/>
      <c r="F1588" s="241"/>
      <c r="G1588" s="241"/>
      <c r="H1588" s="242"/>
      <c r="I1588" s="24"/>
      <c r="J1588" s="242"/>
      <c r="K1588" s="223"/>
      <c r="L1588" s="24"/>
      <c r="M1588" s="10"/>
      <c r="N1588" s="10"/>
      <c r="O1588" s="10"/>
      <c r="P1588" s="10"/>
      <c r="Q1588" s="10"/>
      <c r="R1588" s="10"/>
      <c r="S1588" s="10"/>
    </row>
    <row r="1589" customFormat="false" ht="19.5" hidden="false" customHeight="true" outlineLevel="0" collapsed="false">
      <c r="A1589" s="239"/>
      <c r="B1589" s="223"/>
      <c r="C1589" s="240"/>
      <c r="D1589" s="223"/>
      <c r="E1589" s="241"/>
      <c r="F1589" s="241"/>
      <c r="G1589" s="241"/>
      <c r="H1589" s="242"/>
      <c r="I1589" s="24"/>
      <c r="J1589" s="242"/>
      <c r="K1589" s="223"/>
      <c r="L1589" s="24"/>
      <c r="M1589" s="10"/>
      <c r="N1589" s="10"/>
      <c r="O1589" s="10"/>
      <c r="P1589" s="10"/>
      <c r="Q1589" s="10"/>
      <c r="R1589" s="10"/>
      <c r="S1589" s="10"/>
    </row>
    <row r="1590" customFormat="false" ht="19.5" hidden="false" customHeight="true" outlineLevel="0" collapsed="false">
      <c r="A1590" s="239"/>
      <c r="B1590" s="223"/>
      <c r="C1590" s="240"/>
      <c r="D1590" s="223"/>
      <c r="E1590" s="241"/>
      <c r="F1590" s="241"/>
      <c r="G1590" s="241"/>
      <c r="H1590" s="242"/>
      <c r="I1590" s="24"/>
      <c r="J1590" s="242"/>
      <c r="K1590" s="223"/>
      <c r="L1590" s="24"/>
      <c r="M1590" s="10"/>
      <c r="N1590" s="10"/>
      <c r="O1590" s="10"/>
      <c r="P1590" s="10"/>
      <c r="Q1590" s="10"/>
      <c r="R1590" s="10"/>
      <c r="S1590" s="10"/>
    </row>
    <row r="1591" customFormat="false" ht="19.5" hidden="false" customHeight="true" outlineLevel="0" collapsed="false">
      <c r="A1591" s="244"/>
      <c r="B1591" s="223"/>
      <c r="C1591" s="240"/>
      <c r="D1591" s="223"/>
      <c r="E1591" s="241"/>
      <c r="F1591" s="241"/>
      <c r="G1591" s="241"/>
      <c r="H1591" s="242"/>
      <c r="I1591" s="24"/>
      <c r="J1591" s="242"/>
      <c r="K1591" s="223"/>
      <c r="L1591" s="24"/>
      <c r="M1591" s="10"/>
      <c r="N1591" s="10"/>
      <c r="O1591" s="10"/>
      <c r="P1591" s="10"/>
      <c r="Q1591" s="10"/>
      <c r="R1591" s="10"/>
      <c r="S1591" s="10"/>
    </row>
    <row r="1592" customFormat="false" ht="19.5" hidden="false" customHeight="true" outlineLevel="0" collapsed="false">
      <c r="A1592" s="239"/>
      <c r="B1592" s="223"/>
      <c r="C1592" s="240"/>
      <c r="D1592" s="223"/>
      <c r="E1592" s="241"/>
      <c r="F1592" s="241"/>
      <c r="G1592" s="241"/>
      <c r="H1592" s="242"/>
      <c r="I1592" s="24"/>
      <c r="J1592" s="242"/>
      <c r="K1592" s="223"/>
      <c r="L1592" s="24"/>
      <c r="M1592" s="10"/>
      <c r="N1592" s="10"/>
      <c r="O1592" s="10"/>
      <c r="P1592" s="10"/>
      <c r="Q1592" s="10"/>
      <c r="R1592" s="10"/>
      <c r="S1592" s="10"/>
    </row>
    <row r="1593" customFormat="false" ht="19.5" hidden="false" customHeight="true" outlineLevel="0" collapsed="false">
      <c r="A1593" s="239"/>
      <c r="B1593" s="223"/>
      <c r="C1593" s="240"/>
      <c r="D1593" s="223"/>
      <c r="E1593" s="241"/>
      <c r="F1593" s="241"/>
      <c r="G1593" s="241"/>
      <c r="H1593" s="242"/>
      <c r="I1593" s="24"/>
      <c r="J1593" s="242"/>
      <c r="K1593" s="223"/>
      <c r="L1593" s="24"/>
      <c r="M1593" s="10"/>
      <c r="N1593" s="10"/>
      <c r="O1593" s="10"/>
      <c r="P1593" s="10"/>
      <c r="Q1593" s="10"/>
      <c r="R1593" s="10"/>
      <c r="S1593" s="10"/>
    </row>
    <row r="1594" customFormat="false" ht="19.5" hidden="false" customHeight="true" outlineLevel="0" collapsed="false">
      <c r="A1594" s="239"/>
      <c r="B1594" s="223"/>
      <c r="C1594" s="240"/>
      <c r="D1594" s="223"/>
      <c r="E1594" s="241"/>
      <c r="F1594" s="241"/>
      <c r="G1594" s="241"/>
      <c r="H1594" s="242"/>
      <c r="I1594" s="24"/>
      <c r="J1594" s="242"/>
      <c r="K1594" s="223"/>
      <c r="L1594" s="24"/>
      <c r="M1594" s="109"/>
      <c r="N1594" s="10"/>
      <c r="O1594" s="10"/>
      <c r="P1594" s="10"/>
      <c r="Q1594" s="10"/>
      <c r="R1594" s="10"/>
      <c r="S1594" s="10"/>
    </row>
    <row r="1595" customFormat="false" ht="19.5" hidden="false" customHeight="true" outlineLevel="0" collapsed="false">
      <c r="A1595" s="239"/>
      <c r="B1595" s="223"/>
      <c r="C1595" s="240"/>
      <c r="D1595" s="223"/>
      <c r="E1595" s="241"/>
      <c r="F1595" s="241"/>
      <c r="G1595" s="241"/>
      <c r="H1595" s="242"/>
      <c r="I1595" s="24"/>
      <c r="J1595" s="242"/>
      <c r="K1595" s="223"/>
      <c r="L1595" s="24"/>
      <c r="M1595" s="109"/>
      <c r="N1595" s="10"/>
      <c r="O1595" s="10"/>
      <c r="P1595" s="10"/>
      <c r="Q1595" s="10"/>
      <c r="R1595" s="10"/>
      <c r="S1595" s="10"/>
    </row>
    <row r="1596" customFormat="false" ht="19.5" hidden="false" customHeight="true" outlineLevel="0" collapsed="false">
      <c r="A1596" s="244"/>
      <c r="B1596" s="223"/>
      <c r="C1596" s="240"/>
      <c r="D1596" s="223"/>
      <c r="E1596" s="241"/>
      <c r="F1596" s="241"/>
      <c r="G1596" s="241"/>
      <c r="H1596" s="242"/>
      <c r="I1596" s="24"/>
      <c r="J1596" s="242"/>
      <c r="K1596" s="223"/>
      <c r="L1596" s="24"/>
      <c r="M1596" s="109"/>
      <c r="N1596" s="10"/>
      <c r="O1596" s="10"/>
      <c r="P1596" s="10"/>
      <c r="Q1596" s="10"/>
      <c r="R1596" s="10"/>
      <c r="S1596" s="10"/>
    </row>
    <row r="1597" customFormat="false" ht="19.5" hidden="false" customHeight="true" outlineLevel="0" collapsed="false">
      <c r="A1597" s="239"/>
      <c r="B1597" s="223"/>
      <c r="C1597" s="240"/>
      <c r="D1597" s="223"/>
      <c r="E1597" s="241"/>
      <c r="F1597" s="241"/>
      <c r="G1597" s="241"/>
      <c r="H1597" s="242"/>
      <c r="I1597" s="24"/>
      <c r="J1597" s="242"/>
      <c r="K1597" s="223"/>
      <c r="L1597" s="24"/>
      <c r="M1597" s="109"/>
      <c r="N1597" s="10"/>
      <c r="O1597" s="10"/>
      <c r="P1597" s="10"/>
      <c r="Q1597" s="10"/>
      <c r="R1597" s="10"/>
      <c r="S1597" s="10"/>
    </row>
    <row r="1598" customFormat="false" ht="19.5" hidden="false" customHeight="true" outlineLevel="0" collapsed="false">
      <c r="A1598" s="239"/>
      <c r="B1598" s="223"/>
      <c r="C1598" s="240"/>
      <c r="D1598" s="223"/>
      <c r="E1598" s="241"/>
      <c r="F1598" s="241"/>
      <c r="G1598" s="241"/>
      <c r="H1598" s="242"/>
      <c r="I1598" s="24"/>
      <c r="J1598" s="242"/>
      <c r="K1598" s="223"/>
      <c r="L1598" s="24"/>
      <c r="M1598" s="109"/>
      <c r="N1598" s="10"/>
      <c r="O1598" s="10"/>
      <c r="P1598" s="10"/>
      <c r="Q1598" s="10"/>
      <c r="R1598" s="10"/>
      <c r="S1598" s="10"/>
    </row>
    <row r="1599" customFormat="false" ht="19.5" hidden="false" customHeight="true" outlineLevel="0" collapsed="false">
      <c r="A1599" s="239"/>
      <c r="B1599" s="223"/>
      <c r="C1599" s="240"/>
      <c r="D1599" s="223"/>
      <c r="E1599" s="241"/>
      <c r="F1599" s="241"/>
      <c r="G1599" s="241"/>
      <c r="H1599" s="242"/>
      <c r="I1599" s="24"/>
      <c r="J1599" s="242"/>
      <c r="K1599" s="223"/>
      <c r="L1599" s="24"/>
      <c r="M1599" s="109"/>
      <c r="N1599" s="10"/>
      <c r="O1599" s="10"/>
      <c r="P1599" s="10"/>
      <c r="Q1599" s="10"/>
      <c r="R1599" s="10"/>
      <c r="S1599" s="10"/>
    </row>
    <row r="1600" customFormat="false" ht="19.5" hidden="false" customHeight="true" outlineLevel="0" collapsed="false">
      <c r="A1600" s="239"/>
      <c r="B1600" s="224"/>
      <c r="C1600" s="240"/>
      <c r="D1600" s="224"/>
      <c r="E1600" s="241"/>
      <c r="F1600" s="241"/>
      <c r="G1600" s="241"/>
      <c r="H1600" s="267"/>
      <c r="I1600" s="243"/>
      <c r="J1600" s="267"/>
      <c r="K1600" s="224"/>
      <c r="L1600" s="243"/>
      <c r="M1600" s="109"/>
      <c r="N1600" s="10"/>
      <c r="O1600" s="10"/>
      <c r="P1600" s="10"/>
      <c r="Q1600" s="10"/>
      <c r="R1600" s="10"/>
      <c r="S1600" s="10"/>
    </row>
    <row r="1601" customFormat="false" ht="19.5" hidden="false" customHeight="true" outlineLevel="0" collapsed="false">
      <c r="A1601" s="244"/>
      <c r="B1601" s="223"/>
      <c r="C1601" s="265"/>
      <c r="D1601" s="223"/>
      <c r="E1601" s="241"/>
      <c r="F1601" s="241"/>
      <c r="G1601" s="241"/>
      <c r="H1601" s="267"/>
      <c r="I1601" s="24"/>
      <c r="J1601" s="223"/>
      <c r="K1601" s="224"/>
      <c r="L1601" s="243"/>
      <c r="M1601" s="109"/>
      <c r="N1601" s="10"/>
      <c r="O1601" s="10"/>
      <c r="P1601" s="10"/>
      <c r="Q1601" s="10"/>
      <c r="R1601" s="10"/>
      <c r="S1601" s="10"/>
    </row>
    <row r="1602" customFormat="false" ht="19.5" hidden="false" customHeight="true" outlineLevel="0" collapsed="false">
      <c r="A1602" s="239"/>
      <c r="B1602" s="223"/>
      <c r="C1602" s="240"/>
      <c r="D1602" s="223"/>
      <c r="E1602" s="241"/>
      <c r="F1602" s="241"/>
      <c r="G1602" s="241"/>
      <c r="H1602" s="267"/>
      <c r="I1602" s="24"/>
      <c r="J1602" s="242"/>
      <c r="K1602" s="224"/>
      <c r="L1602" s="243"/>
      <c r="M1602" s="235"/>
      <c r="N1602" s="10"/>
      <c r="O1602" s="10"/>
      <c r="P1602" s="10"/>
      <c r="Q1602" s="10"/>
      <c r="R1602" s="10"/>
      <c r="S1602" s="10"/>
    </row>
    <row r="1603" customFormat="false" ht="19.5" hidden="false" customHeight="true" outlineLevel="0" collapsed="false">
      <c r="A1603" s="239"/>
      <c r="B1603" s="223"/>
      <c r="C1603" s="240"/>
      <c r="D1603" s="223"/>
      <c r="E1603" s="241"/>
      <c r="F1603" s="241"/>
      <c r="G1603" s="241"/>
      <c r="H1603" s="267"/>
      <c r="I1603" s="24"/>
      <c r="J1603" s="242"/>
      <c r="K1603" s="224"/>
      <c r="L1603" s="243"/>
      <c r="M1603" s="10"/>
      <c r="N1603" s="10"/>
      <c r="O1603" s="10"/>
      <c r="P1603" s="10"/>
      <c r="Q1603" s="10"/>
      <c r="R1603" s="10"/>
      <c r="S1603" s="10"/>
    </row>
    <row r="1604" customFormat="false" ht="19.5" hidden="false" customHeight="true" outlineLevel="0" collapsed="false">
      <c r="A1604" s="239"/>
      <c r="B1604" s="223"/>
      <c r="C1604" s="240"/>
      <c r="D1604" s="223"/>
      <c r="E1604" s="241"/>
      <c r="F1604" s="241"/>
      <c r="G1604" s="241"/>
      <c r="H1604" s="267"/>
      <c r="I1604" s="24"/>
      <c r="J1604" s="242"/>
      <c r="K1604" s="224"/>
      <c r="L1604" s="243"/>
      <c r="M1604" s="10"/>
      <c r="N1604" s="10"/>
      <c r="O1604" s="10"/>
      <c r="P1604" s="10"/>
      <c r="Q1604" s="10"/>
      <c r="R1604" s="10"/>
      <c r="S1604" s="10"/>
    </row>
    <row r="1605" customFormat="false" ht="19.5" hidden="false" customHeight="true" outlineLevel="0" collapsed="false">
      <c r="A1605" s="239"/>
      <c r="B1605" s="223"/>
      <c r="C1605" s="240"/>
      <c r="D1605" s="223"/>
      <c r="E1605" s="241"/>
      <c r="F1605" s="241"/>
      <c r="G1605" s="241"/>
      <c r="H1605" s="267"/>
      <c r="I1605" s="24"/>
      <c r="J1605" s="242"/>
      <c r="K1605" s="224"/>
      <c r="L1605" s="243"/>
      <c r="M1605" s="201"/>
      <c r="N1605" s="10"/>
      <c r="O1605" s="10"/>
      <c r="P1605" s="10"/>
      <c r="Q1605" s="10"/>
      <c r="R1605" s="10"/>
      <c r="S1605" s="10"/>
    </row>
    <row r="1606" customFormat="false" ht="19.5" hidden="false" customHeight="true" outlineLevel="0" collapsed="false">
      <c r="A1606" s="244"/>
      <c r="B1606" s="223"/>
      <c r="C1606" s="240"/>
      <c r="D1606" s="223"/>
      <c r="E1606" s="241"/>
      <c r="F1606" s="241"/>
      <c r="G1606" s="241"/>
      <c r="H1606" s="267"/>
      <c r="I1606" s="24"/>
      <c r="J1606" s="242"/>
      <c r="K1606" s="224"/>
      <c r="L1606" s="243"/>
      <c r="M1606" s="201"/>
      <c r="N1606" s="10"/>
      <c r="O1606" s="10"/>
      <c r="P1606" s="10"/>
      <c r="Q1606" s="10"/>
      <c r="R1606" s="10"/>
      <c r="S1606" s="10"/>
    </row>
    <row r="1607" customFormat="false" ht="19.5" hidden="false" customHeight="true" outlineLevel="0" collapsed="false">
      <c r="A1607" s="239"/>
      <c r="B1607" s="223"/>
      <c r="C1607" s="240"/>
      <c r="D1607" s="223"/>
      <c r="E1607" s="241"/>
      <c r="F1607" s="241"/>
      <c r="G1607" s="241"/>
      <c r="H1607" s="267"/>
      <c r="I1607" s="24"/>
      <c r="J1607" s="242"/>
      <c r="K1607" s="224"/>
      <c r="L1607" s="243"/>
      <c r="M1607" s="201"/>
      <c r="N1607" s="10"/>
      <c r="O1607" s="10"/>
      <c r="P1607" s="10"/>
      <c r="Q1607" s="10"/>
      <c r="R1607" s="10"/>
      <c r="S1607" s="10"/>
    </row>
    <row r="1608" customFormat="false" ht="19.5" hidden="false" customHeight="true" outlineLevel="0" collapsed="false">
      <c r="A1608" s="239"/>
      <c r="B1608" s="223"/>
      <c r="C1608" s="240"/>
      <c r="D1608" s="223"/>
      <c r="E1608" s="241"/>
      <c r="F1608" s="241"/>
      <c r="G1608" s="241"/>
      <c r="H1608" s="267"/>
      <c r="I1608" s="24"/>
      <c r="J1608" s="242"/>
      <c r="K1608" s="224"/>
      <c r="L1608" s="243"/>
      <c r="M1608" s="201"/>
      <c r="N1608" s="10"/>
      <c r="O1608" s="10"/>
      <c r="P1608" s="10"/>
      <c r="Q1608" s="10"/>
      <c r="R1608" s="10"/>
      <c r="S1608" s="10"/>
    </row>
    <row r="1609" customFormat="false" ht="19.5" hidden="false" customHeight="true" outlineLevel="0" collapsed="false">
      <c r="A1609" s="239"/>
      <c r="B1609" s="223"/>
      <c r="C1609" s="240"/>
      <c r="D1609" s="223"/>
      <c r="E1609" s="241"/>
      <c r="F1609" s="241"/>
      <c r="G1609" s="241"/>
      <c r="H1609" s="267"/>
      <c r="I1609" s="24"/>
      <c r="J1609" s="242"/>
      <c r="K1609" s="224"/>
      <c r="L1609" s="243"/>
      <c r="M1609" s="201"/>
      <c r="N1609" s="10"/>
      <c r="O1609" s="10"/>
      <c r="P1609" s="10"/>
      <c r="Q1609" s="10"/>
      <c r="R1609" s="10"/>
      <c r="S1609" s="10"/>
    </row>
    <row r="1610" customFormat="false" ht="19.5" hidden="false" customHeight="true" outlineLevel="0" collapsed="false">
      <c r="A1610" s="239"/>
      <c r="B1610" s="223"/>
      <c r="C1610" s="240"/>
      <c r="D1610" s="223"/>
      <c r="E1610" s="241"/>
      <c r="F1610" s="241"/>
      <c r="G1610" s="241"/>
      <c r="H1610" s="267"/>
      <c r="I1610" s="24"/>
      <c r="J1610" s="242"/>
      <c r="K1610" s="224"/>
      <c r="L1610" s="243"/>
      <c r="M1610" s="201"/>
      <c r="N1610" s="10"/>
      <c r="O1610" s="10"/>
      <c r="P1610" s="10"/>
      <c r="Q1610" s="10"/>
      <c r="R1610" s="10"/>
      <c r="S1610" s="10"/>
    </row>
    <row r="1611" customFormat="false" ht="19.5" hidden="false" customHeight="true" outlineLevel="0" collapsed="false">
      <c r="A1611" s="244"/>
      <c r="B1611" s="223"/>
      <c r="C1611" s="240"/>
      <c r="D1611" s="223"/>
      <c r="E1611" s="241"/>
      <c r="F1611" s="241"/>
      <c r="G1611" s="241"/>
      <c r="H1611" s="267"/>
      <c r="I1611" s="24"/>
      <c r="J1611" s="242"/>
      <c r="K1611" s="224"/>
      <c r="L1611" s="243"/>
      <c r="M1611" s="201"/>
      <c r="N1611" s="10"/>
      <c r="O1611" s="10"/>
      <c r="P1611" s="10"/>
      <c r="Q1611" s="10"/>
      <c r="R1611" s="10"/>
      <c r="S1611" s="10"/>
    </row>
    <row r="1612" customFormat="false" ht="19.5" hidden="false" customHeight="true" outlineLevel="0" collapsed="false">
      <c r="A1612" s="239"/>
      <c r="B1612" s="203"/>
      <c r="C1612" s="254"/>
      <c r="D1612" s="255"/>
      <c r="E1612" s="241"/>
      <c r="F1612" s="241"/>
      <c r="G1612" s="241"/>
      <c r="H1612" s="256"/>
      <c r="I1612" s="257"/>
      <c r="J1612" s="256"/>
      <c r="K1612" s="259"/>
      <c r="L1612" s="252"/>
      <c r="M1612" s="201"/>
      <c r="N1612" s="10"/>
      <c r="O1612" s="10"/>
      <c r="P1612" s="10"/>
      <c r="Q1612" s="10"/>
      <c r="R1612" s="10"/>
      <c r="S1612" s="10"/>
    </row>
    <row r="1613" customFormat="false" ht="19.5" hidden="false" customHeight="true" outlineLevel="0" collapsed="false">
      <c r="A1613" s="239"/>
      <c r="B1613" s="223"/>
      <c r="C1613" s="223"/>
      <c r="D1613" s="223"/>
      <c r="E1613" s="245"/>
      <c r="F1613" s="246"/>
      <c r="G1613" s="246"/>
      <c r="H1613" s="247"/>
      <c r="I1613" s="247"/>
      <c r="J1613" s="223"/>
      <c r="K1613" s="248"/>
      <c r="L1613" s="223"/>
      <c r="M1613" s="226"/>
      <c r="N1613" s="10"/>
      <c r="O1613" s="10"/>
      <c r="P1613" s="10"/>
      <c r="Q1613" s="10"/>
      <c r="R1613" s="10"/>
      <c r="S1613" s="10"/>
    </row>
    <row r="1614" customFormat="false" ht="19.5" hidden="false" customHeight="true" outlineLevel="0" collapsed="false">
      <c r="A1614" s="239"/>
      <c r="B1614" s="223"/>
      <c r="C1614" s="223"/>
      <c r="D1614" s="223"/>
      <c r="E1614" s="245"/>
      <c r="F1614" s="246"/>
      <c r="G1614" s="246"/>
      <c r="H1614" s="247"/>
      <c r="I1614" s="247"/>
      <c r="J1614" s="223"/>
      <c r="K1614" s="248"/>
      <c r="L1614" s="223"/>
      <c r="M1614" s="10"/>
      <c r="N1614" s="10"/>
      <c r="O1614" s="10"/>
      <c r="P1614" s="10"/>
      <c r="Q1614" s="10"/>
      <c r="R1614" s="10"/>
      <c r="S1614" s="10"/>
    </row>
    <row r="1615" customFormat="false" ht="19.5" hidden="false" customHeight="true" outlineLevel="0" collapsed="false">
      <c r="A1615" s="244"/>
      <c r="B1615" s="249"/>
      <c r="C1615" s="250"/>
      <c r="D1615" s="228"/>
      <c r="E1615" s="241"/>
      <c r="F1615" s="241"/>
      <c r="G1615" s="241"/>
      <c r="H1615" s="251"/>
      <c r="I1615" s="252"/>
      <c r="J1615" s="252"/>
      <c r="K1615" s="252"/>
      <c r="L1615" s="252"/>
      <c r="M1615" s="10"/>
      <c r="N1615" s="10"/>
      <c r="O1615" s="10"/>
      <c r="P1615" s="10"/>
      <c r="Q1615" s="10"/>
      <c r="R1615" s="10"/>
      <c r="S1615" s="10"/>
    </row>
    <row r="1616" customFormat="false" ht="19.5" hidden="false" customHeight="true" outlineLevel="0" collapsed="false">
      <c r="A1616" s="244"/>
      <c r="B1616" s="249"/>
      <c r="C1616" s="253"/>
      <c r="D1616" s="252"/>
      <c r="E1616" s="241"/>
      <c r="F1616" s="241"/>
      <c r="G1616" s="241"/>
      <c r="H1616" s="251"/>
      <c r="I1616" s="251"/>
      <c r="J1616" s="251"/>
      <c r="K1616" s="252"/>
      <c r="L1616" s="252"/>
      <c r="M1616" s="210"/>
      <c r="N1616" s="10"/>
      <c r="O1616" s="10"/>
      <c r="P1616" s="10"/>
      <c r="Q1616" s="10"/>
      <c r="R1616" s="10"/>
      <c r="S1616" s="10"/>
    </row>
    <row r="1617" customFormat="false" ht="19.5" hidden="false" customHeight="true" outlineLevel="0" collapsed="false">
      <c r="A1617" s="244"/>
      <c r="B1617" s="203"/>
      <c r="C1617" s="254"/>
      <c r="D1617" s="255"/>
      <c r="E1617" s="241"/>
      <c r="F1617" s="241"/>
      <c r="G1617" s="241"/>
      <c r="H1617" s="256"/>
      <c r="I1617" s="257"/>
      <c r="J1617" s="256"/>
      <c r="K1617" s="257"/>
      <c r="L1617" s="252"/>
      <c r="M1617" s="198"/>
      <c r="N1617" s="10"/>
      <c r="O1617" s="10"/>
      <c r="P1617" s="10"/>
      <c r="Q1617" s="10"/>
      <c r="R1617" s="10"/>
      <c r="S1617" s="10"/>
    </row>
    <row r="1618" customFormat="false" ht="19.5" hidden="false" customHeight="true" outlineLevel="0" collapsed="false">
      <c r="A1618" s="244"/>
      <c r="B1618" s="203"/>
      <c r="C1618" s="254"/>
      <c r="D1618" s="255"/>
      <c r="E1618" s="241"/>
      <c r="F1618" s="241"/>
      <c r="G1618" s="241"/>
      <c r="H1618" s="256"/>
      <c r="I1618" s="257"/>
      <c r="J1618" s="256"/>
      <c r="K1618" s="257"/>
      <c r="L1618" s="252"/>
      <c r="M1618" s="10"/>
      <c r="N1618" s="10"/>
      <c r="O1618" s="10"/>
      <c r="P1618" s="10"/>
      <c r="Q1618" s="10"/>
      <c r="R1618" s="10"/>
      <c r="S1618" s="10"/>
    </row>
    <row r="1619" customFormat="false" ht="19.5" hidden="false" customHeight="true" outlineLevel="0" collapsed="false">
      <c r="A1619" s="244"/>
      <c r="B1619" s="203"/>
      <c r="C1619" s="254"/>
      <c r="D1619" s="255"/>
      <c r="E1619" s="241"/>
      <c r="F1619" s="241"/>
      <c r="G1619" s="241"/>
      <c r="H1619" s="256"/>
      <c r="I1619" s="257"/>
      <c r="J1619" s="256"/>
      <c r="K1619" s="257"/>
      <c r="L1619" s="252"/>
      <c r="M1619" s="10"/>
      <c r="N1619" s="10"/>
      <c r="O1619" s="10"/>
      <c r="P1619" s="10"/>
      <c r="Q1619" s="10"/>
      <c r="R1619" s="10"/>
      <c r="S1619" s="10"/>
    </row>
    <row r="1620" customFormat="false" ht="19.5" hidden="false" customHeight="true" outlineLevel="0" collapsed="false">
      <c r="A1620" s="244"/>
      <c r="B1620" s="258"/>
      <c r="C1620" s="254"/>
      <c r="D1620" s="255"/>
      <c r="E1620" s="241"/>
      <c r="F1620" s="241"/>
      <c r="G1620" s="241"/>
      <c r="H1620" s="256"/>
      <c r="I1620" s="259"/>
      <c r="J1620" s="256"/>
      <c r="K1620" s="259"/>
      <c r="L1620" s="252"/>
      <c r="M1620" s="109"/>
      <c r="N1620" s="10"/>
      <c r="O1620" s="10"/>
      <c r="P1620" s="10"/>
      <c r="Q1620" s="10"/>
      <c r="R1620" s="10"/>
      <c r="S1620" s="10"/>
    </row>
    <row r="1621" customFormat="false" ht="19.5" hidden="false" customHeight="true" outlineLevel="0" collapsed="false">
      <c r="A1621" s="244"/>
      <c r="B1621" s="258"/>
      <c r="C1621" s="254"/>
      <c r="D1621" s="255"/>
      <c r="E1621" s="241"/>
      <c r="F1621" s="241"/>
      <c r="G1621" s="241"/>
      <c r="H1621" s="256"/>
      <c r="I1621" s="259"/>
      <c r="J1621" s="256"/>
      <c r="K1621" s="259"/>
      <c r="L1621" s="252"/>
      <c r="M1621" s="109"/>
      <c r="N1621" s="10"/>
      <c r="O1621" s="10"/>
      <c r="P1621" s="10"/>
      <c r="Q1621" s="10"/>
      <c r="R1621" s="10"/>
      <c r="S1621" s="10"/>
    </row>
    <row r="1622" customFormat="false" ht="19.5" hidden="false" customHeight="true" outlineLevel="0" collapsed="false">
      <c r="A1622" s="244"/>
      <c r="B1622" s="258"/>
      <c r="C1622" s="254"/>
      <c r="D1622" s="255"/>
      <c r="E1622" s="241"/>
      <c r="F1622" s="241"/>
      <c r="G1622" s="241"/>
      <c r="H1622" s="256"/>
      <c r="I1622" s="259"/>
      <c r="J1622" s="256"/>
      <c r="K1622" s="259"/>
      <c r="L1622" s="228"/>
      <c r="M1622" s="10"/>
      <c r="N1622" s="10"/>
      <c r="O1622" s="10"/>
      <c r="P1622" s="10"/>
      <c r="Q1622" s="10"/>
      <c r="R1622" s="10"/>
      <c r="S1622" s="10"/>
    </row>
    <row r="1623" customFormat="false" ht="39" hidden="false" customHeight="true" outlineLevel="0" collapsed="false">
      <c r="A1623" s="244"/>
      <c r="B1623" s="203"/>
      <c r="C1623" s="254"/>
      <c r="D1623" s="255"/>
      <c r="E1623" s="241"/>
      <c r="F1623" s="241"/>
      <c r="G1623" s="241"/>
      <c r="H1623" s="256"/>
      <c r="I1623" s="257"/>
      <c r="J1623" s="256"/>
      <c r="K1623" s="259"/>
      <c r="L1623" s="252"/>
      <c r="M1623" s="196"/>
      <c r="N1623" s="10"/>
      <c r="O1623" s="10"/>
      <c r="P1623" s="10"/>
      <c r="Q1623" s="10"/>
      <c r="R1623" s="10"/>
      <c r="S1623" s="10"/>
    </row>
    <row r="1624" customFormat="false" ht="19.5" hidden="false" customHeight="true" outlineLevel="0" collapsed="false">
      <c r="A1624" s="244"/>
      <c r="B1624" s="203"/>
      <c r="C1624" s="254"/>
      <c r="D1624" s="255"/>
      <c r="E1624" s="241"/>
      <c r="F1624" s="241"/>
      <c r="G1624" s="241"/>
      <c r="H1624" s="256"/>
      <c r="I1624" s="257"/>
      <c r="J1624" s="256"/>
      <c r="K1624" s="252"/>
      <c r="L1624" s="252"/>
      <c r="M1624" s="237"/>
      <c r="N1624" s="10"/>
      <c r="O1624" s="10"/>
      <c r="P1624" s="10"/>
      <c r="Q1624" s="10"/>
      <c r="R1624" s="10"/>
      <c r="S1624" s="10"/>
    </row>
    <row r="1625" customFormat="false" ht="19.5" hidden="false" customHeight="true" outlineLevel="0" collapsed="false">
      <c r="A1625" s="244"/>
      <c r="B1625" s="258"/>
      <c r="C1625" s="254"/>
      <c r="D1625" s="255"/>
      <c r="E1625" s="241"/>
      <c r="F1625" s="241"/>
      <c r="G1625" s="241"/>
      <c r="H1625" s="256"/>
      <c r="I1625" s="259"/>
      <c r="J1625" s="256"/>
      <c r="K1625" s="228"/>
      <c r="L1625" s="252"/>
      <c r="M1625" s="235"/>
      <c r="N1625" s="10"/>
      <c r="O1625" s="10"/>
      <c r="P1625" s="10"/>
      <c r="Q1625" s="10"/>
      <c r="R1625" s="10"/>
      <c r="S1625" s="10"/>
    </row>
    <row r="1626" customFormat="false" ht="19.5" hidden="false" customHeight="true" outlineLevel="0" collapsed="false">
      <c r="A1626" s="244"/>
      <c r="B1626" s="258"/>
      <c r="C1626" s="254"/>
      <c r="D1626" s="255"/>
      <c r="E1626" s="241"/>
      <c r="F1626" s="241"/>
      <c r="G1626" s="241"/>
      <c r="H1626" s="256"/>
      <c r="I1626" s="259"/>
      <c r="J1626" s="256"/>
      <c r="K1626" s="228"/>
      <c r="L1626" s="228"/>
      <c r="M1626" s="235"/>
      <c r="N1626" s="10"/>
      <c r="O1626" s="10"/>
      <c r="P1626" s="10"/>
      <c r="Q1626" s="10"/>
      <c r="R1626" s="10"/>
      <c r="S1626" s="10"/>
    </row>
    <row r="1627" customFormat="false" ht="19.5" hidden="false" customHeight="true" outlineLevel="0" collapsed="false">
      <c r="A1627" s="244"/>
      <c r="B1627" s="258"/>
      <c r="C1627" s="254"/>
      <c r="D1627" s="255"/>
      <c r="E1627" s="241"/>
      <c r="F1627" s="241"/>
      <c r="G1627" s="241"/>
      <c r="H1627" s="256"/>
      <c r="I1627" s="259"/>
      <c r="J1627" s="256"/>
      <c r="K1627" s="228"/>
      <c r="L1627" s="252"/>
      <c r="M1627" s="201"/>
      <c r="N1627" s="10"/>
      <c r="O1627" s="10"/>
      <c r="P1627" s="10"/>
      <c r="Q1627" s="10"/>
      <c r="R1627" s="10"/>
      <c r="S1627" s="10"/>
    </row>
    <row r="1628" customFormat="false" ht="19.5" hidden="false" customHeight="true" outlineLevel="0" collapsed="false">
      <c r="A1628" s="244"/>
      <c r="B1628" s="258"/>
      <c r="C1628" s="254"/>
      <c r="D1628" s="255"/>
      <c r="E1628" s="241"/>
      <c r="F1628" s="241"/>
      <c r="G1628" s="241"/>
      <c r="H1628" s="256"/>
      <c r="I1628" s="259"/>
      <c r="J1628" s="256"/>
      <c r="K1628" s="228"/>
      <c r="L1628" s="252"/>
      <c r="M1628" s="201"/>
      <c r="N1628" s="10"/>
      <c r="O1628" s="10"/>
      <c r="P1628" s="10"/>
      <c r="Q1628" s="10"/>
      <c r="R1628" s="10"/>
      <c r="S1628" s="10"/>
    </row>
    <row r="1629" customFormat="false" ht="19.5" hidden="false" customHeight="true" outlineLevel="0" collapsed="false">
      <c r="A1629" s="244"/>
      <c r="B1629" s="258"/>
      <c r="C1629" s="254"/>
      <c r="D1629" s="255"/>
      <c r="E1629" s="241"/>
      <c r="F1629" s="241"/>
      <c r="G1629" s="241"/>
      <c r="H1629" s="256"/>
      <c r="I1629" s="259"/>
      <c r="J1629" s="256"/>
      <c r="K1629" s="228"/>
      <c r="L1629" s="228"/>
      <c r="M1629" s="201"/>
      <c r="N1629" s="10"/>
      <c r="O1629" s="10"/>
      <c r="P1629" s="10"/>
      <c r="Q1629" s="10"/>
      <c r="R1629" s="10"/>
      <c r="S1629" s="10"/>
    </row>
    <row r="1630" customFormat="false" ht="19.5" hidden="false" customHeight="true" outlineLevel="0" collapsed="false">
      <c r="A1630" s="244"/>
      <c r="B1630" s="258"/>
      <c r="C1630" s="254"/>
      <c r="D1630" s="255"/>
      <c r="E1630" s="241"/>
      <c r="F1630" s="241"/>
      <c r="G1630" s="241"/>
      <c r="H1630" s="256"/>
      <c r="I1630" s="259"/>
      <c r="J1630" s="256"/>
      <c r="K1630" s="228"/>
      <c r="L1630" s="252"/>
      <c r="M1630" s="201"/>
      <c r="N1630" s="10"/>
      <c r="O1630" s="10"/>
      <c r="P1630" s="10"/>
      <c r="Q1630" s="10"/>
      <c r="R1630" s="10"/>
      <c r="S1630" s="10"/>
    </row>
    <row r="1631" customFormat="false" ht="19.5" hidden="false" customHeight="true" outlineLevel="0" collapsed="false">
      <c r="A1631" s="239"/>
      <c r="B1631" s="223"/>
      <c r="C1631" s="223"/>
      <c r="D1631" s="255"/>
      <c r="E1631" s="245"/>
      <c r="F1631" s="246"/>
      <c r="G1631" s="246"/>
      <c r="H1631" s="247"/>
      <c r="I1631" s="247"/>
      <c r="J1631" s="223"/>
      <c r="K1631" s="248"/>
      <c r="L1631" s="223"/>
      <c r="M1631" s="201"/>
      <c r="N1631" s="10"/>
      <c r="O1631" s="10"/>
      <c r="P1631" s="10"/>
      <c r="Q1631" s="10"/>
      <c r="R1631" s="10"/>
      <c r="S1631" s="10"/>
    </row>
    <row r="1632" customFormat="false" ht="19.5" hidden="false" customHeight="true" outlineLevel="0" collapsed="false">
      <c r="A1632" s="239"/>
      <c r="B1632" s="227"/>
      <c r="C1632" s="265"/>
      <c r="D1632" s="227"/>
      <c r="E1632" s="136"/>
      <c r="F1632" s="136"/>
      <c r="G1632" s="136"/>
      <c r="H1632" s="242"/>
      <c r="I1632" s="24"/>
      <c r="J1632" s="242"/>
      <c r="K1632" s="227"/>
      <c r="L1632" s="24"/>
      <c r="M1632" s="201"/>
      <c r="N1632" s="10"/>
      <c r="O1632" s="10"/>
      <c r="P1632" s="10"/>
      <c r="Q1632" s="10"/>
      <c r="R1632" s="10"/>
      <c r="S1632" s="10"/>
    </row>
    <row r="1633" customFormat="false" ht="19.5" hidden="false" customHeight="true" outlineLevel="0" collapsed="false">
      <c r="A1633" s="239"/>
      <c r="B1633" s="226"/>
      <c r="C1633" s="250"/>
      <c r="D1633" s="226"/>
      <c r="E1633" s="241"/>
      <c r="F1633" s="241"/>
      <c r="G1633" s="241"/>
      <c r="H1633" s="242"/>
      <c r="I1633" s="228"/>
      <c r="J1633" s="266"/>
      <c r="K1633" s="226"/>
      <c r="L1633" s="24"/>
      <c r="M1633" s="10"/>
      <c r="N1633" s="10"/>
      <c r="O1633" s="10"/>
      <c r="P1633" s="10"/>
      <c r="Q1633" s="10"/>
      <c r="R1633" s="10"/>
      <c r="S1633" s="10"/>
    </row>
    <row r="1634" customFormat="false" ht="19.5" hidden="false" customHeight="true" outlineLevel="0" collapsed="false">
      <c r="A1634" s="239"/>
      <c r="B1634" s="223"/>
      <c r="C1634" s="240"/>
      <c r="D1634" s="226"/>
      <c r="E1634" s="241"/>
      <c r="F1634" s="241"/>
      <c r="G1634" s="241"/>
      <c r="H1634" s="242"/>
      <c r="I1634" s="242"/>
      <c r="J1634" s="242"/>
      <c r="K1634" s="223"/>
      <c r="L1634" s="24"/>
      <c r="M1634" s="210"/>
      <c r="N1634" s="10"/>
      <c r="O1634" s="10"/>
      <c r="P1634" s="10"/>
      <c r="Q1634" s="10"/>
      <c r="R1634" s="10"/>
      <c r="S1634" s="10"/>
    </row>
    <row r="1635" customFormat="false" ht="19.5" hidden="false" customHeight="true" outlineLevel="0" collapsed="false">
      <c r="A1635" s="239"/>
      <c r="B1635" s="223"/>
      <c r="C1635" s="240"/>
      <c r="D1635" s="223"/>
      <c r="E1635" s="241"/>
      <c r="F1635" s="241"/>
      <c r="G1635" s="241"/>
      <c r="H1635" s="242"/>
      <c r="I1635" s="24"/>
      <c r="J1635" s="242"/>
      <c r="K1635" s="223"/>
      <c r="L1635" s="24"/>
      <c r="M1635" s="198"/>
      <c r="N1635" s="10"/>
      <c r="O1635" s="10"/>
      <c r="P1635" s="10"/>
      <c r="Q1635" s="10"/>
      <c r="R1635" s="10"/>
      <c r="S1635" s="10"/>
    </row>
    <row r="1636" customFormat="false" ht="19.5" hidden="false" customHeight="true" outlineLevel="0" collapsed="false">
      <c r="A1636" s="239"/>
      <c r="B1636" s="229"/>
      <c r="C1636" s="240"/>
      <c r="D1636" s="224"/>
      <c r="E1636" s="241"/>
      <c r="F1636" s="241"/>
      <c r="G1636" s="241"/>
      <c r="H1636" s="267"/>
      <c r="I1636" s="243"/>
      <c r="J1636" s="267"/>
      <c r="K1636" s="224"/>
      <c r="L1636" s="24"/>
      <c r="M1636" s="10"/>
      <c r="N1636" s="10"/>
      <c r="O1636" s="10"/>
      <c r="P1636" s="10"/>
      <c r="Q1636" s="10"/>
      <c r="R1636" s="10"/>
      <c r="S1636" s="10"/>
    </row>
    <row r="1637" customFormat="false" ht="19.5" hidden="false" customHeight="true" outlineLevel="0" collapsed="false">
      <c r="A1637" s="239"/>
      <c r="B1637" s="223"/>
      <c r="C1637" s="240"/>
      <c r="D1637" s="223"/>
      <c r="E1637" s="241"/>
      <c r="F1637" s="241"/>
      <c r="G1637" s="241"/>
      <c r="H1637" s="242"/>
      <c r="I1637" s="24"/>
      <c r="J1637" s="242"/>
      <c r="K1637" s="223"/>
      <c r="L1637" s="24"/>
      <c r="M1637" s="10"/>
      <c r="N1637" s="10"/>
      <c r="O1637" s="10"/>
      <c r="P1637" s="10"/>
      <c r="Q1637" s="10"/>
      <c r="R1637" s="10"/>
      <c r="S1637" s="10"/>
    </row>
    <row r="1638" customFormat="false" ht="19.5" hidden="false" customHeight="true" outlineLevel="0" collapsed="false">
      <c r="A1638" s="239"/>
      <c r="B1638" s="223"/>
      <c r="C1638" s="240"/>
      <c r="D1638" s="223"/>
      <c r="E1638" s="241"/>
      <c r="F1638" s="241"/>
      <c r="G1638" s="241"/>
      <c r="H1638" s="242"/>
      <c r="I1638" s="24"/>
      <c r="J1638" s="242"/>
      <c r="K1638" s="223"/>
      <c r="L1638" s="24"/>
      <c r="M1638" s="109"/>
      <c r="N1638" s="10"/>
      <c r="O1638" s="10"/>
      <c r="P1638" s="10"/>
      <c r="Q1638" s="10"/>
      <c r="R1638" s="10"/>
      <c r="S1638" s="10"/>
    </row>
    <row r="1639" customFormat="false" ht="19.5" hidden="false" customHeight="true" outlineLevel="0" collapsed="false">
      <c r="A1639" s="239"/>
      <c r="B1639" s="249"/>
      <c r="C1639" s="250"/>
      <c r="D1639" s="223"/>
      <c r="E1639" s="241"/>
      <c r="F1639" s="241"/>
      <c r="G1639" s="241"/>
      <c r="H1639" s="251"/>
      <c r="I1639" s="251"/>
      <c r="J1639" s="251"/>
      <c r="K1639" s="201"/>
      <c r="L1639" s="24"/>
      <c r="M1639" s="109"/>
      <c r="N1639" s="10"/>
      <c r="O1639" s="10"/>
      <c r="P1639" s="10"/>
      <c r="Q1639" s="10"/>
      <c r="R1639" s="10"/>
      <c r="S1639" s="10"/>
    </row>
    <row r="1640" customFormat="false" ht="19.5" hidden="false" customHeight="true" outlineLevel="0" collapsed="false">
      <c r="A1640" s="239"/>
      <c r="B1640" s="223"/>
      <c r="C1640" s="240"/>
      <c r="D1640" s="223"/>
      <c r="E1640" s="241"/>
      <c r="F1640" s="241"/>
      <c r="G1640" s="241"/>
      <c r="H1640" s="242"/>
      <c r="I1640" s="24"/>
      <c r="J1640" s="242"/>
      <c r="K1640" s="223"/>
      <c r="L1640" s="24"/>
      <c r="M1640" s="10"/>
      <c r="N1640" s="10"/>
      <c r="O1640" s="10"/>
      <c r="P1640" s="10"/>
      <c r="Q1640" s="10"/>
      <c r="R1640" s="10"/>
      <c r="S1640" s="10"/>
    </row>
    <row r="1641" customFormat="false" ht="19.5" hidden="false" customHeight="true" outlineLevel="0" collapsed="false">
      <c r="A1641" s="239"/>
      <c r="B1641" s="226"/>
      <c r="C1641" s="250"/>
      <c r="D1641" s="226"/>
      <c r="E1641" s="241"/>
      <c r="F1641" s="241"/>
      <c r="G1641" s="241"/>
      <c r="H1641" s="266"/>
      <c r="I1641" s="228"/>
      <c r="J1641" s="266"/>
      <c r="K1641" s="226"/>
      <c r="L1641" s="24"/>
      <c r="M1641" s="196"/>
      <c r="N1641" s="10"/>
      <c r="O1641" s="10"/>
      <c r="P1641" s="10"/>
      <c r="Q1641" s="10"/>
      <c r="R1641" s="10"/>
      <c r="S1641" s="10"/>
    </row>
    <row r="1642" customFormat="false" ht="19.5" hidden="false" customHeight="true" outlineLevel="0" collapsed="false">
      <c r="A1642" s="239"/>
      <c r="B1642" s="223"/>
      <c r="C1642" s="240"/>
      <c r="D1642" s="223"/>
      <c r="E1642" s="241"/>
      <c r="F1642" s="241"/>
      <c r="G1642" s="241"/>
      <c r="H1642" s="242"/>
      <c r="I1642" s="24"/>
      <c r="J1642" s="242"/>
      <c r="K1642" s="223"/>
      <c r="L1642" s="24"/>
      <c r="M1642" s="197"/>
      <c r="N1642" s="10"/>
      <c r="O1642" s="10"/>
      <c r="P1642" s="10"/>
      <c r="Q1642" s="10"/>
      <c r="R1642" s="10"/>
      <c r="S1642" s="10"/>
    </row>
    <row r="1643" customFormat="false" ht="19.5" hidden="false" customHeight="true" outlineLevel="0" collapsed="false">
      <c r="A1643" s="239"/>
      <c r="B1643" s="226"/>
      <c r="C1643" s="250"/>
      <c r="D1643" s="226"/>
      <c r="E1643" s="241"/>
      <c r="F1643" s="241"/>
      <c r="G1643" s="241"/>
      <c r="H1643" s="251"/>
      <c r="I1643" s="252"/>
      <c r="J1643" s="251"/>
      <c r="K1643" s="201"/>
      <c r="L1643" s="24"/>
      <c r="M1643" s="198"/>
      <c r="N1643" s="10"/>
      <c r="O1643" s="10"/>
      <c r="P1643" s="10"/>
      <c r="Q1643" s="10"/>
      <c r="R1643" s="10"/>
      <c r="S1643" s="10"/>
    </row>
    <row r="1644" customFormat="false" ht="19.5" hidden="false" customHeight="true" outlineLevel="0" collapsed="false">
      <c r="A1644" s="239"/>
      <c r="B1644" s="201"/>
      <c r="C1644" s="250"/>
      <c r="D1644" s="201"/>
      <c r="E1644" s="241"/>
      <c r="F1644" s="241"/>
      <c r="G1644" s="241"/>
      <c r="H1644" s="251"/>
      <c r="I1644" s="252"/>
      <c r="J1644" s="251"/>
      <c r="K1644" s="201"/>
      <c r="L1644" s="24"/>
      <c r="M1644" s="197"/>
      <c r="N1644" s="10"/>
      <c r="O1644" s="10"/>
      <c r="P1644" s="10"/>
      <c r="Q1644" s="10"/>
      <c r="R1644" s="10"/>
      <c r="S1644" s="10"/>
    </row>
    <row r="1645" customFormat="false" ht="19.5" hidden="false" customHeight="true" outlineLevel="0" collapsed="false">
      <c r="A1645" s="239"/>
      <c r="B1645" s="201"/>
      <c r="C1645" s="250"/>
      <c r="D1645" s="226"/>
      <c r="E1645" s="241"/>
      <c r="F1645" s="241"/>
      <c r="G1645" s="241"/>
      <c r="H1645" s="251"/>
      <c r="I1645" s="252"/>
      <c r="J1645" s="251"/>
      <c r="K1645" s="201"/>
      <c r="L1645" s="24"/>
      <c r="M1645" s="199"/>
      <c r="N1645" s="10"/>
      <c r="O1645" s="10"/>
      <c r="P1645" s="10"/>
      <c r="Q1645" s="10"/>
      <c r="R1645" s="10"/>
      <c r="S1645" s="10"/>
    </row>
    <row r="1646" customFormat="false" ht="19.5" hidden="false" customHeight="true" outlineLevel="0" collapsed="false">
      <c r="A1646" s="239"/>
      <c r="B1646" s="223"/>
      <c r="C1646" s="240"/>
      <c r="D1646" s="223"/>
      <c r="E1646" s="241"/>
      <c r="F1646" s="241"/>
      <c r="G1646" s="241"/>
      <c r="H1646" s="242"/>
      <c r="I1646" s="24"/>
      <c r="J1646" s="242"/>
      <c r="K1646" s="223"/>
      <c r="L1646" s="24"/>
      <c r="M1646" s="196"/>
      <c r="N1646" s="10"/>
      <c r="O1646" s="10"/>
      <c r="P1646" s="10"/>
      <c r="Q1646" s="10"/>
      <c r="R1646" s="10"/>
      <c r="S1646" s="10"/>
    </row>
    <row r="1647" customFormat="false" ht="19.5" hidden="false" customHeight="true" outlineLevel="0" collapsed="false">
      <c r="A1647" s="239"/>
      <c r="B1647" s="224"/>
      <c r="C1647" s="240"/>
      <c r="D1647" s="229"/>
      <c r="E1647" s="241"/>
      <c r="F1647" s="241"/>
      <c r="G1647" s="241"/>
      <c r="H1647" s="267"/>
      <c r="I1647" s="243"/>
      <c r="J1647" s="267"/>
      <c r="K1647" s="224"/>
      <c r="L1647" s="24"/>
      <c r="M1647" s="196"/>
      <c r="N1647" s="10"/>
      <c r="O1647" s="10"/>
      <c r="P1647" s="10"/>
      <c r="Q1647" s="10"/>
      <c r="R1647" s="10"/>
      <c r="S1647" s="10"/>
    </row>
    <row r="1648" customFormat="false" ht="19.5" hidden="false" customHeight="true" outlineLevel="0" collapsed="false">
      <c r="A1648" s="239"/>
      <c r="B1648" s="223"/>
      <c r="C1648" s="240"/>
      <c r="D1648" s="223"/>
      <c r="E1648" s="241"/>
      <c r="F1648" s="241"/>
      <c r="G1648" s="241"/>
      <c r="H1648" s="242"/>
      <c r="I1648" s="24"/>
      <c r="J1648" s="242"/>
      <c r="K1648" s="223"/>
      <c r="L1648" s="24"/>
      <c r="M1648" s="10"/>
      <c r="N1648" s="10"/>
      <c r="O1648" s="10"/>
      <c r="P1648" s="10"/>
      <c r="Q1648" s="10"/>
      <c r="R1648" s="10"/>
      <c r="S1648" s="10"/>
    </row>
    <row r="1649" customFormat="false" ht="19.5" hidden="false" customHeight="true" outlineLevel="0" collapsed="false">
      <c r="A1649" s="239"/>
      <c r="B1649" s="223"/>
      <c r="C1649" s="240"/>
      <c r="D1649" s="223"/>
      <c r="E1649" s="241"/>
      <c r="F1649" s="241"/>
      <c r="G1649" s="241"/>
      <c r="H1649" s="242"/>
      <c r="I1649" s="24"/>
      <c r="J1649" s="242"/>
      <c r="K1649" s="223"/>
      <c r="L1649" s="24"/>
      <c r="M1649" s="10"/>
      <c r="N1649" s="10"/>
      <c r="O1649" s="10"/>
      <c r="P1649" s="10"/>
      <c r="Q1649" s="10"/>
      <c r="R1649" s="10"/>
      <c r="S1649" s="10"/>
    </row>
    <row r="1650" customFormat="false" ht="19.5" hidden="false" customHeight="true" outlineLevel="0" collapsed="false">
      <c r="A1650" s="239"/>
      <c r="B1650" s="226"/>
      <c r="C1650" s="250"/>
      <c r="D1650" s="226"/>
      <c r="E1650" s="241"/>
      <c r="F1650" s="241"/>
      <c r="G1650" s="241"/>
      <c r="H1650" s="266"/>
      <c r="I1650" s="228"/>
      <c r="J1650" s="266"/>
      <c r="K1650" s="226"/>
      <c r="L1650" s="24"/>
      <c r="M1650" s="10"/>
      <c r="N1650" s="10"/>
      <c r="O1650" s="10"/>
      <c r="P1650" s="10"/>
      <c r="Q1650" s="10"/>
      <c r="R1650" s="10"/>
      <c r="S1650" s="10"/>
    </row>
    <row r="1651" customFormat="false" ht="19.5" hidden="false" customHeight="true" outlineLevel="0" collapsed="false">
      <c r="A1651" s="239"/>
      <c r="B1651" s="228"/>
      <c r="C1651" s="250"/>
      <c r="D1651" s="228"/>
      <c r="E1651" s="241"/>
      <c r="F1651" s="241"/>
      <c r="G1651" s="241"/>
      <c r="H1651" s="266"/>
      <c r="I1651" s="228"/>
      <c r="J1651" s="266"/>
      <c r="K1651" s="228"/>
      <c r="L1651" s="24"/>
      <c r="M1651" s="10"/>
      <c r="N1651" s="10"/>
      <c r="O1651" s="10"/>
      <c r="P1651" s="10"/>
      <c r="Q1651" s="10"/>
      <c r="R1651" s="10"/>
      <c r="S1651" s="10"/>
    </row>
    <row r="1652" customFormat="false" ht="19.5" hidden="false" customHeight="true" outlineLevel="0" collapsed="false">
      <c r="A1652" s="239"/>
      <c r="B1652" s="223"/>
      <c r="C1652" s="240"/>
      <c r="D1652" s="223"/>
      <c r="E1652" s="241"/>
      <c r="F1652" s="241"/>
      <c r="G1652" s="241"/>
      <c r="H1652" s="242"/>
      <c r="I1652" s="24"/>
      <c r="J1652" s="242"/>
      <c r="K1652" s="223"/>
      <c r="L1652" s="24"/>
      <c r="M1652" s="10"/>
      <c r="N1652" s="10"/>
      <c r="O1652" s="10"/>
      <c r="P1652" s="10"/>
      <c r="Q1652" s="10"/>
      <c r="R1652" s="10"/>
      <c r="S1652" s="10"/>
    </row>
    <row r="1653" customFormat="false" ht="19.5" hidden="false" customHeight="true" outlineLevel="0" collapsed="false">
      <c r="A1653" s="239"/>
      <c r="B1653" s="226"/>
      <c r="C1653" s="250"/>
      <c r="D1653" s="226"/>
      <c r="E1653" s="241"/>
      <c r="F1653" s="241"/>
      <c r="G1653" s="241"/>
      <c r="H1653" s="266"/>
      <c r="I1653" s="228"/>
      <c r="J1653" s="266"/>
      <c r="K1653" s="226"/>
      <c r="L1653" s="24"/>
      <c r="M1653" s="10"/>
      <c r="N1653" s="10"/>
      <c r="O1653" s="10"/>
      <c r="P1653" s="10"/>
      <c r="Q1653" s="10"/>
      <c r="R1653" s="10"/>
      <c r="S1653" s="10"/>
    </row>
    <row r="1654" customFormat="false" ht="19.5" hidden="false" customHeight="true" outlineLevel="0" collapsed="false">
      <c r="A1654" s="239"/>
      <c r="B1654" s="223"/>
      <c r="C1654" s="240"/>
      <c r="D1654" s="223"/>
      <c r="E1654" s="241"/>
      <c r="F1654" s="241"/>
      <c r="G1654" s="241"/>
      <c r="H1654" s="242"/>
      <c r="I1654" s="24"/>
      <c r="J1654" s="242"/>
      <c r="K1654" s="223"/>
      <c r="L1654" s="24"/>
      <c r="M1654" s="10"/>
      <c r="N1654" s="10"/>
      <c r="O1654" s="10"/>
      <c r="P1654" s="10"/>
      <c r="Q1654" s="10"/>
      <c r="R1654" s="10"/>
      <c r="S1654" s="10"/>
    </row>
    <row r="1655" customFormat="false" ht="19.5" hidden="false" customHeight="true" outlineLevel="0" collapsed="false">
      <c r="A1655" s="239"/>
      <c r="B1655" s="223"/>
      <c r="C1655" s="240"/>
      <c r="D1655" s="223"/>
      <c r="E1655" s="241"/>
      <c r="F1655" s="241"/>
      <c r="G1655" s="241"/>
      <c r="H1655" s="242"/>
      <c r="I1655" s="242"/>
      <c r="J1655" s="242"/>
      <c r="K1655" s="223"/>
      <c r="L1655" s="24"/>
      <c r="M1655" s="10"/>
      <c r="N1655" s="10"/>
      <c r="O1655" s="10"/>
      <c r="P1655" s="10"/>
      <c r="Q1655" s="10"/>
      <c r="R1655" s="10"/>
      <c r="S1655" s="10"/>
    </row>
    <row r="1656" customFormat="false" ht="19.5" hidden="false" customHeight="true" outlineLevel="0" collapsed="false">
      <c r="A1656" s="239"/>
      <c r="B1656" s="223"/>
      <c r="C1656" s="240"/>
      <c r="D1656" s="223"/>
      <c r="E1656" s="241"/>
      <c r="F1656" s="241"/>
      <c r="G1656" s="241"/>
      <c r="H1656" s="242"/>
      <c r="I1656" s="24"/>
      <c r="J1656" s="242"/>
      <c r="K1656" s="223"/>
      <c r="L1656" s="24"/>
      <c r="M1656" s="10"/>
      <c r="N1656" s="10"/>
      <c r="O1656" s="10"/>
      <c r="P1656" s="10"/>
      <c r="Q1656" s="10"/>
      <c r="R1656" s="10"/>
      <c r="S1656" s="10"/>
    </row>
    <row r="1657" customFormat="false" ht="19.5" hidden="false" customHeight="true" outlineLevel="0" collapsed="false">
      <c r="A1657" s="239"/>
      <c r="B1657" s="226"/>
      <c r="C1657" s="250"/>
      <c r="D1657" s="226"/>
      <c r="E1657" s="241"/>
      <c r="F1657" s="241"/>
      <c r="G1657" s="241"/>
      <c r="H1657" s="266"/>
      <c r="I1657" s="228"/>
      <c r="J1657" s="266"/>
      <c r="K1657" s="226"/>
      <c r="L1657" s="24"/>
      <c r="M1657" s="10"/>
      <c r="N1657" s="10"/>
      <c r="O1657" s="10"/>
      <c r="P1657" s="10"/>
      <c r="Q1657" s="10"/>
      <c r="R1657" s="10"/>
      <c r="S1657" s="10"/>
    </row>
    <row r="1658" customFormat="false" ht="19.5" hidden="false" customHeight="true" outlineLevel="0" collapsed="false">
      <c r="A1658" s="239"/>
      <c r="B1658" s="223"/>
      <c r="C1658" s="240"/>
      <c r="D1658" s="223"/>
      <c r="E1658" s="241"/>
      <c r="F1658" s="241"/>
      <c r="G1658" s="241"/>
      <c r="H1658" s="242"/>
      <c r="I1658" s="24"/>
      <c r="J1658" s="242"/>
      <c r="K1658" s="223"/>
      <c r="L1658" s="24"/>
      <c r="M1658" s="10"/>
      <c r="N1658" s="10"/>
      <c r="O1658" s="10"/>
      <c r="P1658" s="10"/>
      <c r="Q1658" s="10"/>
      <c r="R1658" s="10"/>
      <c r="S1658" s="10"/>
    </row>
    <row r="1659" customFormat="false" ht="19.5" hidden="false" customHeight="true" outlineLevel="0" collapsed="false">
      <c r="A1659" s="239"/>
      <c r="B1659" s="223"/>
      <c r="C1659" s="265"/>
      <c r="D1659" s="223"/>
      <c r="E1659" s="241"/>
      <c r="F1659" s="241"/>
      <c r="G1659" s="241"/>
      <c r="H1659" s="242"/>
      <c r="I1659" s="24"/>
      <c r="J1659" s="242"/>
      <c r="K1659" s="223"/>
      <c r="L1659" s="24"/>
      <c r="M1659" s="10"/>
      <c r="N1659" s="10"/>
      <c r="O1659" s="10"/>
      <c r="P1659" s="10"/>
      <c r="Q1659" s="10"/>
      <c r="R1659" s="10"/>
      <c r="S1659" s="10"/>
    </row>
    <row r="1660" customFormat="false" ht="19.5" hidden="false" customHeight="true" outlineLevel="0" collapsed="false">
      <c r="A1660" s="239"/>
      <c r="B1660" s="201"/>
      <c r="C1660" s="253"/>
      <c r="D1660" s="201"/>
      <c r="E1660" s="241"/>
      <c r="F1660" s="241"/>
      <c r="G1660" s="241"/>
      <c r="H1660" s="251"/>
      <c r="I1660" s="252"/>
      <c r="J1660" s="251"/>
      <c r="K1660" s="201"/>
      <c r="L1660" s="24"/>
      <c r="M1660" s="10"/>
      <c r="N1660" s="10"/>
      <c r="O1660" s="10"/>
      <c r="P1660" s="10"/>
      <c r="Q1660" s="10"/>
      <c r="R1660" s="10"/>
      <c r="S1660" s="10"/>
    </row>
    <row r="1661" customFormat="false" ht="19.5" hidden="false" customHeight="true" outlineLevel="0" collapsed="false">
      <c r="A1661" s="239"/>
      <c r="B1661" s="223"/>
      <c r="C1661" s="240"/>
      <c r="D1661" s="223"/>
      <c r="E1661" s="241"/>
      <c r="F1661" s="241"/>
      <c r="G1661" s="241"/>
      <c r="H1661" s="242"/>
      <c r="I1661" s="24"/>
      <c r="J1661" s="242"/>
      <c r="K1661" s="223"/>
      <c r="L1661" s="24"/>
      <c r="M1661" s="10"/>
      <c r="N1661" s="10"/>
      <c r="O1661" s="10"/>
      <c r="P1661" s="10"/>
      <c r="Q1661" s="10"/>
      <c r="R1661" s="10"/>
      <c r="S1661" s="10"/>
    </row>
    <row r="1662" customFormat="false" ht="19.5" hidden="false" customHeight="true" outlineLevel="0" collapsed="false">
      <c r="A1662" s="239"/>
      <c r="B1662" s="223"/>
      <c r="C1662" s="240"/>
      <c r="D1662" s="223"/>
      <c r="E1662" s="241"/>
      <c r="F1662" s="241"/>
      <c r="G1662" s="241"/>
      <c r="H1662" s="242"/>
      <c r="I1662" s="24"/>
      <c r="J1662" s="242"/>
      <c r="K1662" s="223"/>
      <c r="L1662" s="24"/>
      <c r="M1662" s="10"/>
      <c r="N1662" s="10"/>
      <c r="O1662" s="10"/>
      <c r="P1662" s="10"/>
      <c r="Q1662" s="10"/>
      <c r="R1662" s="10"/>
      <c r="S1662" s="10"/>
    </row>
    <row r="1663" customFormat="false" ht="19.5" hidden="false" customHeight="true" outlineLevel="0" collapsed="false">
      <c r="A1663" s="239"/>
      <c r="B1663" s="223"/>
      <c r="C1663" s="240"/>
      <c r="D1663" s="223"/>
      <c r="E1663" s="241"/>
      <c r="F1663" s="241"/>
      <c r="G1663" s="241"/>
      <c r="H1663" s="242"/>
      <c r="I1663" s="24"/>
      <c r="J1663" s="242"/>
      <c r="K1663" s="223"/>
      <c r="L1663" s="24"/>
      <c r="M1663" s="10"/>
      <c r="N1663" s="10"/>
      <c r="O1663" s="10"/>
      <c r="P1663" s="10"/>
      <c r="Q1663" s="10"/>
      <c r="R1663" s="10"/>
      <c r="S1663" s="10"/>
    </row>
    <row r="1664" customFormat="false" ht="19.5" hidden="false" customHeight="true" outlineLevel="0" collapsed="false">
      <c r="A1664" s="239"/>
      <c r="B1664" s="223"/>
      <c r="C1664" s="240"/>
      <c r="D1664" s="223"/>
      <c r="E1664" s="241"/>
      <c r="F1664" s="241"/>
      <c r="G1664" s="241"/>
      <c r="H1664" s="242"/>
      <c r="I1664" s="24"/>
      <c r="J1664" s="242"/>
      <c r="K1664" s="223"/>
      <c r="L1664" s="24"/>
      <c r="M1664" s="10"/>
      <c r="N1664" s="10"/>
      <c r="O1664" s="10"/>
      <c r="P1664" s="10"/>
      <c r="Q1664" s="10"/>
      <c r="R1664" s="10"/>
      <c r="S1664" s="10"/>
    </row>
    <row r="1665" customFormat="false" ht="19.5" hidden="false" customHeight="true" outlineLevel="0" collapsed="false">
      <c r="A1665" s="239"/>
      <c r="B1665" s="223"/>
      <c r="C1665" s="240"/>
      <c r="D1665" s="223"/>
      <c r="E1665" s="241"/>
      <c r="F1665" s="241"/>
      <c r="G1665" s="241"/>
      <c r="H1665" s="242"/>
      <c r="I1665" s="24"/>
      <c r="J1665" s="242"/>
      <c r="K1665" s="223"/>
      <c r="L1665" s="24"/>
      <c r="M1665" s="10"/>
      <c r="N1665" s="10"/>
      <c r="O1665" s="10"/>
      <c r="P1665" s="10"/>
      <c r="Q1665" s="10"/>
      <c r="R1665" s="10"/>
      <c r="S1665" s="10"/>
    </row>
    <row r="1666" customFormat="false" ht="19.5" hidden="false" customHeight="true" outlineLevel="0" collapsed="false">
      <c r="A1666" s="239"/>
      <c r="B1666" s="223"/>
      <c r="C1666" s="240"/>
      <c r="D1666" s="223"/>
      <c r="E1666" s="241"/>
      <c r="F1666" s="241"/>
      <c r="G1666" s="241"/>
      <c r="H1666" s="242"/>
      <c r="I1666" s="24"/>
      <c r="J1666" s="242"/>
      <c r="K1666" s="223"/>
      <c r="L1666" s="24"/>
      <c r="M1666" s="10"/>
      <c r="N1666" s="10"/>
      <c r="O1666" s="10"/>
      <c r="P1666" s="10"/>
      <c r="Q1666" s="10"/>
      <c r="R1666" s="10"/>
      <c r="S1666" s="10"/>
    </row>
    <row r="1667" customFormat="false" ht="19.5" hidden="false" customHeight="true" outlineLevel="0" collapsed="false">
      <c r="A1667" s="239"/>
      <c r="B1667" s="223"/>
      <c r="C1667" s="240"/>
      <c r="D1667" s="223"/>
      <c r="E1667" s="241"/>
      <c r="F1667" s="241"/>
      <c r="G1667" s="241"/>
      <c r="H1667" s="242"/>
      <c r="I1667" s="24"/>
      <c r="J1667" s="242"/>
      <c r="K1667" s="223"/>
      <c r="L1667" s="24"/>
      <c r="M1667" s="10"/>
      <c r="N1667" s="10"/>
      <c r="O1667" s="10"/>
      <c r="P1667" s="10"/>
      <c r="Q1667" s="10"/>
      <c r="R1667" s="10"/>
      <c r="S1667" s="10"/>
    </row>
    <row r="1668" customFormat="false" ht="19.5" hidden="false" customHeight="true" outlineLevel="0" collapsed="false">
      <c r="A1668" s="239"/>
      <c r="B1668" s="223"/>
      <c r="C1668" s="240"/>
      <c r="D1668" s="223"/>
      <c r="E1668" s="241"/>
      <c r="F1668" s="241"/>
      <c r="G1668" s="241"/>
      <c r="H1668" s="242"/>
      <c r="I1668" s="24"/>
      <c r="J1668" s="242"/>
      <c r="K1668" s="223"/>
      <c r="L1668" s="24"/>
      <c r="M1668" s="10"/>
      <c r="N1668" s="10"/>
      <c r="O1668" s="10"/>
      <c r="P1668" s="10"/>
      <c r="Q1668" s="10"/>
      <c r="R1668" s="10"/>
      <c r="S1668" s="10"/>
    </row>
    <row r="1669" customFormat="false" ht="19.5" hidden="false" customHeight="true" outlineLevel="0" collapsed="false">
      <c r="A1669" s="239"/>
      <c r="B1669" s="223"/>
      <c r="C1669" s="240"/>
      <c r="D1669" s="223"/>
      <c r="E1669" s="241"/>
      <c r="F1669" s="241"/>
      <c r="G1669" s="241"/>
      <c r="H1669" s="242"/>
      <c r="I1669" s="24"/>
      <c r="J1669" s="242"/>
      <c r="K1669" s="223"/>
      <c r="L1669" s="24"/>
      <c r="M1669" s="10"/>
      <c r="N1669" s="10"/>
      <c r="O1669" s="10"/>
      <c r="P1669" s="10"/>
      <c r="Q1669" s="10"/>
      <c r="R1669" s="10"/>
      <c r="S1669" s="10"/>
    </row>
    <row r="1670" customFormat="false" ht="19.5" hidden="false" customHeight="true" outlineLevel="0" collapsed="false">
      <c r="A1670" s="239"/>
      <c r="B1670" s="223"/>
      <c r="C1670" s="240"/>
      <c r="D1670" s="223"/>
      <c r="E1670" s="241"/>
      <c r="F1670" s="241"/>
      <c r="G1670" s="241"/>
      <c r="H1670" s="242"/>
      <c r="I1670" s="24"/>
      <c r="J1670" s="242"/>
      <c r="K1670" s="223"/>
      <c r="L1670" s="24"/>
      <c r="M1670" s="10"/>
      <c r="N1670" s="10"/>
      <c r="O1670" s="10"/>
      <c r="P1670" s="10"/>
      <c r="Q1670" s="10"/>
      <c r="R1670" s="10"/>
      <c r="S1670" s="10"/>
    </row>
    <row r="1671" customFormat="false" ht="19.5" hidden="false" customHeight="true" outlineLevel="0" collapsed="false">
      <c r="A1671" s="239"/>
      <c r="B1671" s="223"/>
      <c r="C1671" s="240"/>
      <c r="D1671" s="223"/>
      <c r="E1671" s="241"/>
      <c r="F1671" s="241"/>
      <c r="G1671" s="241"/>
      <c r="H1671" s="242"/>
      <c r="I1671" s="24"/>
      <c r="J1671" s="242"/>
      <c r="K1671" s="223"/>
      <c r="L1671" s="24"/>
      <c r="M1671" s="10"/>
      <c r="N1671" s="10"/>
      <c r="O1671" s="10"/>
      <c r="P1671" s="10"/>
      <c r="Q1671" s="10"/>
      <c r="R1671" s="10"/>
      <c r="S1671" s="10"/>
    </row>
    <row r="1672" customFormat="false" ht="19.5" hidden="false" customHeight="true" outlineLevel="0" collapsed="false">
      <c r="A1672" s="239"/>
      <c r="B1672" s="223"/>
      <c r="C1672" s="240"/>
      <c r="D1672" s="223"/>
      <c r="E1672" s="241"/>
      <c r="F1672" s="241"/>
      <c r="G1672" s="241"/>
      <c r="H1672" s="242"/>
      <c r="I1672" s="24"/>
      <c r="J1672" s="242"/>
      <c r="K1672" s="223"/>
      <c r="L1672" s="24"/>
      <c r="M1672" s="10"/>
      <c r="N1672" s="10"/>
      <c r="O1672" s="10"/>
      <c r="P1672" s="10"/>
      <c r="Q1672" s="10"/>
      <c r="R1672" s="10"/>
      <c r="S1672" s="10"/>
    </row>
    <row r="1673" customFormat="false" ht="19.5" hidden="false" customHeight="true" outlineLevel="0" collapsed="false">
      <c r="A1673" s="239"/>
      <c r="B1673" s="223"/>
      <c r="C1673" s="240"/>
      <c r="D1673" s="223"/>
      <c r="E1673" s="241"/>
      <c r="F1673" s="241"/>
      <c r="G1673" s="241"/>
      <c r="H1673" s="242"/>
      <c r="I1673" s="24"/>
      <c r="J1673" s="242"/>
      <c r="K1673" s="223"/>
      <c r="L1673" s="24"/>
      <c r="M1673" s="10"/>
      <c r="N1673" s="10"/>
      <c r="O1673" s="10"/>
      <c r="P1673" s="10"/>
      <c r="Q1673" s="10"/>
      <c r="R1673" s="10"/>
      <c r="S1673" s="10"/>
    </row>
    <row r="1674" customFormat="false" ht="19.5" hidden="false" customHeight="true" outlineLevel="0" collapsed="false">
      <c r="A1674" s="239"/>
      <c r="B1674" s="223"/>
      <c r="C1674" s="240"/>
      <c r="D1674" s="223"/>
      <c r="E1674" s="241"/>
      <c r="F1674" s="241"/>
      <c r="G1674" s="241"/>
      <c r="H1674" s="242"/>
      <c r="I1674" s="24"/>
      <c r="J1674" s="242"/>
      <c r="K1674" s="223"/>
      <c r="L1674" s="24"/>
      <c r="M1674" s="10"/>
      <c r="N1674" s="10"/>
      <c r="O1674" s="10"/>
      <c r="P1674" s="10"/>
      <c r="Q1674" s="10"/>
      <c r="R1674" s="10"/>
      <c r="S1674" s="10"/>
    </row>
    <row r="1675" customFormat="false" ht="19.5" hidden="false" customHeight="true" outlineLevel="0" collapsed="false">
      <c r="A1675" s="239"/>
      <c r="B1675" s="223"/>
      <c r="C1675" s="240"/>
      <c r="D1675" s="223"/>
      <c r="E1675" s="241"/>
      <c r="F1675" s="241"/>
      <c r="G1675" s="241"/>
      <c r="H1675" s="242"/>
      <c r="I1675" s="24"/>
      <c r="J1675" s="242"/>
      <c r="K1675" s="223"/>
      <c r="L1675" s="24"/>
      <c r="M1675" s="10"/>
      <c r="N1675" s="10"/>
      <c r="O1675" s="10"/>
      <c r="P1675" s="10"/>
      <c r="Q1675" s="10"/>
      <c r="R1675" s="10"/>
      <c r="S1675" s="10"/>
    </row>
    <row r="1676" customFormat="false" ht="19.5" hidden="false" customHeight="true" outlineLevel="0" collapsed="false">
      <c r="A1676" s="239"/>
      <c r="B1676" s="223"/>
      <c r="C1676" s="240"/>
      <c r="D1676" s="223"/>
      <c r="E1676" s="241"/>
      <c r="F1676" s="241"/>
      <c r="G1676" s="241"/>
      <c r="H1676" s="242"/>
      <c r="I1676" s="24"/>
      <c r="J1676" s="242"/>
      <c r="K1676" s="223"/>
      <c r="L1676" s="24"/>
      <c r="M1676" s="10"/>
      <c r="N1676" s="10"/>
      <c r="O1676" s="10"/>
      <c r="P1676" s="10"/>
      <c r="Q1676" s="10"/>
      <c r="R1676" s="10"/>
      <c r="S1676" s="10"/>
    </row>
    <row r="1677" customFormat="false" ht="19.5" hidden="false" customHeight="true" outlineLevel="0" collapsed="false">
      <c r="A1677" s="239"/>
      <c r="B1677" s="224"/>
      <c r="C1677" s="240"/>
      <c r="D1677" s="224"/>
      <c r="E1677" s="241"/>
      <c r="F1677" s="241"/>
      <c r="G1677" s="241"/>
      <c r="H1677" s="267"/>
      <c r="I1677" s="243"/>
      <c r="J1677" s="267"/>
      <c r="K1677" s="224"/>
      <c r="L1677" s="24"/>
      <c r="M1677" s="10"/>
      <c r="N1677" s="10"/>
      <c r="O1677" s="10"/>
      <c r="P1677" s="10"/>
      <c r="Q1677" s="10"/>
      <c r="R1677" s="10"/>
      <c r="S1677" s="10"/>
    </row>
    <row r="1678" customFormat="false" ht="19.5" hidden="false" customHeight="true" outlineLevel="0" collapsed="false">
      <c r="A1678" s="239"/>
      <c r="B1678" s="223"/>
      <c r="C1678" s="265"/>
      <c r="D1678" s="223"/>
      <c r="E1678" s="241"/>
      <c r="F1678" s="241"/>
      <c r="G1678" s="241"/>
      <c r="H1678" s="267"/>
      <c r="I1678" s="24"/>
      <c r="J1678" s="248"/>
      <c r="K1678" s="224"/>
      <c r="L1678" s="24"/>
      <c r="M1678" s="10"/>
      <c r="N1678" s="10"/>
      <c r="O1678" s="10"/>
      <c r="P1678" s="10"/>
      <c r="Q1678" s="10"/>
      <c r="R1678" s="10"/>
      <c r="S1678" s="10"/>
    </row>
    <row r="1679" customFormat="false" ht="19.5" hidden="false" customHeight="true" outlineLevel="0" collapsed="false">
      <c r="A1679" s="239"/>
      <c r="B1679" s="223"/>
      <c r="C1679" s="240"/>
      <c r="D1679" s="223"/>
      <c r="E1679" s="241"/>
      <c r="F1679" s="241"/>
      <c r="G1679" s="241"/>
      <c r="H1679" s="267"/>
      <c r="I1679" s="24"/>
      <c r="J1679" s="242"/>
      <c r="K1679" s="224"/>
      <c r="L1679" s="24"/>
      <c r="M1679" s="10"/>
      <c r="N1679" s="10"/>
      <c r="O1679" s="10"/>
      <c r="P1679" s="10"/>
      <c r="Q1679" s="10"/>
      <c r="R1679" s="10"/>
      <c r="S1679" s="10"/>
    </row>
    <row r="1680" customFormat="false" ht="19.5" hidden="false" customHeight="true" outlineLevel="0" collapsed="false">
      <c r="A1680" s="239"/>
      <c r="B1680" s="223"/>
      <c r="C1680" s="240"/>
      <c r="D1680" s="223"/>
      <c r="E1680" s="241"/>
      <c r="F1680" s="241"/>
      <c r="G1680" s="241"/>
      <c r="H1680" s="267"/>
      <c r="I1680" s="24"/>
      <c r="J1680" s="242"/>
      <c r="K1680" s="224"/>
      <c r="L1680" s="24"/>
      <c r="M1680" s="10"/>
      <c r="N1680" s="10"/>
      <c r="O1680" s="10"/>
      <c r="P1680" s="10"/>
      <c r="Q1680" s="10"/>
      <c r="R1680" s="10"/>
      <c r="S1680" s="10"/>
    </row>
    <row r="1681" customFormat="false" ht="19.5" hidden="false" customHeight="true" outlineLevel="0" collapsed="false">
      <c r="A1681" s="239"/>
      <c r="B1681" s="223"/>
      <c r="C1681" s="240"/>
      <c r="D1681" s="223"/>
      <c r="E1681" s="241"/>
      <c r="F1681" s="241"/>
      <c r="G1681" s="241"/>
      <c r="H1681" s="267"/>
      <c r="I1681" s="24"/>
      <c r="J1681" s="242"/>
      <c r="K1681" s="224"/>
      <c r="L1681" s="24"/>
      <c r="M1681" s="10"/>
      <c r="N1681" s="10"/>
      <c r="O1681" s="10"/>
      <c r="P1681" s="10"/>
      <c r="Q1681" s="10"/>
      <c r="R1681" s="10"/>
      <c r="S1681" s="10"/>
    </row>
    <row r="1682" customFormat="false" ht="19.5" hidden="false" customHeight="true" outlineLevel="0" collapsed="false">
      <c r="A1682" s="239"/>
      <c r="B1682" s="223"/>
      <c r="C1682" s="240"/>
      <c r="D1682" s="223"/>
      <c r="E1682" s="241"/>
      <c r="F1682" s="241"/>
      <c r="G1682" s="241"/>
      <c r="H1682" s="267"/>
      <c r="I1682" s="24"/>
      <c r="J1682" s="242"/>
      <c r="K1682" s="224"/>
      <c r="L1682" s="24"/>
      <c r="M1682" s="10"/>
      <c r="N1682" s="10"/>
      <c r="O1682" s="10"/>
      <c r="P1682" s="10"/>
      <c r="Q1682" s="10"/>
      <c r="R1682" s="10"/>
      <c r="S1682" s="10"/>
    </row>
    <row r="1683" customFormat="false" ht="19.5" hidden="false" customHeight="true" outlineLevel="0" collapsed="false">
      <c r="A1683" s="239"/>
      <c r="B1683" s="223"/>
      <c r="C1683" s="240"/>
      <c r="D1683" s="223"/>
      <c r="E1683" s="241"/>
      <c r="F1683" s="241"/>
      <c r="G1683" s="241"/>
      <c r="H1683" s="267"/>
      <c r="I1683" s="24"/>
      <c r="J1683" s="242"/>
      <c r="K1683" s="224"/>
      <c r="L1683" s="24"/>
      <c r="M1683" s="10"/>
      <c r="N1683" s="10"/>
      <c r="O1683" s="10"/>
      <c r="P1683" s="10"/>
      <c r="Q1683" s="10"/>
      <c r="R1683" s="10"/>
      <c r="S1683" s="10"/>
    </row>
    <row r="1684" customFormat="false" ht="19.5" hidden="false" customHeight="true" outlineLevel="0" collapsed="false">
      <c r="A1684" s="239"/>
      <c r="B1684" s="223"/>
      <c r="C1684" s="240"/>
      <c r="D1684" s="223"/>
      <c r="E1684" s="241"/>
      <c r="F1684" s="241"/>
      <c r="G1684" s="241"/>
      <c r="H1684" s="267"/>
      <c r="I1684" s="24"/>
      <c r="J1684" s="242"/>
      <c r="K1684" s="224"/>
      <c r="L1684" s="24"/>
      <c r="M1684" s="10"/>
      <c r="N1684" s="10"/>
      <c r="O1684" s="10"/>
      <c r="P1684" s="10"/>
      <c r="Q1684" s="10"/>
      <c r="R1684" s="10"/>
      <c r="S1684" s="10"/>
    </row>
    <row r="1685" customFormat="false" ht="19.5" hidden="false" customHeight="true" outlineLevel="0" collapsed="false">
      <c r="A1685" s="239"/>
      <c r="B1685" s="223"/>
      <c r="C1685" s="240"/>
      <c r="D1685" s="223"/>
      <c r="E1685" s="241"/>
      <c r="F1685" s="241"/>
      <c r="G1685" s="241"/>
      <c r="H1685" s="267"/>
      <c r="I1685" s="24"/>
      <c r="J1685" s="242"/>
      <c r="K1685" s="224"/>
      <c r="L1685" s="24"/>
      <c r="M1685" s="10"/>
      <c r="N1685" s="10"/>
      <c r="O1685" s="10"/>
      <c r="P1685" s="10"/>
      <c r="Q1685" s="10"/>
      <c r="R1685" s="10"/>
      <c r="S1685" s="10"/>
    </row>
    <row r="1686" customFormat="false" ht="19.5" hidden="false" customHeight="true" outlineLevel="0" collapsed="false">
      <c r="A1686" s="239"/>
      <c r="B1686" s="223"/>
      <c r="C1686" s="223"/>
      <c r="D1686" s="223"/>
      <c r="E1686" s="245"/>
      <c r="F1686" s="246"/>
      <c r="G1686" s="246"/>
      <c r="H1686" s="247"/>
      <c r="I1686" s="247"/>
      <c r="J1686" s="223"/>
      <c r="K1686" s="248"/>
      <c r="L1686" s="223"/>
      <c r="M1686" s="10"/>
      <c r="N1686" s="10"/>
      <c r="O1686" s="10"/>
      <c r="P1686" s="10"/>
      <c r="Q1686" s="10"/>
      <c r="R1686" s="10"/>
      <c r="S1686" s="10"/>
    </row>
    <row r="1687" customFormat="false" ht="19.5" hidden="false" customHeight="true" outlineLevel="0" collapsed="false">
      <c r="A1687" s="239"/>
      <c r="B1687" s="223"/>
      <c r="C1687" s="223"/>
      <c r="D1687" s="223"/>
      <c r="E1687" s="245"/>
      <c r="F1687" s="246"/>
      <c r="G1687" s="246"/>
      <c r="H1687" s="247"/>
      <c r="I1687" s="247"/>
      <c r="J1687" s="223"/>
      <c r="K1687" s="248"/>
      <c r="L1687" s="223"/>
      <c r="M1687" s="10"/>
      <c r="N1687" s="10"/>
      <c r="O1687" s="10"/>
      <c r="P1687" s="10"/>
      <c r="Q1687" s="10"/>
      <c r="R1687" s="10"/>
      <c r="S1687" s="10"/>
    </row>
    <row r="1688" customFormat="false" ht="19.5" hidden="false" customHeight="true" outlineLevel="0" collapsed="false">
      <c r="A1688" s="244"/>
      <c r="B1688" s="249"/>
      <c r="C1688" s="250"/>
      <c r="D1688" s="228"/>
      <c r="E1688" s="241"/>
      <c r="F1688" s="241"/>
      <c r="G1688" s="241"/>
      <c r="H1688" s="266"/>
      <c r="I1688" s="228"/>
      <c r="J1688" s="228"/>
      <c r="K1688" s="228"/>
      <c r="L1688" s="228"/>
      <c r="M1688" s="10"/>
      <c r="N1688" s="10"/>
      <c r="O1688" s="10"/>
      <c r="P1688" s="10"/>
      <c r="Q1688" s="10"/>
      <c r="R1688" s="10"/>
      <c r="S1688" s="10"/>
    </row>
    <row r="1689" customFormat="false" ht="19.5" hidden="false" customHeight="true" outlineLevel="0" collapsed="false">
      <c r="A1689" s="244"/>
      <c r="B1689" s="249"/>
      <c r="C1689" s="253"/>
      <c r="D1689" s="252"/>
      <c r="E1689" s="241"/>
      <c r="F1689" s="241"/>
      <c r="G1689" s="241"/>
      <c r="H1689" s="251"/>
      <c r="I1689" s="251"/>
      <c r="J1689" s="251"/>
      <c r="K1689" s="252"/>
      <c r="L1689" s="252"/>
      <c r="M1689" s="10"/>
      <c r="N1689" s="10"/>
      <c r="O1689" s="10"/>
      <c r="P1689" s="10"/>
      <c r="Q1689" s="10"/>
      <c r="R1689" s="10"/>
      <c r="S1689" s="10"/>
    </row>
    <row r="1690" customFormat="false" ht="19.5" hidden="false" customHeight="true" outlineLevel="0" collapsed="false">
      <c r="A1690" s="244"/>
      <c r="B1690" s="203"/>
      <c r="C1690" s="254"/>
      <c r="D1690" s="255"/>
      <c r="E1690" s="241"/>
      <c r="F1690" s="241"/>
      <c r="G1690" s="241"/>
      <c r="H1690" s="256"/>
      <c r="I1690" s="257"/>
      <c r="J1690" s="256"/>
      <c r="K1690" s="257"/>
      <c r="L1690" s="252"/>
      <c r="M1690" s="10"/>
      <c r="N1690" s="10"/>
      <c r="O1690" s="10"/>
      <c r="P1690" s="10"/>
      <c r="Q1690" s="10"/>
      <c r="R1690" s="10"/>
      <c r="S1690" s="10"/>
    </row>
    <row r="1691" customFormat="false" ht="19.5" hidden="false" customHeight="true" outlineLevel="0" collapsed="false">
      <c r="A1691" s="244"/>
      <c r="B1691" s="203"/>
      <c r="C1691" s="254"/>
      <c r="D1691" s="255"/>
      <c r="E1691" s="241"/>
      <c r="F1691" s="241"/>
      <c r="G1691" s="241"/>
      <c r="H1691" s="256"/>
      <c r="I1691" s="257"/>
      <c r="J1691" s="256"/>
      <c r="K1691" s="257"/>
      <c r="L1691" s="252"/>
      <c r="M1691" s="10"/>
      <c r="N1691" s="10"/>
      <c r="O1691" s="10"/>
      <c r="P1691" s="10"/>
      <c r="Q1691" s="10"/>
      <c r="R1691" s="10"/>
      <c r="S1691" s="10"/>
    </row>
    <row r="1692" customFormat="false" ht="19.5" hidden="false" customHeight="true" outlineLevel="0" collapsed="false">
      <c r="A1692" s="244"/>
      <c r="B1692" s="203"/>
      <c r="C1692" s="254"/>
      <c r="D1692" s="255"/>
      <c r="E1692" s="241"/>
      <c r="F1692" s="241"/>
      <c r="G1692" s="241"/>
      <c r="H1692" s="256"/>
      <c r="I1692" s="257"/>
      <c r="J1692" s="256"/>
      <c r="K1692" s="257"/>
      <c r="L1692" s="252"/>
      <c r="M1692" s="10"/>
      <c r="N1692" s="10"/>
      <c r="O1692" s="10"/>
      <c r="P1692" s="10"/>
      <c r="Q1692" s="10"/>
      <c r="R1692" s="10"/>
      <c r="S1692" s="10"/>
    </row>
    <row r="1693" customFormat="false" ht="19.5" hidden="false" customHeight="true" outlineLevel="0" collapsed="false">
      <c r="A1693" s="244"/>
      <c r="B1693" s="258"/>
      <c r="C1693" s="254"/>
      <c r="D1693" s="255"/>
      <c r="E1693" s="241"/>
      <c r="F1693" s="241"/>
      <c r="G1693" s="241"/>
      <c r="H1693" s="256"/>
      <c r="I1693" s="259"/>
      <c r="J1693" s="256"/>
      <c r="K1693" s="259"/>
      <c r="L1693" s="252"/>
      <c r="M1693" s="10"/>
      <c r="N1693" s="10"/>
      <c r="O1693" s="10"/>
      <c r="P1693" s="10"/>
      <c r="Q1693" s="10"/>
      <c r="R1693" s="10"/>
      <c r="S1693" s="10"/>
    </row>
    <row r="1694" customFormat="false" ht="19.5" hidden="false" customHeight="true" outlineLevel="0" collapsed="false">
      <c r="A1694" s="244"/>
      <c r="B1694" s="258"/>
      <c r="C1694" s="254"/>
      <c r="D1694" s="255"/>
      <c r="E1694" s="241"/>
      <c r="F1694" s="241"/>
      <c r="G1694" s="241"/>
      <c r="H1694" s="256"/>
      <c r="I1694" s="259"/>
      <c r="J1694" s="256"/>
      <c r="K1694" s="259"/>
      <c r="L1694" s="252"/>
      <c r="M1694" s="10"/>
      <c r="N1694" s="10"/>
      <c r="O1694" s="10"/>
      <c r="P1694" s="10"/>
      <c r="Q1694" s="10"/>
      <c r="R1694" s="10"/>
      <c r="S1694" s="10"/>
    </row>
    <row r="1695" customFormat="false" ht="19.5" hidden="false" customHeight="true" outlineLevel="0" collapsed="false">
      <c r="A1695" s="244"/>
      <c r="B1695" s="258"/>
      <c r="C1695" s="254"/>
      <c r="D1695" s="255"/>
      <c r="E1695" s="241"/>
      <c r="F1695" s="241"/>
      <c r="G1695" s="241"/>
      <c r="H1695" s="256"/>
      <c r="I1695" s="259"/>
      <c r="J1695" s="256"/>
      <c r="K1695" s="259"/>
      <c r="L1695" s="252"/>
      <c r="M1695" s="10"/>
      <c r="N1695" s="10"/>
      <c r="O1695" s="10"/>
      <c r="P1695" s="10"/>
      <c r="Q1695" s="10"/>
      <c r="R1695" s="10"/>
      <c r="S1695" s="10"/>
    </row>
    <row r="1696" customFormat="false" ht="19.5" hidden="false" customHeight="true" outlineLevel="0" collapsed="false">
      <c r="A1696" s="239"/>
      <c r="B1696" s="223"/>
      <c r="C1696" s="223"/>
      <c r="D1696" s="255"/>
      <c r="E1696" s="245"/>
      <c r="F1696" s="246"/>
      <c r="G1696" s="246"/>
      <c r="H1696" s="247"/>
      <c r="I1696" s="247"/>
      <c r="J1696" s="223"/>
      <c r="K1696" s="248"/>
      <c r="L1696" s="223"/>
      <c r="M1696" s="10"/>
      <c r="N1696" s="10"/>
      <c r="O1696" s="10"/>
      <c r="P1696" s="10"/>
      <c r="Q1696" s="10"/>
      <c r="R1696" s="10"/>
      <c r="S1696" s="10"/>
    </row>
    <row r="1697" customFormat="false" ht="19.5" hidden="false" customHeight="true" outlineLevel="0" collapsed="false">
      <c r="A1697" s="239"/>
      <c r="B1697" s="227"/>
      <c r="C1697" s="265"/>
      <c r="D1697" s="227"/>
      <c r="E1697" s="136"/>
      <c r="F1697" s="136"/>
      <c r="G1697" s="136"/>
      <c r="H1697" s="242"/>
      <c r="I1697" s="24"/>
      <c r="J1697" s="242"/>
      <c r="K1697" s="227"/>
      <c r="L1697" s="24"/>
      <c r="M1697" s="10"/>
      <c r="N1697" s="10"/>
      <c r="O1697" s="10"/>
      <c r="P1697" s="10"/>
      <c r="Q1697" s="10"/>
      <c r="R1697" s="10"/>
      <c r="S1697" s="10"/>
    </row>
    <row r="1698" customFormat="false" ht="19.5" hidden="false" customHeight="true" outlineLevel="0" collapsed="false">
      <c r="A1698" s="239"/>
      <c r="B1698" s="226"/>
      <c r="C1698" s="250"/>
      <c r="D1698" s="226"/>
      <c r="E1698" s="241"/>
      <c r="F1698" s="241"/>
      <c r="G1698" s="241"/>
      <c r="H1698" s="242"/>
      <c r="I1698" s="228"/>
      <c r="J1698" s="266"/>
      <c r="K1698" s="226"/>
      <c r="L1698" s="24"/>
      <c r="M1698" s="10"/>
      <c r="N1698" s="10"/>
      <c r="O1698" s="10"/>
      <c r="P1698" s="10"/>
      <c r="Q1698" s="10"/>
      <c r="R1698" s="10"/>
      <c r="S1698" s="10"/>
    </row>
    <row r="1699" customFormat="false" ht="19.5" hidden="false" customHeight="true" outlineLevel="0" collapsed="false">
      <c r="A1699" s="239"/>
      <c r="B1699" s="229"/>
      <c r="C1699" s="240"/>
      <c r="D1699" s="226"/>
      <c r="E1699" s="241"/>
      <c r="F1699" s="241"/>
      <c r="G1699" s="241"/>
      <c r="H1699" s="267"/>
      <c r="I1699" s="267"/>
      <c r="J1699" s="267"/>
      <c r="K1699" s="224"/>
      <c r="L1699" s="243"/>
      <c r="M1699" s="10"/>
      <c r="N1699" s="10"/>
      <c r="O1699" s="10"/>
      <c r="P1699" s="10"/>
      <c r="Q1699" s="10"/>
      <c r="R1699" s="10"/>
      <c r="S1699" s="10"/>
    </row>
    <row r="1700" customFormat="false" ht="19.5" hidden="false" customHeight="true" outlineLevel="0" collapsed="false">
      <c r="A1700" s="239"/>
      <c r="B1700" s="223"/>
      <c r="C1700" s="240"/>
      <c r="D1700" s="223"/>
      <c r="E1700" s="241"/>
      <c r="F1700" s="241"/>
      <c r="G1700" s="241"/>
      <c r="H1700" s="242"/>
      <c r="I1700" s="24"/>
      <c r="J1700" s="242"/>
      <c r="K1700" s="223"/>
      <c r="L1700" s="24"/>
      <c r="M1700" s="10"/>
      <c r="N1700" s="10"/>
      <c r="O1700" s="10"/>
      <c r="P1700" s="10"/>
      <c r="Q1700" s="10"/>
      <c r="R1700" s="10"/>
      <c r="S1700" s="10"/>
    </row>
    <row r="1701" customFormat="false" ht="19.5" hidden="false" customHeight="true" outlineLevel="0" collapsed="false">
      <c r="A1701" s="239"/>
      <c r="B1701" s="229"/>
      <c r="C1701" s="240"/>
      <c r="D1701" s="224"/>
      <c r="E1701" s="241"/>
      <c r="F1701" s="241"/>
      <c r="G1701" s="241"/>
      <c r="H1701" s="267"/>
      <c r="I1701" s="243"/>
      <c r="J1701" s="267"/>
      <c r="K1701" s="224"/>
      <c r="L1701" s="24"/>
      <c r="M1701" s="10"/>
      <c r="N1701" s="10"/>
      <c r="O1701" s="10"/>
      <c r="P1701" s="10"/>
      <c r="Q1701" s="10"/>
      <c r="R1701" s="10"/>
      <c r="S1701" s="10"/>
    </row>
    <row r="1702" customFormat="false" ht="19.5" hidden="false" customHeight="true" outlineLevel="0" collapsed="false">
      <c r="A1702" s="239"/>
      <c r="B1702" s="223"/>
      <c r="C1702" s="240"/>
      <c r="D1702" s="223"/>
      <c r="E1702" s="241"/>
      <c r="F1702" s="241"/>
      <c r="G1702" s="241"/>
      <c r="H1702" s="242"/>
      <c r="I1702" s="24"/>
      <c r="J1702" s="242"/>
      <c r="K1702" s="223"/>
      <c r="L1702" s="24"/>
      <c r="M1702" s="10"/>
      <c r="N1702" s="10"/>
      <c r="O1702" s="10"/>
      <c r="P1702" s="10"/>
      <c r="Q1702" s="10"/>
      <c r="R1702" s="10"/>
      <c r="S1702" s="10"/>
    </row>
    <row r="1703" customFormat="false" ht="19.5" hidden="false" customHeight="true" outlineLevel="0" collapsed="false">
      <c r="A1703" s="239"/>
      <c r="B1703" s="223"/>
      <c r="C1703" s="240"/>
      <c r="D1703" s="223"/>
      <c r="E1703" s="241"/>
      <c r="F1703" s="241"/>
      <c r="G1703" s="241"/>
      <c r="H1703" s="242"/>
      <c r="I1703" s="24"/>
      <c r="J1703" s="242"/>
      <c r="K1703" s="223"/>
      <c r="L1703" s="24"/>
      <c r="M1703" s="10"/>
      <c r="N1703" s="10"/>
      <c r="O1703" s="10"/>
      <c r="P1703" s="10"/>
      <c r="Q1703" s="10"/>
      <c r="R1703" s="10"/>
      <c r="S1703" s="10"/>
    </row>
    <row r="1704" customFormat="false" ht="19.5" hidden="false" customHeight="true" outlineLevel="0" collapsed="false">
      <c r="A1704" s="239"/>
      <c r="B1704" s="249"/>
      <c r="C1704" s="250"/>
      <c r="D1704" s="223"/>
      <c r="E1704" s="241"/>
      <c r="F1704" s="241"/>
      <c r="G1704" s="241"/>
      <c r="H1704" s="251"/>
      <c r="I1704" s="251"/>
      <c r="J1704" s="251"/>
      <c r="K1704" s="201"/>
      <c r="L1704" s="24"/>
      <c r="M1704" s="10"/>
      <c r="N1704" s="10"/>
      <c r="O1704" s="10"/>
      <c r="P1704" s="10"/>
      <c r="Q1704" s="10"/>
      <c r="R1704" s="10"/>
      <c r="S1704" s="10"/>
    </row>
    <row r="1705" customFormat="false" ht="19.5" hidden="false" customHeight="true" outlineLevel="0" collapsed="false">
      <c r="A1705" s="239"/>
      <c r="B1705" s="223"/>
      <c r="C1705" s="240"/>
      <c r="D1705" s="223"/>
      <c r="E1705" s="241"/>
      <c r="F1705" s="241"/>
      <c r="G1705" s="241"/>
      <c r="H1705" s="242"/>
      <c r="I1705" s="24"/>
      <c r="J1705" s="242"/>
      <c r="K1705" s="223"/>
      <c r="L1705" s="24"/>
      <c r="M1705" s="10"/>
      <c r="N1705" s="10"/>
      <c r="O1705" s="10"/>
      <c r="P1705" s="10"/>
      <c r="Q1705" s="10"/>
      <c r="R1705" s="10"/>
      <c r="S1705" s="10"/>
    </row>
    <row r="1706" customFormat="false" ht="19.5" hidden="false" customHeight="true" outlineLevel="0" collapsed="false">
      <c r="A1706" s="239"/>
      <c r="B1706" s="226"/>
      <c r="C1706" s="250"/>
      <c r="D1706" s="226"/>
      <c r="E1706" s="241"/>
      <c r="F1706" s="241"/>
      <c r="G1706" s="241"/>
      <c r="H1706" s="266"/>
      <c r="I1706" s="228"/>
      <c r="J1706" s="266"/>
      <c r="K1706" s="226"/>
      <c r="L1706" s="24"/>
      <c r="M1706" s="10"/>
      <c r="N1706" s="10"/>
      <c r="O1706" s="10"/>
      <c r="P1706" s="10"/>
      <c r="Q1706" s="10"/>
      <c r="R1706" s="10"/>
      <c r="S1706" s="10"/>
    </row>
    <row r="1707" customFormat="false" ht="19.5" hidden="false" customHeight="true" outlineLevel="0" collapsed="false">
      <c r="A1707" s="239"/>
      <c r="B1707" s="223"/>
      <c r="C1707" s="240"/>
      <c r="D1707" s="223"/>
      <c r="E1707" s="241"/>
      <c r="F1707" s="241"/>
      <c r="G1707" s="241"/>
      <c r="H1707" s="242"/>
      <c r="I1707" s="24"/>
      <c r="J1707" s="242"/>
      <c r="K1707" s="223"/>
      <c r="L1707" s="24"/>
      <c r="M1707" s="10"/>
      <c r="N1707" s="10"/>
      <c r="O1707" s="10"/>
      <c r="P1707" s="10"/>
      <c r="Q1707" s="10"/>
      <c r="R1707" s="10"/>
      <c r="S1707" s="10"/>
    </row>
    <row r="1708" customFormat="false" ht="19.5" hidden="false" customHeight="true" outlineLevel="0" collapsed="false">
      <c r="A1708" s="239"/>
      <c r="B1708" s="226"/>
      <c r="C1708" s="250"/>
      <c r="D1708" s="226"/>
      <c r="E1708" s="241"/>
      <c r="F1708" s="241"/>
      <c r="G1708" s="241"/>
      <c r="H1708" s="251"/>
      <c r="I1708" s="252"/>
      <c r="J1708" s="251"/>
      <c r="K1708" s="201"/>
      <c r="L1708" s="24"/>
      <c r="M1708" s="10"/>
      <c r="N1708" s="10"/>
      <c r="O1708" s="10"/>
      <c r="P1708" s="10"/>
      <c r="Q1708" s="10"/>
      <c r="R1708" s="10"/>
      <c r="S1708" s="10"/>
    </row>
    <row r="1709" customFormat="false" ht="19.5" hidden="false" customHeight="true" outlineLevel="0" collapsed="false">
      <c r="A1709" s="239"/>
      <c r="B1709" s="201"/>
      <c r="C1709" s="250"/>
      <c r="D1709" s="201"/>
      <c r="E1709" s="241"/>
      <c r="F1709" s="241"/>
      <c r="G1709" s="241"/>
      <c r="H1709" s="251"/>
      <c r="I1709" s="252"/>
      <c r="J1709" s="251"/>
      <c r="K1709" s="201"/>
      <c r="L1709" s="24"/>
      <c r="M1709" s="10"/>
      <c r="N1709" s="10"/>
      <c r="O1709" s="10"/>
      <c r="P1709" s="10"/>
      <c r="Q1709" s="10"/>
      <c r="R1709" s="10"/>
      <c r="S1709" s="10"/>
    </row>
    <row r="1710" customFormat="false" ht="19.5" hidden="false" customHeight="true" outlineLevel="0" collapsed="false">
      <c r="A1710" s="239"/>
      <c r="B1710" s="201"/>
      <c r="C1710" s="250"/>
      <c r="D1710" s="226"/>
      <c r="E1710" s="241"/>
      <c r="F1710" s="241"/>
      <c r="G1710" s="241"/>
      <c r="H1710" s="251"/>
      <c r="I1710" s="252"/>
      <c r="J1710" s="251"/>
      <c r="K1710" s="201"/>
      <c r="L1710" s="24"/>
      <c r="M1710" s="10"/>
      <c r="N1710" s="10"/>
      <c r="O1710" s="10"/>
      <c r="P1710" s="10"/>
      <c r="Q1710" s="10"/>
      <c r="R1710" s="10"/>
      <c r="S1710" s="10"/>
    </row>
    <row r="1711" customFormat="false" ht="19.5" hidden="false" customHeight="true" outlineLevel="0" collapsed="false">
      <c r="A1711" s="239"/>
      <c r="B1711" s="223"/>
      <c r="C1711" s="223"/>
      <c r="D1711" s="226"/>
      <c r="E1711" s="245"/>
      <c r="F1711" s="246"/>
      <c r="G1711" s="246"/>
      <c r="H1711" s="247"/>
      <c r="I1711" s="247"/>
      <c r="J1711" s="223"/>
      <c r="K1711" s="248"/>
      <c r="L1711" s="223"/>
      <c r="M1711" s="10"/>
      <c r="N1711" s="10"/>
      <c r="O1711" s="10"/>
      <c r="P1711" s="10"/>
      <c r="Q1711" s="10"/>
      <c r="R1711" s="10"/>
      <c r="S1711" s="10"/>
    </row>
    <row r="1712" customFormat="false" ht="19.5" hidden="false" customHeight="true" outlineLevel="0" collapsed="false">
      <c r="A1712" s="239"/>
      <c r="B1712" s="223"/>
      <c r="C1712" s="223"/>
      <c r="D1712" s="223"/>
      <c r="E1712" s="245"/>
      <c r="F1712" s="246"/>
      <c r="G1712" s="246"/>
      <c r="H1712" s="247"/>
      <c r="I1712" s="247"/>
      <c r="J1712" s="223"/>
      <c r="K1712" s="248"/>
      <c r="L1712" s="223"/>
      <c r="M1712" s="10"/>
      <c r="N1712" s="10"/>
      <c r="O1712" s="10"/>
      <c r="P1712" s="10"/>
      <c r="Q1712" s="10"/>
      <c r="R1712" s="10"/>
      <c r="S1712" s="10"/>
    </row>
    <row r="1713" customFormat="false" ht="19.5" hidden="false" customHeight="true" outlineLevel="0" collapsed="false">
      <c r="A1713" s="244"/>
      <c r="B1713" s="244"/>
      <c r="C1713" s="244"/>
      <c r="D1713" s="244"/>
      <c r="E1713" s="268"/>
      <c r="F1713" s="268"/>
      <c r="G1713" s="268"/>
      <c r="H1713" s="242"/>
      <c r="I1713" s="24"/>
      <c r="J1713" s="24"/>
      <c r="K1713" s="24"/>
      <c r="L1713" s="24"/>
      <c r="M1713" s="10"/>
      <c r="N1713" s="10"/>
      <c r="O1713" s="10"/>
      <c r="P1713" s="10"/>
      <c r="Q1713" s="10"/>
      <c r="R1713" s="10"/>
      <c r="S1713" s="10"/>
    </row>
    <row r="1714" customFormat="false" ht="19.5" hidden="false" customHeight="true" outlineLevel="0" collapsed="false">
      <c r="A1714" s="244"/>
      <c r="B1714" s="249"/>
      <c r="C1714" s="250"/>
      <c r="D1714" s="228"/>
      <c r="E1714" s="241"/>
      <c r="F1714" s="241"/>
      <c r="G1714" s="241"/>
      <c r="H1714" s="251"/>
      <c r="I1714" s="252"/>
      <c r="J1714" s="251"/>
      <c r="K1714" s="252"/>
      <c r="L1714" s="252"/>
      <c r="M1714" s="10"/>
      <c r="N1714" s="10"/>
      <c r="O1714" s="10"/>
      <c r="P1714" s="10"/>
      <c r="Q1714" s="10"/>
      <c r="R1714" s="10"/>
      <c r="S1714" s="10"/>
    </row>
    <row r="1715" customFormat="false" ht="19.5" hidden="false" customHeight="true" outlineLevel="0" collapsed="false">
      <c r="A1715" s="244"/>
      <c r="B1715" s="249"/>
      <c r="C1715" s="253"/>
      <c r="D1715" s="252"/>
      <c r="E1715" s="241"/>
      <c r="F1715" s="241"/>
      <c r="G1715" s="241"/>
      <c r="H1715" s="251"/>
      <c r="I1715" s="251"/>
      <c r="J1715" s="251"/>
      <c r="K1715" s="252"/>
      <c r="L1715" s="252"/>
      <c r="M1715" s="10"/>
      <c r="N1715" s="10"/>
      <c r="O1715" s="10"/>
      <c r="P1715" s="10"/>
      <c r="Q1715" s="10"/>
      <c r="R1715" s="10"/>
      <c r="S1715" s="10"/>
    </row>
    <row r="1716" customFormat="false" ht="19.5" hidden="false" customHeight="true" outlineLevel="0" collapsed="false">
      <c r="A1716" s="244"/>
      <c r="B1716" s="203"/>
      <c r="C1716" s="254"/>
      <c r="D1716" s="255"/>
      <c r="E1716" s="241"/>
      <c r="F1716" s="241"/>
      <c r="G1716" s="241"/>
      <c r="H1716" s="256"/>
      <c r="I1716" s="257"/>
      <c r="J1716" s="256"/>
      <c r="K1716" s="257"/>
      <c r="L1716" s="252"/>
      <c r="M1716" s="10"/>
      <c r="N1716" s="10"/>
      <c r="O1716" s="10"/>
      <c r="P1716" s="10"/>
      <c r="Q1716" s="10"/>
      <c r="R1716" s="10"/>
      <c r="S1716" s="10"/>
    </row>
    <row r="1717" customFormat="false" ht="19.5" hidden="false" customHeight="true" outlineLevel="0" collapsed="false">
      <c r="A1717" s="244"/>
      <c r="B1717" s="203"/>
      <c r="C1717" s="254"/>
      <c r="D1717" s="255"/>
      <c r="E1717" s="241"/>
      <c r="F1717" s="241"/>
      <c r="G1717" s="241"/>
      <c r="H1717" s="256"/>
      <c r="I1717" s="257"/>
      <c r="J1717" s="256"/>
      <c r="K1717" s="257"/>
      <c r="L1717" s="252"/>
      <c r="M1717" s="10"/>
      <c r="N1717" s="10"/>
      <c r="O1717" s="10"/>
      <c r="P1717" s="10"/>
      <c r="Q1717" s="10"/>
      <c r="R1717" s="10"/>
      <c r="S1717" s="10"/>
    </row>
    <row r="1718" customFormat="false" ht="19.5" hidden="false" customHeight="true" outlineLevel="0" collapsed="false">
      <c r="A1718" s="244"/>
      <c r="B1718" s="203"/>
      <c r="C1718" s="254"/>
      <c r="D1718" s="255"/>
      <c r="E1718" s="241"/>
      <c r="F1718" s="241"/>
      <c r="G1718" s="241"/>
      <c r="H1718" s="256"/>
      <c r="I1718" s="257"/>
      <c r="J1718" s="256"/>
      <c r="K1718" s="257"/>
      <c r="L1718" s="252"/>
      <c r="M1718" s="10"/>
      <c r="N1718" s="10"/>
      <c r="O1718" s="10"/>
      <c r="P1718" s="10"/>
      <c r="Q1718" s="10"/>
      <c r="R1718" s="10"/>
      <c r="S1718" s="10"/>
    </row>
    <row r="1719" customFormat="false" ht="19.5" hidden="false" customHeight="true" outlineLevel="0" collapsed="false">
      <c r="A1719" s="244"/>
      <c r="B1719" s="258"/>
      <c r="C1719" s="254"/>
      <c r="D1719" s="255"/>
      <c r="E1719" s="241"/>
      <c r="F1719" s="241"/>
      <c r="G1719" s="241"/>
      <c r="H1719" s="256"/>
      <c r="I1719" s="259"/>
      <c r="J1719" s="256"/>
      <c r="K1719" s="259"/>
      <c r="L1719" s="252"/>
      <c r="M1719" s="10"/>
      <c r="N1719" s="10"/>
      <c r="O1719" s="10"/>
      <c r="P1719" s="10"/>
      <c r="Q1719" s="10"/>
      <c r="R1719" s="10"/>
      <c r="S1719" s="10"/>
    </row>
    <row r="1720" customFormat="false" ht="19.5" hidden="false" customHeight="true" outlineLevel="0" collapsed="false">
      <c r="A1720" s="244"/>
      <c r="B1720" s="258"/>
      <c r="C1720" s="254"/>
      <c r="D1720" s="255"/>
      <c r="E1720" s="241"/>
      <c r="F1720" s="241"/>
      <c r="G1720" s="241"/>
      <c r="H1720" s="256"/>
      <c r="I1720" s="259"/>
      <c r="J1720" s="256"/>
      <c r="K1720" s="259"/>
      <c r="L1720" s="252"/>
      <c r="M1720" s="10"/>
      <c r="N1720" s="10"/>
      <c r="O1720" s="10"/>
      <c r="P1720" s="10"/>
      <c r="Q1720" s="10"/>
      <c r="R1720" s="10"/>
      <c r="S1720" s="10"/>
    </row>
    <row r="1721" customFormat="false" ht="19.5" hidden="false" customHeight="true" outlineLevel="0" collapsed="false">
      <c r="A1721" s="244"/>
      <c r="B1721" s="258"/>
      <c r="C1721" s="254"/>
      <c r="D1721" s="255"/>
      <c r="E1721" s="241"/>
      <c r="F1721" s="241"/>
      <c r="G1721" s="241"/>
      <c r="H1721" s="256"/>
      <c r="I1721" s="259"/>
      <c r="J1721" s="256"/>
      <c r="K1721" s="259"/>
      <c r="L1721" s="228"/>
      <c r="M1721" s="10"/>
      <c r="N1721" s="10"/>
      <c r="O1721" s="10"/>
      <c r="P1721" s="10"/>
      <c r="Q1721" s="10"/>
      <c r="R1721" s="10"/>
      <c r="S1721" s="10"/>
    </row>
    <row r="1722" customFormat="false" ht="19.5" hidden="false" customHeight="true" outlineLevel="0" collapsed="false">
      <c r="A1722" s="244"/>
      <c r="B1722" s="203"/>
      <c r="C1722" s="254"/>
      <c r="D1722" s="255"/>
      <c r="E1722" s="241"/>
      <c r="F1722" s="241"/>
      <c r="G1722" s="241"/>
      <c r="H1722" s="256"/>
      <c r="I1722" s="257"/>
      <c r="J1722" s="256"/>
      <c r="K1722" s="259"/>
      <c r="L1722" s="252"/>
      <c r="M1722" s="10"/>
      <c r="N1722" s="10"/>
      <c r="O1722" s="10"/>
      <c r="P1722" s="10"/>
      <c r="Q1722" s="10"/>
      <c r="R1722" s="10"/>
      <c r="S1722" s="10"/>
    </row>
    <row r="1723" customFormat="false" ht="19.5" hidden="false" customHeight="true" outlineLevel="0" collapsed="false">
      <c r="A1723" s="244"/>
      <c r="B1723" s="203"/>
      <c r="C1723" s="254"/>
      <c r="D1723" s="255"/>
      <c r="E1723" s="241"/>
      <c r="F1723" s="241"/>
      <c r="G1723" s="241"/>
      <c r="H1723" s="256"/>
      <c r="I1723" s="257"/>
      <c r="J1723" s="256"/>
      <c r="K1723" s="252"/>
      <c r="L1723" s="252"/>
      <c r="M1723" s="10"/>
      <c r="N1723" s="10"/>
      <c r="O1723" s="10"/>
      <c r="P1723" s="10"/>
      <c r="Q1723" s="10"/>
      <c r="R1723" s="10"/>
      <c r="S1723" s="10"/>
    </row>
    <row r="1724" customFormat="false" ht="19.5" hidden="false" customHeight="true" outlineLevel="0" collapsed="false">
      <c r="A1724" s="244"/>
      <c r="B1724" s="258"/>
      <c r="C1724" s="254"/>
      <c r="D1724" s="255"/>
      <c r="E1724" s="241"/>
      <c r="F1724" s="241"/>
      <c r="G1724" s="241"/>
      <c r="H1724" s="256"/>
      <c r="I1724" s="259"/>
      <c r="J1724" s="256"/>
      <c r="K1724" s="228"/>
      <c r="L1724" s="228"/>
      <c r="M1724" s="10"/>
      <c r="N1724" s="10"/>
      <c r="O1724" s="10"/>
      <c r="P1724" s="10"/>
      <c r="Q1724" s="10"/>
      <c r="R1724" s="10"/>
      <c r="S1724" s="10"/>
    </row>
    <row r="1725" customFormat="false" ht="19.5" hidden="false" customHeight="true" outlineLevel="0" collapsed="false">
      <c r="A1725" s="244"/>
      <c r="B1725" s="258"/>
      <c r="C1725" s="254"/>
      <c r="D1725" s="255"/>
      <c r="E1725" s="241"/>
      <c r="F1725" s="241"/>
      <c r="G1725" s="241"/>
      <c r="H1725" s="256"/>
      <c r="I1725" s="259"/>
      <c r="J1725" s="256"/>
      <c r="K1725" s="228"/>
      <c r="L1725" s="252"/>
      <c r="M1725" s="10"/>
      <c r="N1725" s="10"/>
      <c r="O1725" s="10"/>
      <c r="P1725" s="10"/>
      <c r="Q1725" s="10"/>
      <c r="R1725" s="10"/>
      <c r="S1725" s="10"/>
    </row>
    <row r="1726" customFormat="false" ht="19.5" hidden="false" customHeight="true" outlineLevel="0" collapsed="false">
      <c r="A1726" s="244"/>
      <c r="B1726" s="258"/>
      <c r="C1726" s="254"/>
      <c r="D1726" s="255"/>
      <c r="E1726" s="241"/>
      <c r="F1726" s="241"/>
      <c r="G1726" s="241"/>
      <c r="H1726" s="256"/>
      <c r="I1726" s="259"/>
      <c r="J1726" s="256"/>
      <c r="K1726" s="228"/>
      <c r="L1726" s="252"/>
      <c r="M1726" s="10"/>
      <c r="N1726" s="10"/>
      <c r="O1726" s="10"/>
      <c r="P1726" s="10"/>
      <c r="Q1726" s="10"/>
      <c r="R1726" s="10"/>
      <c r="S1726" s="10"/>
    </row>
    <row r="1727" customFormat="false" ht="19.5" hidden="false" customHeight="true" outlineLevel="0" collapsed="false">
      <c r="A1727" s="239"/>
      <c r="B1727" s="223"/>
      <c r="C1727" s="223"/>
      <c r="D1727" s="255"/>
      <c r="E1727" s="245"/>
      <c r="F1727" s="246"/>
      <c r="G1727" s="246"/>
      <c r="H1727" s="247"/>
      <c r="I1727" s="247"/>
      <c r="J1727" s="223"/>
      <c r="K1727" s="248"/>
      <c r="L1727" s="223"/>
      <c r="M1727" s="10"/>
      <c r="N1727" s="10"/>
      <c r="O1727" s="10"/>
      <c r="P1727" s="10"/>
      <c r="Q1727" s="10"/>
      <c r="R1727" s="10"/>
      <c r="S1727" s="10"/>
    </row>
    <row r="1728" customFormat="false" ht="19.5" hidden="false" customHeight="true" outlineLevel="0" collapsed="false">
      <c r="A1728" s="239"/>
      <c r="B1728" s="227"/>
      <c r="C1728" s="265"/>
      <c r="D1728" s="227"/>
      <c r="E1728" s="136"/>
      <c r="F1728" s="136"/>
      <c r="G1728" s="136"/>
      <c r="H1728" s="242"/>
      <c r="I1728" s="266"/>
      <c r="J1728" s="242"/>
      <c r="K1728" s="227"/>
      <c r="L1728" s="24"/>
      <c r="M1728" s="10"/>
      <c r="N1728" s="10"/>
      <c r="O1728" s="10"/>
      <c r="P1728" s="10"/>
      <c r="Q1728" s="10"/>
      <c r="R1728" s="10"/>
      <c r="S1728" s="10"/>
    </row>
    <row r="1729" customFormat="false" ht="19.5" hidden="false" customHeight="true" outlineLevel="0" collapsed="false">
      <c r="A1729" s="239"/>
      <c r="B1729" s="226"/>
      <c r="C1729" s="250"/>
      <c r="D1729" s="226"/>
      <c r="E1729" s="241"/>
      <c r="F1729" s="241"/>
      <c r="G1729" s="241"/>
      <c r="H1729" s="242"/>
      <c r="I1729" s="266"/>
      <c r="J1729" s="266"/>
      <c r="K1729" s="226"/>
      <c r="L1729" s="24"/>
      <c r="M1729" s="10"/>
      <c r="N1729" s="10"/>
      <c r="O1729" s="10"/>
      <c r="P1729" s="10"/>
      <c r="Q1729" s="10"/>
      <c r="R1729" s="10"/>
      <c r="S1729" s="10"/>
    </row>
    <row r="1730" customFormat="false" ht="19.5" hidden="false" customHeight="true" outlineLevel="0" collapsed="false">
      <c r="A1730" s="239"/>
      <c r="B1730" s="223"/>
      <c r="C1730" s="240"/>
      <c r="D1730" s="226"/>
      <c r="E1730" s="241"/>
      <c r="F1730" s="241"/>
      <c r="G1730" s="241"/>
      <c r="H1730" s="242"/>
      <c r="I1730" s="266"/>
      <c r="J1730" s="242"/>
      <c r="K1730" s="223"/>
      <c r="L1730" s="24"/>
      <c r="M1730" s="10"/>
      <c r="N1730" s="10"/>
      <c r="O1730" s="10"/>
      <c r="P1730" s="10"/>
      <c r="Q1730" s="10"/>
      <c r="R1730" s="10"/>
      <c r="S1730" s="10"/>
    </row>
    <row r="1731" customFormat="false" ht="19.5" hidden="false" customHeight="true" outlineLevel="0" collapsed="false">
      <c r="A1731" s="239"/>
      <c r="B1731" s="223"/>
      <c r="C1731" s="240"/>
      <c r="D1731" s="223"/>
      <c r="E1731" s="241"/>
      <c r="F1731" s="241"/>
      <c r="G1731" s="241"/>
      <c r="H1731" s="242"/>
      <c r="I1731" s="266"/>
      <c r="J1731" s="242"/>
      <c r="K1731" s="223"/>
      <c r="L1731" s="24"/>
      <c r="M1731" s="10"/>
      <c r="N1731" s="10"/>
      <c r="O1731" s="10"/>
      <c r="P1731" s="10"/>
      <c r="Q1731" s="10"/>
      <c r="R1731" s="10"/>
      <c r="S1731" s="10"/>
    </row>
    <row r="1732" customFormat="false" ht="19.5" hidden="false" customHeight="true" outlineLevel="0" collapsed="false">
      <c r="A1732" s="239"/>
      <c r="B1732" s="229"/>
      <c r="C1732" s="240"/>
      <c r="D1732" s="224"/>
      <c r="E1732" s="241"/>
      <c r="F1732" s="241"/>
      <c r="G1732" s="241"/>
      <c r="H1732" s="267"/>
      <c r="I1732" s="266"/>
      <c r="J1732" s="267"/>
      <c r="K1732" s="224"/>
      <c r="L1732" s="242"/>
      <c r="M1732" s="10"/>
      <c r="N1732" s="10"/>
      <c r="O1732" s="10"/>
      <c r="P1732" s="10"/>
      <c r="Q1732" s="10"/>
      <c r="R1732" s="10"/>
      <c r="S1732" s="10"/>
    </row>
    <row r="1733" customFormat="false" ht="19.5" hidden="false" customHeight="true" outlineLevel="0" collapsed="false">
      <c r="A1733" s="239"/>
      <c r="B1733" s="229"/>
      <c r="C1733" s="269"/>
      <c r="D1733" s="229"/>
      <c r="E1733" s="241"/>
      <c r="F1733" s="241"/>
      <c r="G1733" s="241"/>
      <c r="H1733" s="270"/>
      <c r="I1733" s="266"/>
      <c r="J1733" s="270"/>
      <c r="K1733" s="229"/>
      <c r="L1733" s="264"/>
      <c r="M1733" s="10"/>
      <c r="N1733" s="10"/>
      <c r="O1733" s="10"/>
      <c r="P1733" s="10"/>
      <c r="Q1733" s="10"/>
      <c r="R1733" s="10"/>
      <c r="S1733" s="10"/>
    </row>
    <row r="1734" customFormat="false" ht="19.5" hidden="false" customHeight="true" outlineLevel="0" collapsed="false">
      <c r="A1734" s="239"/>
      <c r="B1734" s="223"/>
      <c r="C1734" s="240"/>
      <c r="D1734" s="223"/>
      <c r="E1734" s="241"/>
      <c r="F1734" s="241"/>
      <c r="G1734" s="241"/>
      <c r="H1734" s="242"/>
      <c r="I1734" s="266"/>
      <c r="J1734" s="242"/>
      <c r="K1734" s="223"/>
      <c r="L1734" s="24"/>
      <c r="M1734" s="10"/>
      <c r="N1734" s="10"/>
      <c r="O1734" s="10"/>
      <c r="P1734" s="10"/>
      <c r="Q1734" s="10"/>
      <c r="R1734" s="10"/>
      <c r="S1734" s="10"/>
    </row>
    <row r="1735" customFormat="false" ht="19.5" hidden="false" customHeight="true" outlineLevel="0" collapsed="false">
      <c r="A1735" s="239"/>
      <c r="B1735" s="249"/>
      <c r="C1735" s="250"/>
      <c r="D1735" s="223"/>
      <c r="E1735" s="241"/>
      <c r="F1735" s="241"/>
      <c r="G1735" s="241"/>
      <c r="H1735" s="251"/>
      <c r="I1735" s="266"/>
      <c r="J1735" s="251"/>
      <c r="K1735" s="201"/>
      <c r="L1735" s="24"/>
      <c r="M1735" s="10"/>
      <c r="N1735" s="10"/>
      <c r="O1735" s="10"/>
      <c r="P1735" s="10"/>
      <c r="Q1735" s="10"/>
      <c r="R1735" s="10"/>
      <c r="S1735" s="10"/>
    </row>
    <row r="1736" customFormat="false" ht="19.5" hidden="false" customHeight="true" outlineLevel="0" collapsed="false">
      <c r="A1736" s="239"/>
      <c r="B1736" s="223"/>
      <c r="C1736" s="240"/>
      <c r="D1736" s="223"/>
      <c r="E1736" s="241"/>
      <c r="F1736" s="241"/>
      <c r="G1736" s="241"/>
      <c r="H1736" s="242"/>
      <c r="I1736" s="266"/>
      <c r="J1736" s="242"/>
      <c r="K1736" s="223"/>
      <c r="L1736" s="24"/>
      <c r="M1736" s="10"/>
      <c r="N1736" s="10"/>
      <c r="O1736" s="10"/>
      <c r="P1736" s="10"/>
      <c r="Q1736" s="10"/>
      <c r="R1736" s="10"/>
      <c r="S1736" s="10"/>
    </row>
    <row r="1737" customFormat="false" ht="19.5" hidden="false" customHeight="true" outlineLevel="0" collapsed="false">
      <c r="A1737" s="239"/>
      <c r="B1737" s="226"/>
      <c r="C1737" s="250"/>
      <c r="D1737" s="226"/>
      <c r="E1737" s="241"/>
      <c r="F1737" s="241"/>
      <c r="G1737" s="241"/>
      <c r="H1737" s="266"/>
      <c r="I1737" s="266"/>
      <c r="J1737" s="266"/>
      <c r="K1737" s="226"/>
      <c r="L1737" s="24"/>
      <c r="M1737" s="10"/>
      <c r="N1737" s="10"/>
      <c r="O1737" s="10"/>
      <c r="P1737" s="10"/>
      <c r="Q1737" s="10"/>
      <c r="R1737" s="10"/>
      <c r="S1737" s="10"/>
    </row>
    <row r="1738" customFormat="false" ht="19.5" hidden="false" customHeight="true" outlineLevel="0" collapsed="false">
      <c r="A1738" s="239"/>
      <c r="B1738" s="223"/>
      <c r="C1738" s="240"/>
      <c r="D1738" s="223"/>
      <c r="E1738" s="241"/>
      <c r="F1738" s="241"/>
      <c r="G1738" s="241"/>
      <c r="H1738" s="242"/>
      <c r="I1738" s="266"/>
      <c r="J1738" s="242"/>
      <c r="K1738" s="223"/>
      <c r="L1738" s="24"/>
      <c r="M1738" s="10"/>
      <c r="N1738" s="10"/>
      <c r="O1738" s="10"/>
      <c r="P1738" s="10"/>
      <c r="Q1738" s="10"/>
      <c r="R1738" s="10"/>
      <c r="S1738" s="10"/>
    </row>
    <row r="1739" customFormat="false" ht="19.5" hidden="false" customHeight="true" outlineLevel="0" collapsed="false">
      <c r="A1739" s="239"/>
      <c r="B1739" s="226"/>
      <c r="C1739" s="250"/>
      <c r="D1739" s="226"/>
      <c r="E1739" s="241"/>
      <c r="F1739" s="241"/>
      <c r="G1739" s="241"/>
      <c r="H1739" s="251"/>
      <c r="I1739" s="266"/>
      <c r="J1739" s="251"/>
      <c r="K1739" s="201"/>
      <c r="L1739" s="24"/>
      <c r="M1739" s="10"/>
      <c r="N1739" s="10"/>
      <c r="O1739" s="10"/>
      <c r="P1739" s="10"/>
      <c r="Q1739" s="10"/>
      <c r="R1739" s="10"/>
      <c r="S1739" s="10"/>
    </row>
    <row r="1740" customFormat="false" ht="19.5" hidden="false" customHeight="true" outlineLevel="0" collapsed="false">
      <c r="A1740" s="239"/>
      <c r="B1740" s="201"/>
      <c r="C1740" s="250"/>
      <c r="D1740" s="201"/>
      <c r="E1740" s="241"/>
      <c r="F1740" s="241"/>
      <c r="G1740" s="241"/>
      <c r="H1740" s="251"/>
      <c r="I1740" s="266"/>
      <c r="J1740" s="251"/>
      <c r="K1740" s="201"/>
      <c r="L1740" s="242"/>
      <c r="M1740" s="271"/>
      <c r="N1740" s="10"/>
      <c r="O1740" s="10"/>
      <c r="P1740" s="10"/>
      <c r="Q1740" s="10"/>
      <c r="R1740" s="10"/>
      <c r="S1740" s="10"/>
    </row>
    <row r="1741" customFormat="false" ht="19.5" hidden="false" customHeight="true" outlineLevel="0" collapsed="false">
      <c r="A1741" s="239"/>
      <c r="B1741" s="201"/>
      <c r="C1741" s="250"/>
      <c r="D1741" s="226"/>
      <c r="E1741" s="241"/>
      <c r="F1741" s="241"/>
      <c r="G1741" s="241"/>
      <c r="H1741" s="251"/>
      <c r="I1741" s="266"/>
      <c r="J1741" s="251"/>
      <c r="K1741" s="201"/>
      <c r="L1741" s="24"/>
      <c r="M1741" s="271"/>
      <c r="N1741" s="10"/>
      <c r="O1741" s="10"/>
      <c r="P1741" s="10"/>
      <c r="Q1741" s="10"/>
      <c r="R1741" s="10"/>
      <c r="S1741" s="10"/>
    </row>
    <row r="1742" customFormat="false" ht="19.5" hidden="false" customHeight="true" outlineLevel="0" collapsed="false">
      <c r="A1742" s="239"/>
      <c r="B1742" s="223"/>
      <c r="C1742" s="240"/>
      <c r="D1742" s="223"/>
      <c r="E1742" s="241"/>
      <c r="F1742" s="241"/>
      <c r="G1742" s="241"/>
      <c r="H1742" s="242"/>
      <c r="I1742" s="266"/>
      <c r="J1742" s="242"/>
      <c r="K1742" s="223"/>
      <c r="L1742" s="24"/>
      <c r="M1742" s="271"/>
      <c r="N1742" s="10"/>
      <c r="O1742" s="10"/>
      <c r="P1742" s="10"/>
      <c r="Q1742" s="10"/>
      <c r="R1742" s="10"/>
      <c r="S1742" s="10"/>
    </row>
    <row r="1743" customFormat="false" ht="19.5" hidden="false" customHeight="true" outlineLevel="0" collapsed="false">
      <c r="A1743" s="239"/>
      <c r="B1743" s="224"/>
      <c r="C1743" s="240"/>
      <c r="D1743" s="229"/>
      <c r="E1743" s="241"/>
      <c r="F1743" s="241"/>
      <c r="G1743" s="241"/>
      <c r="H1743" s="267"/>
      <c r="I1743" s="266"/>
      <c r="J1743" s="267"/>
      <c r="K1743" s="224"/>
      <c r="L1743" s="24"/>
      <c r="M1743" s="271"/>
      <c r="N1743" s="10"/>
      <c r="O1743" s="10"/>
      <c r="P1743" s="10"/>
      <c r="Q1743" s="10"/>
      <c r="R1743" s="10"/>
      <c r="S1743" s="10"/>
    </row>
    <row r="1744" customFormat="false" ht="19.5" hidden="false" customHeight="true" outlineLevel="0" collapsed="false">
      <c r="A1744" s="239"/>
      <c r="B1744" s="223"/>
      <c r="C1744" s="240"/>
      <c r="D1744" s="223"/>
      <c r="E1744" s="241"/>
      <c r="F1744" s="241"/>
      <c r="G1744" s="241"/>
      <c r="H1744" s="242"/>
      <c r="I1744" s="266"/>
      <c r="J1744" s="242"/>
      <c r="K1744" s="223"/>
      <c r="L1744" s="24"/>
      <c r="M1744" s="271"/>
      <c r="N1744" s="10"/>
      <c r="O1744" s="10"/>
      <c r="P1744" s="10"/>
      <c r="Q1744" s="10"/>
      <c r="R1744" s="10"/>
      <c r="S1744" s="10"/>
    </row>
    <row r="1745" customFormat="false" ht="19.5" hidden="false" customHeight="true" outlineLevel="0" collapsed="false">
      <c r="A1745" s="239"/>
      <c r="B1745" s="223"/>
      <c r="C1745" s="240"/>
      <c r="D1745" s="223"/>
      <c r="E1745" s="241"/>
      <c r="F1745" s="241"/>
      <c r="G1745" s="241"/>
      <c r="H1745" s="242"/>
      <c r="I1745" s="266"/>
      <c r="J1745" s="242"/>
      <c r="K1745" s="223"/>
      <c r="L1745" s="24"/>
      <c r="M1745" s="271"/>
      <c r="N1745" s="10"/>
      <c r="O1745" s="10"/>
      <c r="P1745" s="10"/>
      <c r="Q1745" s="10"/>
      <c r="R1745" s="10"/>
      <c r="S1745" s="10"/>
    </row>
    <row r="1746" customFormat="false" ht="19.5" hidden="false" customHeight="true" outlineLevel="0" collapsed="false">
      <c r="A1746" s="239"/>
      <c r="B1746" s="226"/>
      <c r="C1746" s="250"/>
      <c r="D1746" s="226"/>
      <c r="E1746" s="241"/>
      <c r="F1746" s="241"/>
      <c r="G1746" s="241"/>
      <c r="H1746" s="266"/>
      <c r="I1746" s="266"/>
      <c r="J1746" s="266"/>
      <c r="K1746" s="226"/>
      <c r="L1746" s="24"/>
      <c r="M1746" s="271"/>
      <c r="N1746" s="10"/>
      <c r="O1746" s="10"/>
      <c r="P1746" s="10"/>
      <c r="Q1746" s="10"/>
      <c r="R1746" s="10"/>
      <c r="S1746" s="10"/>
    </row>
    <row r="1747" customFormat="false" ht="19.5" hidden="false" customHeight="true" outlineLevel="0" collapsed="false">
      <c r="A1747" s="239"/>
      <c r="B1747" s="228"/>
      <c r="C1747" s="250"/>
      <c r="D1747" s="228"/>
      <c r="E1747" s="241"/>
      <c r="F1747" s="241"/>
      <c r="G1747" s="241"/>
      <c r="H1747" s="266"/>
      <c r="I1747" s="266"/>
      <c r="J1747" s="266"/>
      <c r="K1747" s="228"/>
      <c r="L1747" s="24"/>
      <c r="M1747" s="271"/>
      <c r="N1747" s="10"/>
      <c r="O1747" s="10"/>
      <c r="P1747" s="10"/>
      <c r="Q1747" s="10"/>
      <c r="R1747" s="10"/>
      <c r="S1747" s="10"/>
    </row>
    <row r="1748" customFormat="false" ht="19.5" hidden="false" customHeight="true" outlineLevel="0" collapsed="false">
      <c r="A1748" s="239"/>
      <c r="B1748" s="223"/>
      <c r="C1748" s="240"/>
      <c r="D1748" s="223"/>
      <c r="E1748" s="241"/>
      <c r="F1748" s="241"/>
      <c r="G1748" s="241"/>
      <c r="H1748" s="242"/>
      <c r="I1748" s="272"/>
      <c r="J1748" s="273"/>
      <c r="K1748" s="274"/>
      <c r="L1748" s="24"/>
      <c r="M1748" s="271"/>
      <c r="N1748" s="10"/>
      <c r="O1748" s="10"/>
      <c r="P1748" s="10"/>
      <c r="Q1748" s="10"/>
      <c r="R1748" s="10"/>
      <c r="S1748" s="10"/>
    </row>
    <row r="1749" customFormat="false" ht="19.5" hidden="false" customHeight="true" outlineLevel="0" collapsed="false">
      <c r="A1749" s="239"/>
      <c r="B1749" s="226"/>
      <c r="C1749" s="250"/>
      <c r="D1749" s="226"/>
      <c r="E1749" s="241"/>
      <c r="F1749" s="241"/>
      <c r="G1749" s="241"/>
      <c r="H1749" s="266"/>
      <c r="I1749" s="272"/>
      <c r="J1749" s="272"/>
      <c r="K1749" s="275"/>
      <c r="L1749" s="24"/>
      <c r="M1749" s="271"/>
      <c r="N1749" s="10"/>
      <c r="O1749" s="10"/>
      <c r="P1749" s="10"/>
      <c r="Q1749" s="10"/>
      <c r="R1749" s="10"/>
      <c r="S1749" s="10"/>
    </row>
    <row r="1750" customFormat="false" ht="19.5" hidden="false" customHeight="true" outlineLevel="0" collapsed="false">
      <c r="A1750" s="239"/>
      <c r="B1750" s="223"/>
      <c r="C1750" s="240"/>
      <c r="D1750" s="223"/>
      <c r="E1750" s="241"/>
      <c r="F1750" s="241"/>
      <c r="G1750" s="241"/>
      <c r="H1750" s="242"/>
      <c r="I1750" s="272"/>
      <c r="J1750" s="273"/>
      <c r="K1750" s="274"/>
      <c r="L1750" s="24"/>
      <c r="M1750" s="271"/>
      <c r="N1750" s="10"/>
      <c r="O1750" s="10"/>
      <c r="P1750" s="10"/>
      <c r="Q1750" s="10"/>
      <c r="R1750" s="10"/>
      <c r="S1750" s="10"/>
    </row>
    <row r="1751" customFormat="false" ht="19.5" hidden="false" customHeight="true" outlineLevel="0" collapsed="false">
      <c r="A1751" s="239"/>
      <c r="B1751" s="223"/>
      <c r="C1751" s="240"/>
      <c r="D1751" s="223"/>
      <c r="E1751" s="241"/>
      <c r="F1751" s="241"/>
      <c r="G1751" s="241"/>
      <c r="H1751" s="242"/>
      <c r="I1751" s="272"/>
      <c r="J1751" s="273"/>
      <c r="K1751" s="274"/>
      <c r="L1751" s="24"/>
      <c r="M1751" s="271"/>
      <c r="N1751" s="10"/>
      <c r="O1751" s="10"/>
      <c r="P1751" s="10"/>
      <c r="Q1751" s="10"/>
      <c r="R1751" s="10"/>
      <c r="S1751" s="10"/>
    </row>
    <row r="1752" customFormat="false" ht="19.5" hidden="false" customHeight="true" outlineLevel="0" collapsed="false">
      <c r="A1752" s="239"/>
      <c r="B1752" s="223"/>
      <c r="C1752" s="240"/>
      <c r="D1752" s="223"/>
      <c r="E1752" s="241"/>
      <c r="F1752" s="241"/>
      <c r="G1752" s="241"/>
      <c r="H1752" s="242"/>
      <c r="I1752" s="272"/>
      <c r="J1752" s="273"/>
      <c r="K1752" s="274"/>
      <c r="L1752" s="24"/>
      <c r="M1752" s="10"/>
      <c r="N1752" s="10"/>
      <c r="O1752" s="10"/>
      <c r="P1752" s="10"/>
      <c r="Q1752" s="10"/>
      <c r="R1752" s="10"/>
      <c r="S1752" s="10"/>
    </row>
    <row r="1753" customFormat="false" ht="19.5" hidden="false" customHeight="true" outlineLevel="0" collapsed="false">
      <c r="A1753" s="239"/>
      <c r="B1753" s="226"/>
      <c r="C1753" s="250"/>
      <c r="D1753" s="226"/>
      <c r="E1753" s="241"/>
      <c r="F1753" s="241"/>
      <c r="G1753" s="241"/>
      <c r="H1753" s="266"/>
      <c r="I1753" s="272"/>
      <c r="J1753" s="272"/>
      <c r="K1753" s="275"/>
      <c r="L1753" s="24"/>
      <c r="M1753" s="210"/>
      <c r="N1753" s="10"/>
      <c r="O1753" s="10"/>
      <c r="P1753" s="10"/>
      <c r="Q1753" s="10"/>
      <c r="R1753" s="10"/>
      <c r="S1753" s="10"/>
    </row>
    <row r="1754" customFormat="false" ht="19.5" hidden="false" customHeight="true" outlineLevel="0" collapsed="false">
      <c r="A1754" s="239"/>
      <c r="B1754" s="223"/>
      <c r="C1754" s="240"/>
      <c r="D1754" s="223"/>
      <c r="E1754" s="241"/>
      <c r="F1754" s="241"/>
      <c r="G1754" s="241"/>
      <c r="H1754" s="242"/>
      <c r="I1754" s="272"/>
      <c r="J1754" s="273"/>
      <c r="K1754" s="274"/>
      <c r="L1754" s="24"/>
      <c r="M1754" s="198"/>
      <c r="N1754" s="10"/>
      <c r="O1754" s="10"/>
      <c r="P1754" s="10"/>
      <c r="Q1754" s="10"/>
      <c r="R1754" s="10"/>
      <c r="S1754" s="10"/>
    </row>
    <row r="1755" customFormat="false" ht="19.5" hidden="false" customHeight="true" outlineLevel="0" collapsed="false">
      <c r="A1755" s="239"/>
      <c r="B1755" s="223"/>
      <c r="C1755" s="265"/>
      <c r="D1755" s="223"/>
      <c r="E1755" s="241"/>
      <c r="F1755" s="241"/>
      <c r="G1755" s="241"/>
      <c r="H1755" s="242"/>
      <c r="I1755" s="272"/>
      <c r="J1755" s="273"/>
      <c r="K1755" s="274"/>
      <c r="L1755" s="24"/>
      <c r="M1755" s="197"/>
      <c r="N1755" s="10"/>
      <c r="O1755" s="10"/>
      <c r="P1755" s="10"/>
      <c r="Q1755" s="10"/>
      <c r="R1755" s="10"/>
      <c r="S1755" s="10"/>
    </row>
    <row r="1756" customFormat="false" ht="19.5" hidden="false" customHeight="true" outlineLevel="0" collapsed="false">
      <c r="A1756" s="239"/>
      <c r="B1756" s="201"/>
      <c r="C1756" s="253"/>
      <c r="D1756" s="223"/>
      <c r="E1756" s="241"/>
      <c r="F1756" s="241"/>
      <c r="G1756" s="241"/>
      <c r="H1756" s="251"/>
      <c r="I1756" s="272"/>
      <c r="J1756" s="276"/>
      <c r="K1756" s="277"/>
      <c r="L1756" s="24"/>
      <c r="M1756" s="197"/>
      <c r="N1756" s="10"/>
      <c r="O1756" s="10"/>
      <c r="P1756" s="10"/>
      <c r="Q1756" s="10"/>
      <c r="R1756" s="10"/>
      <c r="S1756" s="10"/>
    </row>
    <row r="1757" customFormat="false" ht="19.5" hidden="false" customHeight="true" outlineLevel="0" collapsed="false">
      <c r="A1757" s="239"/>
      <c r="B1757" s="223"/>
      <c r="C1757" s="240"/>
      <c r="D1757" s="223"/>
      <c r="E1757" s="241"/>
      <c r="F1757" s="241"/>
      <c r="G1757" s="241"/>
      <c r="H1757" s="242"/>
      <c r="I1757" s="272"/>
      <c r="J1757" s="273"/>
      <c r="K1757" s="274"/>
      <c r="L1757" s="24"/>
      <c r="M1757" s="278"/>
      <c r="N1757" s="10"/>
      <c r="O1757" s="10"/>
      <c r="P1757" s="10"/>
      <c r="Q1757" s="10"/>
      <c r="R1757" s="10"/>
      <c r="S1757" s="10"/>
    </row>
    <row r="1758" customFormat="false" ht="19.5" hidden="false" customHeight="true" outlineLevel="0" collapsed="false">
      <c r="A1758" s="239"/>
      <c r="B1758" s="223"/>
      <c r="C1758" s="240"/>
      <c r="D1758" s="223"/>
      <c r="E1758" s="241"/>
      <c r="F1758" s="241"/>
      <c r="G1758" s="241"/>
      <c r="H1758" s="242"/>
      <c r="I1758" s="272"/>
      <c r="J1758" s="273"/>
      <c r="K1758" s="274"/>
      <c r="L1758" s="24"/>
      <c r="M1758" s="217"/>
      <c r="N1758" s="10"/>
      <c r="O1758" s="10"/>
      <c r="P1758" s="10"/>
      <c r="Q1758" s="10"/>
      <c r="R1758" s="10"/>
      <c r="S1758" s="10"/>
    </row>
    <row r="1759" customFormat="false" ht="19.5" hidden="false" customHeight="true" outlineLevel="0" collapsed="false">
      <c r="A1759" s="239"/>
      <c r="B1759" s="223"/>
      <c r="C1759" s="240"/>
      <c r="D1759" s="223"/>
      <c r="E1759" s="241"/>
      <c r="F1759" s="241"/>
      <c r="G1759" s="241"/>
      <c r="H1759" s="242"/>
      <c r="I1759" s="272"/>
      <c r="J1759" s="273"/>
      <c r="K1759" s="274"/>
      <c r="L1759" s="24"/>
      <c r="M1759" s="10"/>
      <c r="N1759" s="10"/>
      <c r="O1759" s="10"/>
      <c r="P1759" s="10"/>
      <c r="Q1759" s="10"/>
      <c r="R1759" s="10"/>
      <c r="S1759" s="10"/>
    </row>
    <row r="1760" customFormat="false" ht="19.5" hidden="false" customHeight="true" outlineLevel="0" collapsed="false">
      <c r="A1760" s="239"/>
      <c r="B1760" s="223"/>
      <c r="C1760" s="240"/>
      <c r="D1760" s="223"/>
      <c r="E1760" s="241"/>
      <c r="F1760" s="241"/>
      <c r="G1760" s="241"/>
      <c r="H1760" s="242"/>
      <c r="I1760" s="272"/>
      <c r="J1760" s="273"/>
      <c r="K1760" s="274"/>
      <c r="L1760" s="24"/>
      <c r="M1760" s="196"/>
      <c r="N1760" s="10"/>
      <c r="O1760" s="10"/>
      <c r="P1760" s="10"/>
      <c r="Q1760" s="10"/>
      <c r="R1760" s="10"/>
      <c r="S1760" s="10"/>
    </row>
    <row r="1761" customFormat="false" ht="19.5" hidden="false" customHeight="true" outlineLevel="0" collapsed="false">
      <c r="A1761" s="239"/>
      <c r="B1761" s="223"/>
      <c r="C1761" s="240"/>
      <c r="D1761" s="223"/>
      <c r="E1761" s="241"/>
      <c r="F1761" s="241"/>
      <c r="G1761" s="241"/>
      <c r="H1761" s="242"/>
      <c r="I1761" s="272"/>
      <c r="J1761" s="273"/>
      <c r="K1761" s="274"/>
      <c r="L1761" s="24"/>
      <c r="M1761" s="197"/>
      <c r="N1761" s="10"/>
      <c r="O1761" s="10"/>
      <c r="P1761" s="10"/>
      <c r="Q1761" s="10"/>
      <c r="R1761" s="10"/>
      <c r="S1761" s="10"/>
    </row>
    <row r="1762" customFormat="false" ht="19.5" hidden="false" customHeight="true" outlineLevel="0" collapsed="false">
      <c r="A1762" s="239"/>
      <c r="B1762" s="223"/>
      <c r="C1762" s="240"/>
      <c r="D1762" s="223"/>
      <c r="E1762" s="241"/>
      <c r="F1762" s="241"/>
      <c r="G1762" s="241"/>
      <c r="H1762" s="242"/>
      <c r="I1762" s="272"/>
      <c r="J1762" s="273"/>
      <c r="K1762" s="274"/>
      <c r="L1762" s="24"/>
      <c r="M1762" s="198"/>
      <c r="N1762" s="10"/>
      <c r="O1762" s="10"/>
      <c r="P1762" s="10"/>
      <c r="Q1762" s="10"/>
      <c r="R1762" s="10"/>
      <c r="S1762" s="10"/>
    </row>
    <row r="1763" customFormat="false" ht="19.5" hidden="false" customHeight="true" outlineLevel="0" collapsed="false">
      <c r="A1763" s="239"/>
      <c r="B1763" s="223"/>
      <c r="C1763" s="240"/>
      <c r="D1763" s="223"/>
      <c r="E1763" s="241"/>
      <c r="F1763" s="241"/>
      <c r="G1763" s="241"/>
      <c r="H1763" s="242"/>
      <c r="I1763" s="272"/>
      <c r="J1763" s="273"/>
      <c r="K1763" s="274"/>
      <c r="L1763" s="24"/>
      <c r="M1763" s="197"/>
      <c r="N1763" s="10"/>
      <c r="O1763" s="10"/>
      <c r="P1763" s="10"/>
      <c r="Q1763" s="10"/>
      <c r="R1763" s="10"/>
      <c r="S1763" s="10"/>
    </row>
    <row r="1764" customFormat="false" ht="19.5" hidden="false" customHeight="true" outlineLevel="0" collapsed="false">
      <c r="A1764" s="239"/>
      <c r="B1764" s="223"/>
      <c r="C1764" s="240"/>
      <c r="D1764" s="223"/>
      <c r="E1764" s="241"/>
      <c r="F1764" s="241"/>
      <c r="G1764" s="241"/>
      <c r="H1764" s="242"/>
      <c r="I1764" s="272"/>
      <c r="J1764" s="273"/>
      <c r="K1764" s="274"/>
      <c r="L1764" s="24"/>
      <c r="M1764" s="199"/>
      <c r="N1764" s="10"/>
      <c r="O1764" s="10"/>
      <c r="P1764" s="10"/>
      <c r="Q1764" s="10"/>
      <c r="R1764" s="10"/>
      <c r="S1764" s="10"/>
    </row>
    <row r="1765" customFormat="false" ht="19.5" hidden="false" customHeight="true" outlineLevel="0" collapsed="false">
      <c r="A1765" s="239"/>
      <c r="B1765" s="223"/>
      <c r="C1765" s="240"/>
      <c r="D1765" s="223"/>
      <c r="E1765" s="241"/>
      <c r="F1765" s="241"/>
      <c r="G1765" s="241"/>
      <c r="H1765" s="242"/>
      <c r="I1765" s="272"/>
      <c r="J1765" s="273"/>
      <c r="K1765" s="274"/>
      <c r="L1765" s="24"/>
      <c r="M1765" s="196"/>
      <c r="N1765" s="10"/>
      <c r="O1765" s="10"/>
      <c r="P1765" s="10"/>
      <c r="Q1765" s="10"/>
      <c r="R1765" s="10"/>
      <c r="S1765" s="10"/>
    </row>
    <row r="1766" customFormat="false" ht="19.5" hidden="false" customHeight="true" outlineLevel="0" collapsed="false">
      <c r="A1766" s="239"/>
      <c r="B1766" s="223"/>
      <c r="C1766" s="240"/>
      <c r="D1766" s="223"/>
      <c r="E1766" s="241"/>
      <c r="F1766" s="241"/>
      <c r="G1766" s="241"/>
      <c r="H1766" s="242"/>
      <c r="I1766" s="272"/>
      <c r="J1766" s="273"/>
      <c r="K1766" s="274"/>
      <c r="L1766" s="24"/>
      <c r="M1766" s="196"/>
      <c r="N1766" s="10"/>
      <c r="O1766" s="10"/>
      <c r="P1766" s="10"/>
      <c r="Q1766" s="10"/>
      <c r="R1766" s="10"/>
      <c r="S1766" s="10"/>
    </row>
    <row r="1767" customFormat="false" ht="19.5" hidden="false" customHeight="true" outlineLevel="0" collapsed="false">
      <c r="A1767" s="239"/>
      <c r="B1767" s="223"/>
      <c r="C1767" s="240"/>
      <c r="D1767" s="223"/>
      <c r="E1767" s="241"/>
      <c r="F1767" s="241"/>
      <c r="G1767" s="241"/>
      <c r="H1767" s="242"/>
      <c r="I1767" s="272"/>
      <c r="J1767" s="273"/>
      <c r="K1767" s="274"/>
      <c r="L1767" s="24"/>
      <c r="M1767" s="196"/>
      <c r="N1767" s="10"/>
      <c r="O1767" s="10"/>
      <c r="P1767" s="10"/>
      <c r="Q1767" s="10"/>
      <c r="R1767" s="10"/>
      <c r="S1767" s="10"/>
    </row>
    <row r="1768" customFormat="false" ht="19.5" hidden="false" customHeight="true" outlineLevel="0" collapsed="false">
      <c r="A1768" s="239"/>
      <c r="B1768" s="223"/>
      <c r="C1768" s="240"/>
      <c r="D1768" s="223"/>
      <c r="E1768" s="241"/>
      <c r="F1768" s="241"/>
      <c r="G1768" s="241"/>
      <c r="H1768" s="242"/>
      <c r="I1768" s="272"/>
      <c r="J1768" s="273"/>
      <c r="K1768" s="274"/>
      <c r="L1768" s="24"/>
      <c r="M1768" s="196"/>
      <c r="N1768" s="10"/>
      <c r="O1768" s="10"/>
      <c r="P1768" s="10"/>
      <c r="Q1768" s="10"/>
      <c r="R1768" s="10"/>
      <c r="S1768" s="10"/>
    </row>
    <row r="1769" customFormat="false" ht="19.5" hidden="false" customHeight="true" outlineLevel="0" collapsed="false">
      <c r="A1769" s="239"/>
      <c r="B1769" s="223"/>
      <c r="C1769" s="240"/>
      <c r="D1769" s="223"/>
      <c r="E1769" s="241"/>
      <c r="F1769" s="241"/>
      <c r="G1769" s="241"/>
      <c r="H1769" s="242"/>
      <c r="I1769" s="272"/>
      <c r="J1769" s="273"/>
      <c r="K1769" s="274"/>
      <c r="L1769" s="24"/>
      <c r="M1769" s="196"/>
      <c r="N1769" s="10"/>
      <c r="O1769" s="10"/>
      <c r="P1769" s="10"/>
      <c r="Q1769" s="10"/>
      <c r="R1769" s="10"/>
      <c r="S1769" s="10"/>
    </row>
    <row r="1770" customFormat="false" ht="19.5" hidden="false" customHeight="true" outlineLevel="0" collapsed="false">
      <c r="A1770" s="239"/>
      <c r="B1770" s="223"/>
      <c r="C1770" s="240"/>
      <c r="D1770" s="223"/>
      <c r="E1770" s="241"/>
      <c r="F1770" s="241"/>
      <c r="G1770" s="241"/>
      <c r="H1770" s="242"/>
      <c r="I1770" s="272"/>
      <c r="J1770" s="273"/>
      <c r="K1770" s="274"/>
      <c r="L1770" s="24"/>
      <c r="M1770" s="196"/>
      <c r="N1770" s="10"/>
      <c r="O1770" s="10"/>
      <c r="P1770" s="10"/>
      <c r="Q1770" s="10"/>
      <c r="R1770" s="10"/>
      <c r="S1770" s="10"/>
    </row>
    <row r="1771" customFormat="false" ht="19.5" hidden="false" customHeight="true" outlineLevel="0" collapsed="false">
      <c r="A1771" s="239"/>
      <c r="B1771" s="223"/>
      <c r="C1771" s="240"/>
      <c r="D1771" s="223"/>
      <c r="E1771" s="241"/>
      <c r="F1771" s="241"/>
      <c r="G1771" s="241"/>
      <c r="H1771" s="242"/>
      <c r="I1771" s="272"/>
      <c r="J1771" s="273"/>
      <c r="K1771" s="274"/>
      <c r="L1771" s="24"/>
      <c r="M1771" s="196"/>
      <c r="N1771" s="10"/>
      <c r="O1771" s="10"/>
      <c r="P1771" s="10"/>
      <c r="Q1771" s="10"/>
      <c r="R1771" s="10"/>
      <c r="S1771" s="10"/>
    </row>
    <row r="1772" customFormat="false" ht="19.5" hidden="false" customHeight="true" outlineLevel="0" collapsed="false">
      <c r="A1772" s="239"/>
      <c r="B1772" s="223"/>
      <c r="C1772" s="240"/>
      <c r="D1772" s="223"/>
      <c r="E1772" s="241"/>
      <c r="F1772" s="241"/>
      <c r="G1772" s="241"/>
      <c r="H1772" s="242"/>
      <c r="I1772" s="272"/>
      <c r="J1772" s="273"/>
      <c r="K1772" s="274"/>
      <c r="L1772" s="24"/>
      <c r="M1772" s="196"/>
      <c r="N1772" s="10"/>
      <c r="O1772" s="10"/>
      <c r="P1772" s="10"/>
      <c r="Q1772" s="10"/>
      <c r="R1772" s="10"/>
      <c r="S1772" s="10"/>
    </row>
    <row r="1773" customFormat="false" ht="19.5" hidden="false" customHeight="true" outlineLevel="0" collapsed="false">
      <c r="A1773" s="239"/>
      <c r="B1773" s="224"/>
      <c r="C1773" s="240"/>
      <c r="D1773" s="224"/>
      <c r="E1773" s="241"/>
      <c r="F1773" s="241"/>
      <c r="G1773" s="241"/>
      <c r="H1773" s="267"/>
      <c r="I1773" s="272"/>
      <c r="J1773" s="279"/>
      <c r="K1773" s="280"/>
      <c r="L1773" s="24"/>
      <c r="M1773" s="10"/>
      <c r="N1773" s="10"/>
      <c r="O1773" s="10"/>
      <c r="P1773" s="10"/>
      <c r="Q1773" s="10"/>
      <c r="R1773" s="10"/>
      <c r="S1773" s="10"/>
    </row>
    <row r="1774" customFormat="false" ht="19.5" hidden="false" customHeight="true" outlineLevel="0" collapsed="false">
      <c r="A1774" s="239"/>
      <c r="B1774" s="223"/>
      <c r="C1774" s="265"/>
      <c r="D1774" s="223"/>
      <c r="E1774" s="241"/>
      <c r="F1774" s="241"/>
      <c r="G1774" s="241"/>
      <c r="H1774" s="267"/>
      <c r="I1774" s="272"/>
      <c r="J1774" s="281"/>
      <c r="K1774" s="280"/>
      <c r="L1774" s="24"/>
      <c r="M1774" s="10"/>
      <c r="N1774" s="10"/>
      <c r="O1774" s="10"/>
      <c r="P1774" s="10"/>
      <c r="Q1774" s="10"/>
      <c r="R1774" s="10"/>
      <c r="S1774" s="10"/>
    </row>
    <row r="1775" customFormat="false" ht="19.5" hidden="false" customHeight="true" outlineLevel="0" collapsed="false">
      <c r="A1775" s="239"/>
      <c r="B1775" s="223"/>
      <c r="C1775" s="240"/>
      <c r="D1775" s="223"/>
      <c r="E1775" s="241"/>
      <c r="F1775" s="241"/>
      <c r="G1775" s="241"/>
      <c r="H1775" s="267"/>
      <c r="I1775" s="272"/>
      <c r="J1775" s="273"/>
      <c r="K1775" s="280"/>
      <c r="L1775" s="24"/>
      <c r="M1775" s="10"/>
      <c r="N1775" s="10"/>
      <c r="O1775" s="10"/>
      <c r="P1775" s="10"/>
      <c r="Q1775" s="10"/>
      <c r="R1775" s="10"/>
      <c r="S1775" s="10"/>
    </row>
    <row r="1776" customFormat="false" ht="19.5" hidden="false" customHeight="true" outlineLevel="0" collapsed="false">
      <c r="A1776" s="239"/>
      <c r="B1776" s="223"/>
      <c r="C1776" s="240"/>
      <c r="D1776" s="223"/>
      <c r="E1776" s="241"/>
      <c r="F1776" s="241"/>
      <c r="G1776" s="241"/>
      <c r="H1776" s="267"/>
      <c r="I1776" s="272"/>
      <c r="J1776" s="273"/>
      <c r="K1776" s="280"/>
      <c r="L1776" s="24"/>
      <c r="M1776" s="10"/>
      <c r="N1776" s="10"/>
      <c r="O1776" s="10"/>
      <c r="P1776" s="10"/>
      <c r="Q1776" s="10"/>
      <c r="R1776" s="10"/>
      <c r="S1776" s="10"/>
    </row>
    <row r="1777" customFormat="false" ht="19.5" hidden="false" customHeight="true" outlineLevel="0" collapsed="false">
      <c r="A1777" s="239"/>
      <c r="B1777" s="223"/>
      <c r="C1777" s="240"/>
      <c r="D1777" s="223"/>
      <c r="E1777" s="241"/>
      <c r="F1777" s="241"/>
      <c r="G1777" s="241"/>
      <c r="H1777" s="267"/>
      <c r="I1777" s="272"/>
      <c r="J1777" s="273"/>
      <c r="K1777" s="280"/>
      <c r="L1777" s="24"/>
      <c r="M1777" s="10"/>
      <c r="N1777" s="10"/>
      <c r="O1777" s="10"/>
      <c r="P1777" s="10"/>
      <c r="Q1777" s="10"/>
      <c r="R1777" s="10"/>
      <c r="S1777" s="10"/>
    </row>
    <row r="1778" customFormat="false" ht="19.5" hidden="false" customHeight="true" outlineLevel="0" collapsed="false">
      <c r="A1778" s="239"/>
      <c r="B1778" s="223"/>
      <c r="C1778" s="240"/>
      <c r="D1778" s="223"/>
      <c r="E1778" s="241"/>
      <c r="F1778" s="241"/>
      <c r="G1778" s="241"/>
      <c r="H1778" s="267"/>
      <c r="I1778" s="272"/>
      <c r="J1778" s="273"/>
      <c r="K1778" s="280"/>
      <c r="L1778" s="24"/>
      <c r="M1778" s="10"/>
      <c r="N1778" s="10"/>
      <c r="O1778" s="10"/>
      <c r="P1778" s="10"/>
      <c r="Q1778" s="10"/>
      <c r="R1778" s="10"/>
      <c r="S1778" s="10"/>
    </row>
    <row r="1779" customFormat="false" ht="19.5" hidden="false" customHeight="true" outlineLevel="0" collapsed="false">
      <c r="A1779" s="239"/>
      <c r="B1779" s="223"/>
      <c r="C1779" s="240"/>
      <c r="D1779" s="223"/>
      <c r="E1779" s="241"/>
      <c r="F1779" s="241"/>
      <c r="G1779" s="241"/>
      <c r="H1779" s="267"/>
      <c r="I1779" s="272"/>
      <c r="J1779" s="273"/>
      <c r="K1779" s="280"/>
      <c r="L1779" s="24"/>
      <c r="M1779" s="10"/>
      <c r="N1779" s="10"/>
      <c r="O1779" s="10"/>
      <c r="P1779" s="10"/>
      <c r="Q1779" s="10"/>
      <c r="R1779" s="10"/>
      <c r="S1779" s="10"/>
    </row>
    <row r="1780" customFormat="false" ht="19.5" hidden="false" customHeight="true" outlineLevel="0" collapsed="false">
      <c r="A1780" s="239"/>
      <c r="B1780" s="223"/>
      <c r="C1780" s="240"/>
      <c r="D1780" s="223"/>
      <c r="E1780" s="241"/>
      <c r="F1780" s="241"/>
      <c r="G1780" s="241"/>
      <c r="H1780" s="267"/>
      <c r="I1780" s="272"/>
      <c r="J1780" s="273"/>
      <c r="K1780" s="280"/>
      <c r="L1780" s="24"/>
      <c r="M1780" s="10"/>
      <c r="N1780" s="10"/>
      <c r="O1780" s="10"/>
      <c r="P1780" s="10"/>
      <c r="Q1780" s="10"/>
      <c r="R1780" s="10"/>
      <c r="S1780" s="10"/>
    </row>
    <row r="1781" customFormat="false" ht="19.5" hidden="false" customHeight="true" outlineLevel="0" collapsed="false">
      <c r="A1781" s="282"/>
      <c r="B1781" s="235"/>
      <c r="C1781" s="235"/>
      <c r="D1781" s="235"/>
      <c r="E1781" s="283"/>
      <c r="F1781" s="284"/>
      <c r="G1781" s="284"/>
      <c r="H1781" s="247"/>
      <c r="I1781" s="247"/>
      <c r="J1781" s="223"/>
      <c r="K1781" s="281"/>
      <c r="L1781" s="235"/>
      <c r="M1781" s="10"/>
      <c r="N1781" s="10"/>
      <c r="O1781" s="10"/>
      <c r="P1781" s="10"/>
      <c r="Q1781" s="10"/>
      <c r="R1781" s="10"/>
      <c r="S1781" s="10"/>
    </row>
    <row r="1782" customFormat="false" ht="19.5" hidden="false" customHeight="true" outlineLevel="0" collapsed="false">
      <c r="A1782" s="285"/>
      <c r="B1782" s="10"/>
      <c r="C1782" s="10"/>
      <c r="D1782" s="223"/>
      <c r="E1782" s="283"/>
      <c r="F1782" s="286"/>
      <c r="G1782" s="286"/>
      <c r="H1782" s="287"/>
      <c r="I1782" s="287"/>
      <c r="J1782" s="288"/>
      <c r="K1782" s="11"/>
      <c r="L1782" s="10"/>
      <c r="M1782" s="10"/>
      <c r="N1782" s="10"/>
      <c r="O1782" s="10"/>
      <c r="P1782" s="10"/>
      <c r="Q1782" s="10"/>
      <c r="R1782" s="10"/>
      <c r="S1782" s="10"/>
    </row>
    <row r="1783" customFormat="false" ht="19.5" hidden="false" customHeight="true" outlineLevel="0" collapsed="false">
      <c r="A1783" s="244"/>
      <c r="B1783" s="244"/>
      <c r="C1783" s="244"/>
      <c r="D1783" s="244"/>
      <c r="E1783" s="268"/>
      <c r="F1783" s="268"/>
      <c r="G1783" s="268"/>
      <c r="H1783" s="242"/>
      <c r="I1783" s="289"/>
      <c r="J1783" s="24"/>
      <c r="K1783" s="24"/>
      <c r="L1783" s="24"/>
      <c r="M1783" s="10"/>
      <c r="N1783" s="10"/>
      <c r="O1783" s="10"/>
      <c r="P1783" s="10"/>
      <c r="Q1783" s="10"/>
      <c r="R1783" s="10"/>
      <c r="S1783" s="10"/>
    </row>
    <row r="1784" customFormat="false" ht="19.5" hidden="false" customHeight="true" outlineLevel="0" collapsed="false">
      <c r="A1784" s="244"/>
      <c r="B1784" s="249"/>
      <c r="C1784" s="250"/>
      <c r="D1784" s="228"/>
      <c r="E1784" s="241"/>
      <c r="F1784" s="241"/>
      <c r="G1784" s="241"/>
      <c r="H1784" s="266"/>
      <c r="I1784" s="228"/>
      <c r="J1784" s="228"/>
      <c r="K1784" s="228"/>
      <c r="L1784" s="228"/>
      <c r="M1784" s="10"/>
      <c r="N1784" s="10"/>
      <c r="O1784" s="10"/>
      <c r="P1784" s="10"/>
      <c r="Q1784" s="10"/>
      <c r="R1784" s="10"/>
      <c r="S1784" s="10"/>
    </row>
    <row r="1785" customFormat="false" ht="19.5" hidden="false" customHeight="true" outlineLevel="0" collapsed="false">
      <c r="A1785" s="244"/>
      <c r="B1785" s="249"/>
      <c r="C1785" s="253"/>
      <c r="D1785" s="252"/>
      <c r="E1785" s="241"/>
      <c r="F1785" s="241"/>
      <c r="G1785" s="241"/>
      <c r="H1785" s="251"/>
      <c r="I1785" s="251"/>
      <c r="J1785" s="251"/>
      <c r="K1785" s="252"/>
      <c r="L1785" s="252"/>
      <c r="M1785" s="10"/>
      <c r="N1785" s="10"/>
      <c r="O1785" s="10"/>
      <c r="P1785" s="10"/>
      <c r="Q1785" s="10"/>
      <c r="R1785" s="10"/>
      <c r="S1785" s="10"/>
    </row>
    <row r="1786" customFormat="false" ht="19.5" hidden="false" customHeight="true" outlineLevel="0" collapsed="false">
      <c r="A1786" s="244"/>
      <c r="B1786" s="203"/>
      <c r="C1786" s="254"/>
      <c r="D1786" s="255"/>
      <c r="E1786" s="241"/>
      <c r="F1786" s="241"/>
      <c r="G1786" s="241"/>
      <c r="H1786" s="256"/>
      <c r="I1786" s="257"/>
      <c r="J1786" s="256"/>
      <c r="K1786" s="257"/>
      <c r="L1786" s="252"/>
      <c r="M1786" s="10"/>
      <c r="N1786" s="10"/>
      <c r="O1786" s="10"/>
      <c r="P1786" s="10"/>
      <c r="Q1786" s="10"/>
      <c r="R1786" s="10"/>
      <c r="S1786" s="10"/>
    </row>
    <row r="1787" customFormat="false" ht="19.5" hidden="false" customHeight="true" outlineLevel="0" collapsed="false">
      <c r="A1787" s="244"/>
      <c r="B1787" s="203"/>
      <c r="C1787" s="254"/>
      <c r="D1787" s="255"/>
      <c r="E1787" s="241"/>
      <c r="F1787" s="241"/>
      <c r="G1787" s="241"/>
      <c r="H1787" s="256"/>
      <c r="I1787" s="257"/>
      <c r="J1787" s="256"/>
      <c r="K1787" s="257"/>
      <c r="L1787" s="252"/>
      <c r="M1787" s="10"/>
      <c r="N1787" s="10"/>
      <c r="O1787" s="10"/>
      <c r="P1787" s="10"/>
      <c r="Q1787" s="10"/>
      <c r="R1787" s="10"/>
      <c r="S1787" s="10"/>
    </row>
    <row r="1788" customFormat="false" ht="19.5" hidden="false" customHeight="true" outlineLevel="0" collapsed="false">
      <c r="A1788" s="244"/>
      <c r="B1788" s="203"/>
      <c r="C1788" s="254"/>
      <c r="D1788" s="255"/>
      <c r="E1788" s="241"/>
      <c r="F1788" s="241"/>
      <c r="G1788" s="241"/>
      <c r="H1788" s="256"/>
      <c r="I1788" s="257"/>
      <c r="J1788" s="256"/>
      <c r="K1788" s="257"/>
      <c r="L1788" s="252"/>
      <c r="M1788" s="10"/>
      <c r="N1788" s="10"/>
      <c r="O1788" s="10"/>
      <c r="P1788" s="10"/>
      <c r="Q1788" s="10"/>
      <c r="R1788" s="10"/>
      <c r="S1788" s="10"/>
    </row>
    <row r="1789" customFormat="false" ht="19.5" hidden="false" customHeight="true" outlineLevel="0" collapsed="false">
      <c r="A1789" s="244"/>
      <c r="B1789" s="258"/>
      <c r="C1789" s="254"/>
      <c r="D1789" s="255"/>
      <c r="E1789" s="241"/>
      <c r="F1789" s="241"/>
      <c r="G1789" s="241"/>
      <c r="H1789" s="256"/>
      <c r="I1789" s="259"/>
      <c r="J1789" s="256"/>
      <c r="K1789" s="259"/>
      <c r="L1789" s="252"/>
      <c r="M1789" s="10"/>
      <c r="N1789" s="10"/>
      <c r="O1789" s="10"/>
      <c r="P1789" s="10"/>
      <c r="Q1789" s="10"/>
      <c r="R1789" s="10"/>
      <c r="S1789" s="10"/>
    </row>
    <row r="1790" customFormat="false" ht="19.5" hidden="false" customHeight="true" outlineLevel="0" collapsed="false">
      <c r="A1790" s="244"/>
      <c r="B1790" s="258"/>
      <c r="C1790" s="254"/>
      <c r="D1790" s="255"/>
      <c r="E1790" s="241"/>
      <c r="F1790" s="241"/>
      <c r="G1790" s="241"/>
      <c r="H1790" s="256"/>
      <c r="I1790" s="259"/>
      <c r="J1790" s="256"/>
      <c r="K1790" s="259"/>
      <c r="L1790" s="252"/>
      <c r="M1790" s="10"/>
      <c r="N1790" s="10"/>
      <c r="O1790" s="10"/>
      <c r="P1790" s="10"/>
      <c r="Q1790" s="10"/>
      <c r="R1790" s="10"/>
      <c r="S1790" s="10"/>
    </row>
    <row r="1791" customFormat="false" ht="19.5" hidden="false" customHeight="true" outlineLevel="0" collapsed="false">
      <c r="A1791" s="244"/>
      <c r="B1791" s="258"/>
      <c r="C1791" s="254"/>
      <c r="D1791" s="255"/>
      <c r="E1791" s="241"/>
      <c r="F1791" s="241"/>
      <c r="G1791" s="241"/>
      <c r="H1791" s="256"/>
      <c r="I1791" s="259"/>
      <c r="J1791" s="256"/>
      <c r="K1791" s="259"/>
      <c r="L1791" s="228"/>
      <c r="M1791" s="10"/>
    </row>
    <row r="1792" customFormat="false" ht="19.5" hidden="false" customHeight="true" outlineLevel="0" collapsed="false">
      <c r="A1792" s="244"/>
      <c r="B1792" s="258"/>
      <c r="C1792" s="254"/>
      <c r="D1792" s="255"/>
      <c r="E1792" s="241"/>
      <c r="F1792" s="241"/>
      <c r="G1792" s="241"/>
      <c r="H1792" s="256"/>
      <c r="I1792" s="259"/>
      <c r="J1792" s="256"/>
      <c r="K1792" s="259"/>
      <c r="L1792" s="228"/>
      <c r="M1792" s="10"/>
    </row>
    <row r="1793" customFormat="false" ht="19.5" hidden="false" customHeight="true" outlineLevel="0" collapsed="false">
      <c r="A1793" s="285"/>
      <c r="B1793" s="10"/>
      <c r="C1793" s="10"/>
      <c r="D1793" s="255"/>
      <c r="E1793" s="283"/>
      <c r="F1793" s="286"/>
      <c r="G1793" s="286"/>
      <c r="H1793" s="287"/>
      <c r="I1793" s="287"/>
      <c r="J1793" s="288"/>
      <c r="K1793" s="11"/>
      <c r="L1793" s="10"/>
      <c r="M1793" s="10"/>
    </row>
    <row r="1794" customFormat="false" ht="19.5" hidden="false" customHeight="true" outlineLevel="0" collapsed="false">
      <c r="A1794" s="244"/>
      <c r="B1794" s="244"/>
      <c r="C1794" s="244"/>
      <c r="D1794" s="244"/>
      <c r="E1794" s="268"/>
      <c r="F1794" s="268"/>
      <c r="G1794" s="268"/>
      <c r="H1794" s="242"/>
      <c r="I1794" s="24"/>
      <c r="J1794" s="290"/>
      <c r="K1794" s="274"/>
      <c r="L1794" s="24"/>
      <c r="M1794" s="10"/>
    </row>
    <row r="1795" customFormat="false" ht="19.5" hidden="false" customHeight="true" outlineLevel="0" collapsed="false">
      <c r="A1795" s="239"/>
      <c r="B1795" s="227"/>
      <c r="C1795" s="265"/>
      <c r="D1795" s="227"/>
      <c r="E1795" s="136"/>
      <c r="F1795" s="136"/>
      <c r="G1795" s="136"/>
      <c r="H1795" s="242"/>
      <c r="I1795" s="24"/>
      <c r="J1795" s="242"/>
      <c r="K1795" s="291"/>
      <c r="L1795" s="24"/>
      <c r="M1795" s="10"/>
    </row>
    <row r="1796" customFormat="false" ht="19.5" hidden="false" customHeight="true" outlineLevel="0" collapsed="false">
      <c r="A1796" s="239"/>
      <c r="B1796" s="226"/>
      <c r="C1796" s="250"/>
      <c r="D1796" s="226"/>
      <c r="E1796" s="241"/>
      <c r="F1796" s="241"/>
      <c r="G1796" s="241"/>
      <c r="H1796" s="242"/>
      <c r="I1796" s="228"/>
      <c r="J1796" s="272"/>
      <c r="K1796" s="275"/>
      <c r="L1796" s="24"/>
      <c r="M1796" s="10"/>
    </row>
    <row r="1797" customFormat="false" ht="19.5" hidden="false" customHeight="true" outlineLevel="0" collapsed="false">
      <c r="A1797" s="239"/>
      <c r="B1797" s="229"/>
      <c r="C1797" s="240"/>
      <c r="D1797" s="226"/>
      <c r="E1797" s="241"/>
      <c r="F1797" s="241"/>
      <c r="G1797" s="241"/>
      <c r="H1797" s="267"/>
      <c r="I1797" s="267"/>
      <c r="J1797" s="279"/>
      <c r="K1797" s="280"/>
      <c r="L1797" s="24"/>
      <c r="M1797" s="10"/>
    </row>
    <row r="1798" customFormat="false" ht="19.5" hidden="false" customHeight="true" outlineLevel="0" collapsed="false">
      <c r="A1798" s="239"/>
      <c r="B1798" s="223"/>
      <c r="C1798" s="240"/>
      <c r="D1798" s="223"/>
      <c r="E1798" s="241"/>
      <c r="F1798" s="241"/>
      <c r="G1798" s="241"/>
      <c r="H1798" s="242"/>
      <c r="I1798" s="24"/>
      <c r="J1798" s="273"/>
      <c r="K1798" s="274"/>
      <c r="L1798" s="24"/>
      <c r="M1798" s="10"/>
    </row>
    <row r="1799" customFormat="false" ht="19.5" hidden="false" customHeight="true" outlineLevel="0" collapsed="false">
      <c r="A1799" s="239"/>
      <c r="B1799" s="223"/>
      <c r="C1799" s="240"/>
      <c r="D1799" s="224"/>
      <c r="E1799" s="241"/>
      <c r="F1799" s="241"/>
      <c r="G1799" s="241"/>
      <c r="H1799" s="267"/>
      <c r="I1799" s="243"/>
      <c r="J1799" s="279"/>
      <c r="K1799" s="280"/>
      <c r="L1799" s="24"/>
      <c r="M1799" s="10"/>
    </row>
    <row r="1800" customFormat="false" ht="19.5" hidden="false" customHeight="true" outlineLevel="0" collapsed="false">
      <c r="A1800" s="239"/>
      <c r="B1800" s="223"/>
      <c r="C1800" s="240"/>
      <c r="D1800" s="223"/>
      <c r="E1800" s="241"/>
      <c r="F1800" s="241"/>
      <c r="G1800" s="241"/>
      <c r="H1800" s="242"/>
      <c r="I1800" s="24"/>
      <c r="J1800" s="273"/>
      <c r="K1800" s="274"/>
      <c r="L1800" s="24"/>
      <c r="M1800" s="10"/>
    </row>
    <row r="1801" customFormat="false" ht="19.5" hidden="false" customHeight="true" outlineLevel="0" collapsed="false">
      <c r="A1801" s="239"/>
      <c r="B1801" s="223"/>
      <c r="C1801" s="240"/>
      <c r="D1801" s="223"/>
      <c r="E1801" s="241"/>
      <c r="F1801" s="241"/>
      <c r="G1801" s="241"/>
      <c r="H1801" s="242"/>
      <c r="I1801" s="24"/>
      <c r="J1801" s="273"/>
      <c r="K1801" s="274"/>
      <c r="L1801" s="24"/>
      <c r="M1801" s="10"/>
    </row>
    <row r="1802" customFormat="false" ht="19.5" hidden="false" customHeight="true" outlineLevel="0" collapsed="false">
      <c r="A1802" s="239"/>
      <c r="B1802" s="249"/>
      <c r="C1802" s="250"/>
      <c r="D1802" s="223"/>
      <c r="E1802" s="241"/>
      <c r="F1802" s="241"/>
      <c r="G1802" s="241"/>
      <c r="H1802" s="251"/>
      <c r="I1802" s="251"/>
      <c r="J1802" s="276"/>
      <c r="K1802" s="277"/>
      <c r="L1802" s="24"/>
      <c r="M1802" s="10"/>
    </row>
    <row r="1803" customFormat="false" ht="19.5" hidden="false" customHeight="true" outlineLevel="0" collapsed="false">
      <c r="A1803" s="292"/>
      <c r="B1803" s="293"/>
      <c r="C1803" s="294"/>
      <c r="D1803" s="293"/>
      <c r="E1803" s="295"/>
      <c r="F1803" s="295"/>
      <c r="G1803" s="295"/>
      <c r="H1803" s="296"/>
      <c r="I1803" s="297"/>
      <c r="J1803" s="298"/>
      <c r="K1803" s="299"/>
      <c r="L1803" s="297"/>
      <c r="M1803" s="10"/>
    </row>
    <row r="1804" customFormat="false" ht="19.5" hidden="false" customHeight="true" outlineLevel="0" collapsed="false">
      <c r="A1804" s="282"/>
      <c r="B1804" s="235"/>
      <c r="C1804" s="235"/>
      <c r="D1804" s="300"/>
      <c r="E1804" s="283"/>
      <c r="F1804" s="284"/>
      <c r="G1804" s="284"/>
      <c r="H1804" s="247"/>
      <c r="I1804" s="247"/>
      <c r="J1804" s="223"/>
      <c r="K1804" s="281"/>
      <c r="L1804" s="235"/>
      <c r="M1804" s="10"/>
    </row>
    <row r="1805" customFormat="false" ht="19.5" hidden="false" customHeight="true" outlineLevel="0" collapsed="false">
      <c r="A1805" s="282"/>
      <c r="B1805" s="235"/>
      <c r="C1805" s="235"/>
      <c r="D1805" s="235"/>
      <c r="E1805" s="283"/>
      <c r="F1805" s="284"/>
      <c r="G1805" s="284"/>
      <c r="H1805" s="247"/>
      <c r="I1805" s="247"/>
      <c r="J1805" s="223"/>
      <c r="K1805" s="281"/>
      <c r="L1805" s="235"/>
      <c r="M1805" s="10"/>
    </row>
    <row r="1806" customFormat="false" ht="19.5" hidden="false" customHeight="true" outlineLevel="0" collapsed="false">
      <c r="A1806" s="244"/>
      <c r="B1806" s="249"/>
      <c r="C1806" s="250"/>
      <c r="D1806" s="228"/>
      <c r="E1806" s="241"/>
      <c r="F1806" s="241"/>
      <c r="G1806" s="241"/>
      <c r="H1806" s="266"/>
      <c r="I1806" s="228"/>
      <c r="J1806" s="228"/>
      <c r="K1806" s="228"/>
      <c r="L1806" s="228"/>
      <c r="M1806" s="10"/>
    </row>
    <row r="1807" customFormat="false" ht="19.5" hidden="false" customHeight="true" outlineLevel="0" collapsed="false">
      <c r="A1807" s="244"/>
      <c r="B1807" s="249"/>
      <c r="C1807" s="253"/>
      <c r="D1807" s="252"/>
      <c r="E1807" s="241"/>
      <c r="F1807" s="241"/>
      <c r="G1807" s="241"/>
      <c r="H1807" s="251"/>
      <c r="I1807" s="251"/>
      <c r="J1807" s="251"/>
      <c r="K1807" s="252"/>
      <c r="L1807" s="252"/>
      <c r="M1807" s="10"/>
    </row>
    <row r="1808" customFormat="false" ht="19.5" hidden="false" customHeight="true" outlineLevel="0" collapsed="false">
      <c r="A1808" s="244"/>
      <c r="B1808" s="203"/>
      <c r="C1808" s="254"/>
      <c r="D1808" s="255"/>
      <c r="E1808" s="241"/>
      <c r="F1808" s="241"/>
      <c r="G1808" s="241"/>
      <c r="H1808" s="256"/>
      <c r="I1808" s="257"/>
      <c r="J1808" s="256"/>
      <c r="K1808" s="257"/>
      <c r="L1808" s="252"/>
      <c r="M1808" s="10"/>
    </row>
    <row r="1809" customFormat="false" ht="19.5" hidden="false" customHeight="true" outlineLevel="0" collapsed="false">
      <c r="A1809" s="244"/>
      <c r="B1809" s="203"/>
      <c r="C1809" s="254"/>
      <c r="D1809" s="255"/>
      <c r="E1809" s="241"/>
      <c r="F1809" s="241"/>
      <c r="G1809" s="241"/>
      <c r="H1809" s="256"/>
      <c r="I1809" s="257"/>
      <c r="J1809" s="256"/>
      <c r="K1809" s="257"/>
      <c r="L1809" s="252"/>
      <c r="M1809" s="10"/>
    </row>
    <row r="1810" customFormat="false" ht="19.5" hidden="false" customHeight="true" outlineLevel="0" collapsed="false">
      <c r="A1810" s="244"/>
      <c r="B1810" s="203"/>
      <c r="C1810" s="254"/>
      <c r="D1810" s="255"/>
      <c r="E1810" s="241"/>
      <c r="F1810" s="241"/>
      <c r="G1810" s="241"/>
      <c r="H1810" s="256"/>
      <c r="I1810" s="257"/>
      <c r="J1810" s="256"/>
      <c r="K1810" s="257"/>
      <c r="L1810" s="252"/>
      <c r="M1810" s="10"/>
    </row>
    <row r="1811" customFormat="false" ht="19.5" hidden="false" customHeight="true" outlineLevel="0" collapsed="false">
      <c r="A1811" s="244"/>
      <c r="B1811" s="258"/>
      <c r="C1811" s="254"/>
      <c r="D1811" s="255"/>
      <c r="E1811" s="241"/>
      <c r="F1811" s="241"/>
      <c r="G1811" s="241"/>
      <c r="H1811" s="256"/>
      <c r="I1811" s="259"/>
      <c r="J1811" s="256"/>
      <c r="K1811" s="259"/>
      <c r="L1811" s="252"/>
      <c r="M1811" s="10"/>
    </row>
    <row r="1812" customFormat="false" ht="19.5" hidden="false" customHeight="true" outlineLevel="0" collapsed="false">
      <c r="A1812" s="285"/>
      <c r="B1812" s="10"/>
      <c r="C1812" s="10"/>
      <c r="D1812" s="255"/>
      <c r="E1812" s="283"/>
      <c r="F1812" s="286"/>
      <c r="G1812" s="286"/>
      <c r="H1812" s="287"/>
      <c r="I1812" s="287"/>
      <c r="J1812" s="288"/>
      <c r="K1812" s="11"/>
      <c r="L1812" s="10"/>
      <c r="M1812" s="10"/>
    </row>
    <row r="1813" customFormat="false" ht="19.5" hidden="false" customHeight="true" outlineLevel="0" collapsed="false">
      <c r="A1813" s="239"/>
      <c r="B1813" s="227"/>
      <c r="C1813" s="265"/>
      <c r="D1813" s="227"/>
      <c r="E1813" s="136"/>
      <c r="F1813" s="136"/>
      <c r="G1813" s="136"/>
      <c r="H1813" s="242"/>
      <c r="I1813" s="24"/>
      <c r="J1813" s="242"/>
      <c r="K1813" s="291"/>
      <c r="L1813" s="24"/>
      <c r="M1813" s="10"/>
    </row>
    <row r="1814" customFormat="false" ht="19.5" hidden="false" customHeight="true" outlineLevel="0" collapsed="false">
      <c r="A1814" s="239"/>
      <c r="B1814" s="226"/>
      <c r="C1814" s="250"/>
      <c r="D1814" s="226"/>
      <c r="E1814" s="241"/>
      <c r="F1814" s="241"/>
      <c r="G1814" s="241"/>
      <c r="H1814" s="267"/>
      <c r="I1814" s="228"/>
      <c r="J1814" s="272"/>
      <c r="K1814" s="275"/>
      <c r="L1814" s="243"/>
      <c r="M1814" s="10"/>
    </row>
    <row r="1815" customFormat="false" ht="19.5" hidden="false" customHeight="true" outlineLevel="0" collapsed="false">
      <c r="A1815" s="239"/>
      <c r="B1815" s="229"/>
      <c r="C1815" s="240"/>
      <c r="D1815" s="226"/>
      <c r="E1815" s="241"/>
      <c r="F1815" s="241"/>
      <c r="G1815" s="241"/>
      <c r="H1815" s="267"/>
      <c r="I1815" s="267"/>
      <c r="J1815" s="279"/>
      <c r="K1815" s="280"/>
      <c r="L1815" s="24"/>
      <c r="M1815" s="10"/>
    </row>
    <row r="1816" customFormat="false" ht="19.5" hidden="false" customHeight="true" outlineLevel="0" collapsed="false">
      <c r="A1816" s="239"/>
      <c r="B1816" s="223"/>
      <c r="C1816" s="240"/>
      <c r="D1816" s="223"/>
      <c r="E1816" s="241"/>
      <c r="F1816" s="241"/>
      <c r="G1816" s="241"/>
      <c r="H1816" s="242"/>
      <c r="I1816" s="24"/>
      <c r="J1816" s="273"/>
      <c r="K1816" s="274"/>
      <c r="L1816" s="24"/>
      <c r="M1816" s="10"/>
    </row>
    <row r="1817" customFormat="false" ht="19.5" hidden="false" customHeight="true" outlineLevel="0" collapsed="false">
      <c r="A1817" s="239"/>
      <c r="B1817" s="223"/>
      <c r="C1817" s="240"/>
      <c r="D1817" s="224"/>
      <c r="E1817" s="241"/>
      <c r="F1817" s="241"/>
      <c r="G1817" s="241"/>
      <c r="H1817" s="267"/>
      <c r="I1817" s="243"/>
      <c r="J1817" s="279"/>
      <c r="K1817" s="280"/>
      <c r="L1817" s="24"/>
      <c r="M1817" s="10"/>
    </row>
    <row r="1818" customFormat="false" ht="19.5" hidden="false" customHeight="true" outlineLevel="0" collapsed="false">
      <c r="A1818" s="239"/>
      <c r="B1818" s="223"/>
      <c r="C1818" s="240"/>
      <c r="D1818" s="223"/>
      <c r="E1818" s="241"/>
      <c r="F1818" s="241"/>
      <c r="G1818" s="241"/>
      <c r="H1818" s="242"/>
      <c r="I1818" s="24"/>
      <c r="J1818" s="273"/>
      <c r="K1818" s="274"/>
      <c r="L1818" s="24"/>
      <c r="M1818" s="10"/>
    </row>
    <row r="1819" customFormat="false" ht="19.5" hidden="false" customHeight="true" outlineLevel="0" collapsed="false">
      <c r="A1819" s="239"/>
      <c r="B1819" s="223"/>
      <c r="C1819" s="240"/>
      <c r="D1819" s="223"/>
      <c r="E1819" s="241"/>
      <c r="F1819" s="241"/>
      <c r="G1819" s="241"/>
      <c r="H1819" s="242"/>
      <c r="I1819" s="24"/>
      <c r="J1819" s="273"/>
      <c r="K1819" s="274"/>
      <c r="L1819" s="24"/>
      <c r="M1819" s="10"/>
    </row>
    <row r="1820" customFormat="false" ht="19.5" hidden="false" customHeight="true" outlineLevel="0" collapsed="false">
      <c r="A1820" s="239"/>
      <c r="B1820" s="249"/>
      <c r="C1820" s="250"/>
      <c r="D1820" s="223"/>
      <c r="E1820" s="241"/>
      <c r="F1820" s="241"/>
      <c r="G1820" s="241"/>
      <c r="H1820" s="251"/>
      <c r="I1820" s="251"/>
      <c r="J1820" s="276"/>
      <c r="K1820" s="277"/>
      <c r="L1820" s="24"/>
      <c r="M1820" s="10"/>
    </row>
    <row r="1821" customFormat="false" ht="19.5" hidden="false" customHeight="true" outlineLevel="0" collapsed="false">
      <c r="A1821" s="239"/>
      <c r="B1821" s="223"/>
      <c r="C1821" s="265"/>
      <c r="D1821" s="223"/>
      <c r="E1821" s="241"/>
      <c r="F1821" s="241"/>
      <c r="G1821" s="241"/>
      <c r="H1821" s="242"/>
      <c r="I1821" s="24"/>
      <c r="J1821" s="273"/>
      <c r="K1821" s="274"/>
      <c r="L1821" s="24"/>
      <c r="M1821" s="10"/>
    </row>
    <row r="1822" customFormat="false" ht="19.5" hidden="false" customHeight="true" outlineLevel="0" collapsed="false">
      <c r="A1822" s="239"/>
      <c r="B1822" s="226"/>
      <c r="C1822" s="250"/>
      <c r="D1822" s="226"/>
      <c r="E1822" s="241"/>
      <c r="F1822" s="241"/>
      <c r="G1822" s="241"/>
      <c r="H1822" s="266"/>
      <c r="I1822" s="228"/>
      <c r="J1822" s="272"/>
      <c r="K1822" s="275"/>
      <c r="L1822" s="24"/>
      <c r="M1822" s="10"/>
    </row>
    <row r="1823" customFormat="false" ht="19.5" hidden="false" customHeight="true" outlineLevel="0" collapsed="false">
      <c r="A1823" s="239"/>
      <c r="B1823" s="223"/>
      <c r="C1823" s="240"/>
      <c r="D1823" s="223"/>
      <c r="E1823" s="241"/>
      <c r="F1823" s="241"/>
      <c r="G1823" s="241"/>
      <c r="H1823" s="242"/>
      <c r="I1823" s="24"/>
      <c r="J1823" s="273"/>
      <c r="K1823" s="274"/>
      <c r="L1823" s="24"/>
      <c r="M1823" s="301"/>
    </row>
    <row r="1824" customFormat="false" ht="19.5" hidden="false" customHeight="true" outlineLevel="0" collapsed="false">
      <c r="A1824" s="239"/>
      <c r="B1824" s="226"/>
      <c r="C1824" s="250"/>
      <c r="D1824" s="226"/>
      <c r="E1824" s="241"/>
      <c r="F1824" s="241"/>
      <c r="G1824" s="241"/>
      <c r="H1824" s="251"/>
      <c r="I1824" s="252"/>
      <c r="J1824" s="276"/>
      <c r="K1824" s="277"/>
      <c r="L1824" s="24"/>
      <c r="M1824" s="302"/>
    </row>
    <row r="1825" customFormat="false" ht="19.5" hidden="false" customHeight="true" outlineLevel="0" collapsed="false">
      <c r="A1825" s="239"/>
      <c r="B1825" s="201"/>
      <c r="C1825" s="250"/>
      <c r="D1825" s="201"/>
      <c r="E1825" s="241"/>
      <c r="F1825" s="241"/>
      <c r="G1825" s="241"/>
      <c r="H1825" s="251"/>
      <c r="I1825" s="252"/>
      <c r="J1825" s="276"/>
      <c r="K1825" s="277"/>
      <c r="L1825" s="24"/>
      <c r="M1825" s="303"/>
    </row>
    <row r="1826" customFormat="false" ht="19.5" hidden="false" customHeight="true" outlineLevel="0" collapsed="false">
      <c r="A1826" s="239"/>
      <c r="B1826" s="201"/>
      <c r="C1826" s="250"/>
      <c r="D1826" s="226"/>
      <c r="E1826" s="241"/>
      <c r="F1826" s="241"/>
      <c r="G1826" s="241"/>
      <c r="H1826" s="251"/>
      <c r="I1826" s="252"/>
      <c r="J1826" s="276"/>
      <c r="K1826" s="277"/>
      <c r="L1826" s="24"/>
      <c r="M1826" s="301"/>
    </row>
    <row r="1827" customFormat="false" ht="19.5" hidden="false" customHeight="true" outlineLevel="0" collapsed="false">
      <c r="A1827" s="285"/>
      <c r="B1827" s="10"/>
      <c r="C1827" s="10"/>
      <c r="D1827" s="304"/>
      <c r="E1827" s="283"/>
      <c r="F1827" s="286"/>
      <c r="G1827" s="286"/>
      <c r="H1827" s="287"/>
      <c r="I1827" s="287"/>
      <c r="J1827" s="288"/>
      <c r="K1827" s="11"/>
      <c r="L1827" s="10"/>
      <c r="M1827" s="302"/>
    </row>
    <row r="1828" customFormat="false" ht="19.5" hidden="false" customHeight="true" outlineLevel="0" collapsed="false">
      <c r="A1828" s="285"/>
      <c r="B1828" s="10"/>
      <c r="C1828" s="10"/>
      <c r="D1828" s="304"/>
      <c r="E1828" s="283"/>
      <c r="F1828" s="286"/>
      <c r="G1828" s="286"/>
      <c r="H1828" s="287"/>
      <c r="I1828" s="287"/>
      <c r="J1828" s="288"/>
      <c r="K1828" s="11"/>
      <c r="L1828" s="10"/>
      <c r="M1828" s="302"/>
    </row>
    <row r="1829" customFormat="false" ht="19.5" hidden="false" customHeight="true" outlineLevel="0" collapsed="false">
      <c r="A1829" s="285"/>
      <c r="B1829" s="10"/>
      <c r="C1829" s="305"/>
      <c r="D1829" s="10"/>
      <c r="E1829" s="283"/>
      <c r="F1829" s="286"/>
      <c r="G1829" s="286"/>
      <c r="H1829" s="287"/>
      <c r="I1829" s="287"/>
      <c r="J1829" s="288"/>
      <c r="K1829" s="11"/>
      <c r="L1829" s="10"/>
      <c r="M1829" s="301"/>
    </row>
    <row r="1830" customFormat="false" ht="19.5" hidden="false" customHeight="true" outlineLevel="0" collapsed="false">
      <c r="A1830" s="285"/>
      <c r="B1830" s="10"/>
      <c r="C1830" s="305"/>
      <c r="D1830" s="10"/>
      <c r="E1830" s="283"/>
      <c r="F1830" s="286"/>
      <c r="G1830" s="286"/>
      <c r="H1830" s="287"/>
      <c r="I1830" s="287"/>
      <c r="J1830" s="288"/>
      <c r="K1830" s="11"/>
      <c r="L1830" s="10"/>
      <c r="M1830" s="301"/>
    </row>
    <row r="1831" customFormat="false" ht="19.5" hidden="false" customHeight="true" outlineLevel="0" collapsed="false">
      <c r="A1831" s="285"/>
      <c r="B1831" s="10"/>
      <c r="C1831" s="305"/>
      <c r="D1831" s="10"/>
      <c r="E1831" s="283"/>
      <c r="F1831" s="286"/>
      <c r="G1831" s="286"/>
      <c r="H1831" s="287"/>
      <c r="I1831" s="287"/>
      <c r="J1831" s="288"/>
      <c r="K1831" s="11"/>
      <c r="L1831" s="10"/>
      <c r="M1831" s="301"/>
    </row>
    <row r="1832" customFormat="false" ht="19.5" hidden="false" customHeight="true" outlineLevel="0" collapsed="false">
      <c r="A1832" s="285"/>
      <c r="B1832" s="10"/>
      <c r="C1832" s="305"/>
      <c r="D1832" s="10"/>
      <c r="E1832" s="283"/>
      <c r="F1832" s="286"/>
      <c r="G1832" s="286"/>
      <c r="H1832" s="287"/>
      <c r="I1832" s="287"/>
      <c r="J1832" s="288"/>
      <c r="K1832" s="11"/>
      <c r="L1832" s="10"/>
      <c r="M1832" s="301"/>
    </row>
    <row r="1833" customFormat="false" ht="19.5" hidden="false" customHeight="true" outlineLevel="0" collapsed="false">
      <c r="A1833" s="285"/>
      <c r="B1833" s="10"/>
      <c r="C1833" s="305"/>
      <c r="D1833" s="10"/>
      <c r="E1833" s="283"/>
      <c r="F1833" s="286"/>
      <c r="G1833" s="286"/>
      <c r="H1833" s="287"/>
      <c r="I1833" s="287"/>
      <c r="J1833" s="288"/>
      <c r="K1833" s="11"/>
      <c r="L1833" s="10"/>
      <c r="M1833" s="301"/>
    </row>
    <row r="1834" customFormat="false" ht="19.5" hidden="false" customHeight="true" outlineLevel="0" collapsed="false">
      <c r="A1834" s="285"/>
      <c r="B1834" s="10"/>
      <c r="C1834" s="305"/>
      <c r="D1834" s="10"/>
      <c r="E1834" s="283"/>
      <c r="F1834" s="286"/>
      <c r="G1834" s="286"/>
      <c r="H1834" s="287"/>
      <c r="I1834" s="287"/>
      <c r="J1834" s="288"/>
      <c r="K1834" s="11"/>
      <c r="L1834" s="10"/>
      <c r="M1834" s="10"/>
    </row>
    <row r="1835" customFormat="false" ht="19.5" hidden="false" customHeight="true" outlineLevel="0" collapsed="false">
      <c r="A1835" s="285"/>
      <c r="B1835" s="10"/>
      <c r="C1835" s="305"/>
      <c r="D1835" s="10"/>
      <c r="E1835" s="283"/>
      <c r="F1835" s="286"/>
      <c r="G1835" s="286"/>
      <c r="H1835" s="287"/>
      <c r="I1835" s="287"/>
      <c r="J1835" s="288"/>
      <c r="K1835" s="11"/>
      <c r="L1835" s="10"/>
      <c r="M1835" s="10"/>
    </row>
    <row r="1836" customFormat="false" ht="19.5" hidden="false" customHeight="true" outlineLevel="0" collapsed="false">
      <c r="A1836" s="285"/>
      <c r="B1836" s="10"/>
      <c r="C1836" s="305"/>
      <c r="D1836" s="10"/>
      <c r="E1836" s="283"/>
      <c r="F1836" s="286"/>
      <c r="G1836" s="286"/>
      <c r="H1836" s="287"/>
      <c r="I1836" s="287"/>
      <c r="J1836" s="288"/>
      <c r="K1836" s="11"/>
      <c r="L1836" s="10"/>
      <c r="M1836" s="10"/>
    </row>
    <row r="1837" customFormat="false" ht="19.5" hidden="false" customHeight="true" outlineLevel="0" collapsed="false">
      <c r="A1837" s="285"/>
      <c r="B1837" s="10"/>
      <c r="C1837" s="305"/>
      <c r="D1837" s="10"/>
      <c r="E1837" s="283"/>
      <c r="F1837" s="286"/>
      <c r="G1837" s="286"/>
      <c r="H1837" s="287"/>
      <c r="I1837" s="287"/>
      <c r="J1837" s="288"/>
      <c r="K1837" s="11"/>
      <c r="L1837" s="10"/>
      <c r="M1837" s="10"/>
    </row>
    <row r="1838" customFormat="false" ht="19.5" hidden="false" customHeight="true" outlineLevel="0" collapsed="false">
      <c r="A1838" s="285"/>
      <c r="B1838" s="10"/>
      <c r="C1838" s="305"/>
      <c r="D1838" s="10"/>
      <c r="E1838" s="283"/>
      <c r="F1838" s="286"/>
      <c r="G1838" s="286"/>
      <c r="H1838" s="287"/>
      <c r="I1838" s="287"/>
      <c r="J1838" s="288"/>
      <c r="K1838" s="11"/>
      <c r="L1838" s="10"/>
      <c r="M1838" s="10"/>
    </row>
    <row r="1839" customFormat="false" ht="19.5" hidden="false" customHeight="true" outlineLevel="0" collapsed="false">
      <c r="A1839" s="285"/>
      <c r="B1839" s="10"/>
      <c r="C1839" s="305"/>
      <c r="D1839" s="10"/>
      <c r="E1839" s="283"/>
      <c r="F1839" s="286"/>
      <c r="G1839" s="286"/>
      <c r="H1839" s="287"/>
      <c r="I1839" s="287"/>
      <c r="J1839" s="288"/>
      <c r="K1839" s="11"/>
      <c r="L1839" s="10"/>
      <c r="M1839" s="10"/>
    </row>
    <row r="1840" customFormat="false" ht="19.5" hidden="false" customHeight="true" outlineLevel="0" collapsed="false">
      <c r="A1840" s="285"/>
      <c r="B1840" s="10"/>
      <c r="C1840" s="305"/>
      <c r="D1840" s="10"/>
      <c r="E1840" s="283"/>
      <c r="F1840" s="286"/>
      <c r="G1840" s="286"/>
      <c r="H1840" s="287"/>
      <c r="I1840" s="287"/>
      <c r="J1840" s="288"/>
      <c r="K1840" s="11"/>
      <c r="L1840" s="10"/>
      <c r="M1840" s="10"/>
    </row>
    <row r="1841" customFormat="false" ht="19.5" hidden="false" customHeight="true" outlineLevel="0" collapsed="false">
      <c r="A1841" s="285"/>
      <c r="B1841" s="10"/>
      <c r="C1841" s="305"/>
      <c r="D1841" s="10"/>
      <c r="E1841" s="283"/>
      <c r="F1841" s="286"/>
      <c r="G1841" s="286"/>
      <c r="H1841" s="287"/>
      <c r="I1841" s="287"/>
      <c r="J1841" s="288"/>
      <c r="K1841" s="11"/>
      <c r="L1841" s="10"/>
      <c r="M1841" s="10"/>
    </row>
    <row r="1842" customFormat="false" ht="19.5" hidden="false" customHeight="true" outlineLevel="0" collapsed="false">
      <c r="A1842" s="285"/>
      <c r="B1842" s="10"/>
      <c r="C1842" s="305"/>
      <c r="D1842" s="10"/>
      <c r="E1842" s="283"/>
      <c r="F1842" s="286"/>
      <c r="G1842" s="286"/>
      <c r="H1842" s="287"/>
      <c r="I1842" s="287"/>
      <c r="J1842" s="288"/>
      <c r="K1842" s="11"/>
      <c r="L1842" s="10"/>
      <c r="M1842" s="10"/>
    </row>
    <row r="1843" customFormat="false" ht="19.5" hidden="false" customHeight="true" outlineLevel="0" collapsed="false">
      <c r="A1843" s="285"/>
      <c r="B1843" s="10"/>
      <c r="C1843" s="305"/>
      <c r="D1843" s="10"/>
      <c r="E1843" s="283"/>
      <c r="F1843" s="286"/>
      <c r="G1843" s="286"/>
      <c r="H1843" s="287"/>
      <c r="I1843" s="287"/>
      <c r="J1843" s="288"/>
      <c r="K1843" s="11"/>
      <c r="L1843" s="10"/>
      <c r="M1843" s="10"/>
    </row>
    <row r="1844" customFormat="false" ht="19.5" hidden="false" customHeight="true" outlineLevel="0" collapsed="false">
      <c r="A1844" s="285"/>
      <c r="B1844" s="10"/>
      <c r="C1844" s="305"/>
      <c r="D1844" s="10"/>
      <c r="E1844" s="283"/>
      <c r="F1844" s="286"/>
      <c r="G1844" s="286"/>
      <c r="H1844" s="287"/>
      <c r="I1844" s="287"/>
      <c r="J1844" s="288"/>
      <c r="K1844" s="11"/>
      <c r="L1844" s="10"/>
      <c r="M1844" s="10"/>
    </row>
    <row r="1845" customFormat="false" ht="19.5" hidden="false" customHeight="true" outlineLevel="0" collapsed="false">
      <c r="A1845" s="285"/>
      <c r="B1845" s="10"/>
      <c r="C1845" s="305"/>
      <c r="D1845" s="10"/>
      <c r="E1845" s="283"/>
      <c r="F1845" s="286"/>
      <c r="G1845" s="286"/>
      <c r="H1845" s="287"/>
      <c r="I1845" s="287"/>
      <c r="J1845" s="288"/>
      <c r="K1845" s="11"/>
      <c r="L1845" s="10"/>
      <c r="M1845" s="10"/>
    </row>
    <row r="1846" customFormat="false" ht="19.5" hidden="false" customHeight="true" outlineLevel="0" collapsed="false">
      <c r="A1846" s="285"/>
      <c r="B1846" s="10"/>
      <c r="C1846" s="305"/>
      <c r="D1846" s="10"/>
      <c r="E1846" s="283"/>
      <c r="F1846" s="286"/>
      <c r="G1846" s="286"/>
      <c r="H1846" s="287"/>
      <c r="I1846" s="287"/>
      <c r="J1846" s="288"/>
      <c r="K1846" s="11"/>
      <c r="L1846" s="10"/>
      <c r="M1846" s="201"/>
    </row>
    <row r="1847" customFormat="false" ht="19.5" hidden="false" customHeight="true" outlineLevel="0" collapsed="false">
      <c r="A1847" s="285"/>
      <c r="B1847" s="10"/>
      <c r="C1847" s="305"/>
      <c r="D1847" s="10"/>
      <c r="E1847" s="283"/>
      <c r="F1847" s="286"/>
      <c r="G1847" s="286"/>
      <c r="H1847" s="287"/>
      <c r="I1847" s="287"/>
      <c r="J1847" s="288"/>
      <c r="K1847" s="11"/>
      <c r="L1847" s="10"/>
      <c r="M1847" s="201"/>
    </row>
    <row r="1848" customFormat="false" ht="19.5" hidden="false" customHeight="true" outlineLevel="0" collapsed="false">
      <c r="A1848" s="285"/>
      <c r="B1848" s="10"/>
      <c r="C1848" s="305"/>
      <c r="D1848" s="10"/>
      <c r="E1848" s="283"/>
      <c r="F1848" s="286"/>
      <c r="G1848" s="286"/>
      <c r="H1848" s="287"/>
      <c r="I1848" s="287"/>
      <c r="J1848" s="288"/>
      <c r="K1848" s="11"/>
      <c r="L1848" s="10"/>
      <c r="M1848" s="201"/>
    </row>
    <row r="1849" customFormat="false" ht="19.5" hidden="false" customHeight="true" outlineLevel="0" collapsed="false">
      <c r="A1849" s="285"/>
      <c r="B1849" s="10"/>
      <c r="C1849" s="305"/>
      <c r="D1849" s="10"/>
      <c r="E1849" s="283"/>
      <c r="F1849" s="286"/>
      <c r="G1849" s="286"/>
      <c r="H1849" s="287"/>
      <c r="I1849" s="287"/>
      <c r="J1849" s="288"/>
      <c r="K1849" s="11"/>
      <c r="L1849" s="10"/>
      <c r="M1849" s="201"/>
    </row>
    <row r="1850" customFormat="false" ht="19.5" hidden="false" customHeight="true" outlineLevel="0" collapsed="false">
      <c r="A1850" s="285"/>
      <c r="B1850" s="10"/>
      <c r="C1850" s="305"/>
      <c r="D1850" s="10"/>
      <c r="E1850" s="283"/>
      <c r="F1850" s="286"/>
      <c r="G1850" s="286"/>
      <c r="H1850" s="287"/>
      <c r="I1850" s="287"/>
      <c r="J1850" s="288"/>
      <c r="K1850" s="11"/>
      <c r="L1850" s="10"/>
      <c r="M1850" s="201"/>
    </row>
    <row r="1851" customFormat="false" ht="19.5" hidden="false" customHeight="true" outlineLevel="0" collapsed="false">
      <c r="A1851" s="285"/>
      <c r="B1851" s="10"/>
      <c r="C1851" s="305"/>
      <c r="D1851" s="10"/>
      <c r="E1851" s="283"/>
      <c r="F1851" s="286"/>
      <c r="G1851" s="286"/>
      <c r="H1851" s="287"/>
      <c r="I1851" s="287"/>
      <c r="J1851" s="288"/>
      <c r="K1851" s="11"/>
      <c r="L1851" s="10"/>
      <c r="M1851" s="201"/>
    </row>
    <row r="1852" customFormat="false" ht="19.5" hidden="false" customHeight="true" outlineLevel="0" collapsed="false">
      <c r="A1852" s="285"/>
      <c r="B1852" s="10"/>
      <c r="C1852" s="305"/>
      <c r="D1852" s="10"/>
      <c r="E1852" s="283"/>
      <c r="F1852" s="286"/>
      <c r="G1852" s="286"/>
      <c r="H1852" s="287"/>
      <c r="I1852" s="287"/>
      <c r="J1852" s="288"/>
      <c r="K1852" s="11"/>
      <c r="L1852" s="10"/>
      <c r="M1852" s="201"/>
    </row>
    <row r="1853" customFormat="false" ht="19.5" hidden="false" customHeight="true" outlineLevel="0" collapsed="false">
      <c r="A1853" s="285"/>
      <c r="B1853" s="10"/>
      <c r="C1853" s="305"/>
      <c r="D1853" s="10"/>
      <c r="E1853" s="283"/>
      <c r="F1853" s="286"/>
      <c r="G1853" s="286"/>
      <c r="H1853" s="287"/>
      <c r="I1853" s="287"/>
      <c r="J1853" s="288"/>
      <c r="K1853" s="11"/>
      <c r="L1853" s="10"/>
      <c r="M1853" s="10"/>
    </row>
    <row r="1854" customFormat="false" ht="19.5" hidden="false" customHeight="true" outlineLevel="0" collapsed="false">
      <c r="A1854" s="285"/>
      <c r="B1854" s="10"/>
      <c r="C1854" s="305"/>
      <c r="D1854" s="10"/>
      <c r="E1854" s="283"/>
      <c r="F1854" s="286"/>
      <c r="G1854" s="286"/>
      <c r="H1854" s="287"/>
      <c r="I1854" s="287"/>
      <c r="J1854" s="288"/>
      <c r="K1854" s="11"/>
      <c r="L1854" s="10"/>
      <c r="M1854" s="210"/>
    </row>
    <row r="1855" customFormat="false" ht="19.5" hidden="false" customHeight="true" outlineLevel="0" collapsed="false">
      <c r="A1855" s="285"/>
      <c r="B1855" s="10"/>
      <c r="C1855" s="305"/>
      <c r="D1855" s="10"/>
      <c r="E1855" s="283"/>
      <c r="F1855" s="286"/>
      <c r="G1855" s="286"/>
      <c r="H1855" s="287"/>
      <c r="I1855" s="287"/>
      <c r="J1855" s="288"/>
      <c r="K1855" s="11"/>
      <c r="L1855" s="10"/>
      <c r="M1855" s="198"/>
    </row>
    <row r="1856" customFormat="false" ht="19.5" hidden="false" customHeight="true" outlineLevel="0" collapsed="false">
      <c r="A1856" s="285"/>
      <c r="B1856" s="10"/>
      <c r="C1856" s="10"/>
      <c r="D1856" s="304"/>
      <c r="E1856" s="283"/>
      <c r="F1856" s="286"/>
      <c r="G1856" s="286"/>
      <c r="H1856" s="287"/>
      <c r="I1856" s="287"/>
      <c r="J1856" s="288"/>
      <c r="K1856" s="11"/>
      <c r="L1856" s="10"/>
      <c r="M1856" s="197"/>
    </row>
    <row r="1857" customFormat="false" ht="19.5" hidden="false" customHeight="true" outlineLevel="0" collapsed="false">
      <c r="A1857" s="285"/>
      <c r="B1857" s="10"/>
      <c r="C1857" s="305"/>
      <c r="D1857" s="10"/>
      <c r="E1857" s="283"/>
      <c r="F1857" s="286"/>
      <c r="G1857" s="286"/>
      <c r="H1857" s="287"/>
      <c r="I1857" s="287"/>
      <c r="J1857" s="288"/>
      <c r="K1857" s="11"/>
      <c r="L1857" s="10"/>
      <c r="M1857" s="306"/>
    </row>
    <row r="1858" customFormat="false" ht="19.5" hidden="false" customHeight="true" outlineLevel="0" collapsed="false">
      <c r="A1858" s="285"/>
      <c r="B1858" s="10"/>
      <c r="C1858" s="305"/>
      <c r="D1858" s="10"/>
      <c r="E1858" s="283"/>
      <c r="F1858" s="286"/>
      <c r="G1858" s="286"/>
      <c r="H1858" s="287"/>
      <c r="I1858" s="287"/>
      <c r="J1858" s="288"/>
      <c r="K1858" s="11"/>
      <c r="L1858" s="10"/>
      <c r="M1858" s="306"/>
    </row>
    <row r="1859" customFormat="false" ht="19.5" hidden="false" customHeight="true" outlineLevel="0" collapsed="false">
      <c r="A1859" s="285"/>
      <c r="B1859" s="10"/>
      <c r="C1859" s="305"/>
      <c r="D1859" s="10"/>
      <c r="E1859" s="283"/>
      <c r="F1859" s="286"/>
      <c r="G1859" s="286"/>
      <c r="H1859" s="287"/>
      <c r="I1859" s="287"/>
      <c r="J1859" s="288"/>
      <c r="K1859" s="11"/>
      <c r="L1859" s="10"/>
      <c r="M1859" s="306"/>
    </row>
    <row r="1860" customFormat="false" ht="19.5" hidden="false" customHeight="true" outlineLevel="0" collapsed="false">
      <c r="A1860" s="285"/>
      <c r="B1860" s="10"/>
      <c r="C1860" s="305"/>
      <c r="D1860" s="10"/>
      <c r="E1860" s="283"/>
      <c r="F1860" s="286"/>
      <c r="G1860" s="286"/>
      <c r="H1860" s="287"/>
      <c r="I1860" s="287"/>
      <c r="J1860" s="288"/>
      <c r="K1860" s="11"/>
      <c r="L1860" s="10"/>
      <c r="M1860" s="306"/>
    </row>
    <row r="1861" customFormat="false" ht="19.5" hidden="false" customHeight="true" outlineLevel="0" collapsed="false">
      <c r="A1861" s="285"/>
      <c r="B1861" s="10"/>
      <c r="C1861" s="305"/>
      <c r="D1861" s="10"/>
      <c r="E1861" s="283"/>
      <c r="F1861" s="286"/>
      <c r="G1861" s="286"/>
      <c r="H1861" s="287"/>
      <c r="I1861" s="287"/>
      <c r="J1861" s="288"/>
      <c r="K1861" s="11"/>
      <c r="L1861" s="10"/>
      <c r="M1861" s="306"/>
    </row>
    <row r="1862" customFormat="false" ht="19.5" hidden="false" customHeight="true" outlineLevel="0" collapsed="false">
      <c r="A1862" s="285"/>
      <c r="B1862" s="10"/>
      <c r="C1862" s="305"/>
      <c r="D1862" s="10"/>
      <c r="E1862" s="283"/>
      <c r="F1862" s="286"/>
      <c r="G1862" s="286"/>
      <c r="H1862" s="287"/>
      <c r="I1862" s="287"/>
      <c r="J1862" s="288"/>
      <c r="K1862" s="11"/>
      <c r="L1862" s="10"/>
      <c r="M1862" s="306"/>
    </row>
    <row r="1863" customFormat="false" ht="19.5" hidden="false" customHeight="true" outlineLevel="0" collapsed="false">
      <c r="A1863" s="285"/>
      <c r="B1863" s="10"/>
      <c r="C1863" s="305"/>
      <c r="D1863" s="10"/>
      <c r="E1863" s="283"/>
      <c r="F1863" s="286"/>
      <c r="G1863" s="286"/>
      <c r="H1863" s="287"/>
      <c r="I1863" s="287"/>
      <c r="J1863" s="288"/>
      <c r="K1863" s="11"/>
      <c r="L1863" s="10"/>
      <c r="M1863" s="306"/>
    </row>
    <row r="1864" customFormat="false" ht="19.5" hidden="false" customHeight="true" outlineLevel="0" collapsed="false">
      <c r="A1864" s="285"/>
      <c r="B1864" s="10"/>
      <c r="C1864" s="305"/>
      <c r="D1864" s="10"/>
      <c r="E1864" s="283"/>
      <c r="F1864" s="286"/>
      <c r="G1864" s="286"/>
      <c r="H1864" s="287"/>
      <c r="I1864" s="287"/>
      <c r="J1864" s="288"/>
      <c r="K1864" s="11"/>
      <c r="L1864" s="10"/>
      <c r="M1864" s="306"/>
    </row>
    <row r="1865" customFormat="false" ht="19.5" hidden="false" customHeight="true" outlineLevel="0" collapsed="false">
      <c r="A1865" s="285"/>
      <c r="B1865" s="10"/>
      <c r="C1865" s="305"/>
      <c r="D1865" s="10"/>
      <c r="E1865" s="283"/>
      <c r="F1865" s="286"/>
      <c r="G1865" s="286"/>
      <c r="H1865" s="287"/>
      <c r="I1865" s="287"/>
      <c r="J1865" s="288"/>
      <c r="K1865" s="11"/>
      <c r="L1865" s="10"/>
      <c r="M1865" s="306"/>
    </row>
    <row r="1866" customFormat="false" ht="19.5" hidden="false" customHeight="true" outlineLevel="0" collapsed="false">
      <c r="A1866" s="285"/>
      <c r="B1866" s="10"/>
      <c r="C1866" s="305"/>
      <c r="D1866" s="10"/>
      <c r="E1866" s="283"/>
      <c r="F1866" s="286"/>
      <c r="G1866" s="286"/>
      <c r="H1866" s="287"/>
      <c r="I1866" s="287"/>
      <c r="J1866" s="288"/>
      <c r="K1866" s="11"/>
      <c r="L1866" s="10"/>
      <c r="M1866" s="306"/>
    </row>
    <row r="1867" customFormat="false" ht="19.5" hidden="false" customHeight="true" outlineLevel="0" collapsed="false">
      <c r="A1867" s="285"/>
      <c r="B1867" s="10"/>
      <c r="C1867" s="305"/>
      <c r="D1867" s="10"/>
      <c r="E1867" s="283"/>
      <c r="F1867" s="286"/>
      <c r="G1867" s="286"/>
      <c r="H1867" s="287"/>
      <c r="I1867" s="287"/>
      <c r="J1867" s="288"/>
      <c r="K1867" s="11"/>
      <c r="L1867" s="10"/>
      <c r="M1867" s="306"/>
    </row>
    <row r="1868" customFormat="false" ht="19.5" hidden="false" customHeight="true" outlineLevel="0" collapsed="false">
      <c r="A1868" s="285"/>
      <c r="B1868" s="10"/>
      <c r="C1868" s="305"/>
      <c r="D1868" s="10"/>
      <c r="E1868" s="283"/>
      <c r="F1868" s="286"/>
      <c r="G1868" s="286"/>
      <c r="H1868" s="287"/>
      <c r="I1868" s="287"/>
      <c r="J1868" s="288"/>
      <c r="K1868" s="11"/>
      <c r="L1868" s="10"/>
      <c r="M1868" s="306"/>
    </row>
    <row r="1869" customFormat="false" ht="19.5" hidden="false" customHeight="true" outlineLevel="0" collapsed="false">
      <c r="A1869" s="285"/>
      <c r="B1869" s="10"/>
      <c r="C1869" s="305"/>
      <c r="D1869" s="10"/>
      <c r="E1869" s="283"/>
      <c r="F1869" s="286"/>
      <c r="G1869" s="286"/>
      <c r="H1869" s="287"/>
      <c r="I1869" s="287"/>
      <c r="J1869" s="288"/>
      <c r="K1869" s="11"/>
      <c r="L1869" s="10"/>
      <c r="M1869" s="306"/>
    </row>
    <row r="1870" customFormat="false" ht="19.5" hidden="false" customHeight="true" outlineLevel="0" collapsed="false">
      <c r="A1870" s="285"/>
      <c r="B1870" s="10"/>
      <c r="C1870" s="305"/>
      <c r="D1870" s="10"/>
      <c r="E1870" s="283"/>
      <c r="F1870" s="286"/>
      <c r="G1870" s="286"/>
      <c r="H1870" s="287"/>
      <c r="I1870" s="287"/>
      <c r="J1870" s="288"/>
      <c r="K1870" s="11"/>
      <c r="L1870" s="10"/>
      <c r="M1870" s="306"/>
    </row>
    <row r="1871" customFormat="false" ht="19.5" hidden="false" customHeight="true" outlineLevel="0" collapsed="false">
      <c r="A1871" s="285"/>
      <c r="B1871" s="10"/>
      <c r="C1871" s="305"/>
      <c r="D1871" s="10"/>
      <c r="E1871" s="283"/>
      <c r="F1871" s="286"/>
      <c r="G1871" s="286"/>
      <c r="H1871" s="287"/>
      <c r="I1871" s="287"/>
      <c r="J1871" s="288"/>
      <c r="K1871" s="11"/>
      <c r="L1871" s="10"/>
      <c r="M1871" s="306"/>
    </row>
    <row r="1872" customFormat="false" ht="19.5" hidden="false" customHeight="true" outlineLevel="0" collapsed="false">
      <c r="A1872" s="285"/>
      <c r="B1872" s="10"/>
      <c r="C1872" s="305"/>
      <c r="D1872" s="10"/>
      <c r="E1872" s="283"/>
      <c r="F1872" s="286"/>
      <c r="G1872" s="286"/>
      <c r="H1872" s="287"/>
      <c r="I1872" s="287"/>
      <c r="J1872" s="288"/>
      <c r="K1872" s="11"/>
      <c r="L1872" s="10"/>
      <c r="M1872" s="306"/>
    </row>
    <row r="1873" customFormat="false" ht="19.5" hidden="false" customHeight="true" outlineLevel="0" collapsed="false">
      <c r="A1873" s="285"/>
      <c r="B1873" s="10"/>
      <c r="C1873" s="305"/>
      <c r="D1873" s="10"/>
      <c r="E1873" s="283"/>
      <c r="F1873" s="286"/>
      <c r="G1873" s="286"/>
      <c r="H1873" s="287"/>
      <c r="I1873" s="287"/>
      <c r="J1873" s="288"/>
      <c r="K1873" s="11"/>
      <c r="L1873" s="10"/>
      <c r="M1873" s="306"/>
    </row>
    <row r="1874" customFormat="false" ht="19.5" hidden="false" customHeight="true" outlineLevel="0" collapsed="false">
      <c r="A1874" s="285"/>
      <c r="B1874" s="10"/>
      <c r="C1874" s="305"/>
      <c r="D1874" s="10"/>
      <c r="E1874" s="283"/>
      <c r="F1874" s="286"/>
      <c r="G1874" s="286"/>
      <c r="H1874" s="287"/>
      <c r="I1874" s="287"/>
      <c r="J1874" s="288"/>
      <c r="K1874" s="11"/>
      <c r="L1874" s="10"/>
      <c r="M1874" s="306"/>
    </row>
    <row r="1875" customFormat="false" ht="19.5" hidden="false" customHeight="true" outlineLevel="0" collapsed="false">
      <c r="A1875" s="285"/>
      <c r="B1875" s="10"/>
      <c r="C1875" s="305"/>
      <c r="D1875" s="10"/>
      <c r="E1875" s="283"/>
      <c r="F1875" s="286"/>
      <c r="G1875" s="286"/>
      <c r="H1875" s="287"/>
      <c r="I1875" s="287"/>
      <c r="J1875" s="288"/>
      <c r="K1875" s="11"/>
      <c r="L1875" s="10"/>
      <c r="M1875" s="306"/>
    </row>
    <row r="1876" customFormat="false" ht="19.5" hidden="false" customHeight="true" outlineLevel="0" collapsed="false">
      <c r="A1876" s="285"/>
      <c r="B1876" s="10"/>
      <c r="C1876" s="305"/>
      <c r="D1876" s="10"/>
      <c r="E1876" s="283"/>
      <c r="F1876" s="286"/>
      <c r="G1876" s="286"/>
      <c r="H1876" s="287"/>
      <c r="I1876" s="287"/>
      <c r="J1876" s="288"/>
      <c r="K1876" s="11"/>
      <c r="L1876" s="10"/>
      <c r="M1876" s="10"/>
    </row>
    <row r="1877" customFormat="false" ht="19.5" hidden="false" customHeight="true" outlineLevel="0" collapsed="false">
      <c r="A1877" s="285"/>
      <c r="B1877" s="10"/>
      <c r="C1877" s="305"/>
      <c r="D1877" s="10"/>
      <c r="E1877" s="283"/>
      <c r="F1877" s="286"/>
      <c r="G1877" s="286"/>
      <c r="H1877" s="287"/>
      <c r="I1877" s="287"/>
      <c r="J1877" s="288"/>
      <c r="K1877" s="11"/>
      <c r="L1877" s="10"/>
      <c r="M1877" s="10"/>
    </row>
    <row r="1878" customFormat="false" ht="19.5" hidden="false" customHeight="true" outlineLevel="0" collapsed="false">
      <c r="A1878" s="285"/>
      <c r="B1878" s="10"/>
      <c r="C1878" s="305"/>
      <c r="D1878" s="10"/>
      <c r="E1878" s="283"/>
      <c r="F1878" s="286"/>
      <c r="G1878" s="286"/>
      <c r="H1878" s="287"/>
      <c r="I1878" s="287"/>
      <c r="J1878" s="288"/>
      <c r="K1878" s="11"/>
      <c r="L1878" s="10"/>
      <c r="M1878" s="10"/>
    </row>
    <row r="1879" customFormat="false" ht="19.5" hidden="false" customHeight="true" outlineLevel="0" collapsed="false">
      <c r="A1879" s="285"/>
      <c r="B1879" s="10"/>
      <c r="C1879" s="305"/>
      <c r="D1879" s="10"/>
      <c r="E1879" s="283"/>
      <c r="F1879" s="286"/>
      <c r="G1879" s="286"/>
      <c r="H1879" s="287"/>
      <c r="I1879" s="287"/>
      <c r="J1879" s="288"/>
      <c r="K1879" s="11"/>
      <c r="L1879" s="10"/>
      <c r="M1879" s="10"/>
    </row>
    <row r="1880" customFormat="false" ht="19.5" hidden="false" customHeight="true" outlineLevel="0" collapsed="false">
      <c r="A1880" s="285"/>
      <c r="B1880" s="10"/>
      <c r="C1880" s="305"/>
      <c r="D1880" s="10"/>
      <c r="E1880" s="283"/>
      <c r="F1880" s="286"/>
      <c r="G1880" s="286"/>
      <c r="H1880" s="287"/>
      <c r="I1880" s="287"/>
      <c r="J1880" s="288"/>
      <c r="K1880" s="11"/>
      <c r="L1880" s="10"/>
      <c r="M1880" s="10"/>
    </row>
    <row r="1881" customFormat="false" ht="19.5" hidden="false" customHeight="true" outlineLevel="0" collapsed="false">
      <c r="A1881" s="285"/>
      <c r="B1881" s="10"/>
      <c r="C1881" s="305"/>
      <c r="D1881" s="10"/>
      <c r="E1881" s="283"/>
      <c r="F1881" s="286"/>
      <c r="G1881" s="286"/>
      <c r="H1881" s="287"/>
      <c r="I1881" s="287"/>
      <c r="J1881" s="288"/>
      <c r="K1881" s="11"/>
      <c r="L1881" s="10"/>
      <c r="M1881" s="10"/>
    </row>
    <row r="1882" customFormat="false" ht="19.5" hidden="false" customHeight="true" outlineLevel="0" collapsed="false">
      <c r="A1882" s="285"/>
      <c r="B1882" s="10"/>
      <c r="C1882" s="305"/>
      <c r="D1882" s="10"/>
      <c r="E1882" s="283"/>
      <c r="F1882" s="286"/>
      <c r="G1882" s="286"/>
      <c r="H1882" s="287"/>
      <c r="I1882" s="287"/>
      <c r="J1882" s="288"/>
      <c r="K1882" s="11"/>
      <c r="L1882" s="10"/>
      <c r="M1882" s="10"/>
    </row>
    <row r="1883" customFormat="false" ht="19.5" hidden="false" customHeight="true" outlineLevel="0" collapsed="false">
      <c r="A1883" s="285"/>
      <c r="B1883" s="10"/>
      <c r="C1883" s="305"/>
      <c r="D1883" s="10"/>
      <c r="E1883" s="283"/>
      <c r="F1883" s="286"/>
      <c r="G1883" s="286"/>
      <c r="H1883" s="287"/>
      <c r="I1883" s="287"/>
      <c r="J1883" s="288"/>
      <c r="K1883" s="11"/>
      <c r="L1883" s="10"/>
      <c r="M1883" s="307"/>
    </row>
    <row r="1884" customFormat="false" ht="19.5" hidden="false" customHeight="true" outlineLevel="0" collapsed="false">
      <c r="A1884" s="285"/>
      <c r="B1884" s="10"/>
      <c r="C1884" s="305"/>
      <c r="D1884" s="10"/>
      <c r="E1884" s="283"/>
      <c r="F1884" s="286"/>
      <c r="G1884" s="286"/>
      <c r="H1884" s="287"/>
      <c r="I1884" s="287"/>
      <c r="J1884" s="288"/>
      <c r="K1884" s="11"/>
      <c r="L1884" s="10"/>
      <c r="M1884" s="8"/>
    </row>
    <row r="1885" customFormat="false" ht="19.5" hidden="false" customHeight="true" outlineLevel="0" collapsed="false">
      <c r="A1885" s="285"/>
      <c r="B1885" s="10"/>
      <c r="C1885" s="305"/>
      <c r="D1885" s="10"/>
      <c r="E1885" s="283"/>
      <c r="F1885" s="286"/>
      <c r="G1885" s="286"/>
      <c r="H1885" s="287"/>
      <c r="I1885" s="287"/>
      <c r="J1885" s="288"/>
      <c r="K1885" s="11"/>
      <c r="L1885" s="10"/>
      <c r="M1885" s="8"/>
    </row>
    <row r="1886" customFormat="false" ht="19.5" hidden="false" customHeight="true" outlineLevel="0" collapsed="false">
      <c r="A1886" s="285"/>
      <c r="B1886" s="10"/>
      <c r="C1886" s="305"/>
      <c r="D1886" s="10"/>
      <c r="E1886" s="283"/>
      <c r="F1886" s="286"/>
      <c r="G1886" s="286"/>
      <c r="H1886" s="287"/>
      <c r="I1886" s="287"/>
      <c r="J1886" s="288"/>
      <c r="K1886" s="11"/>
      <c r="L1886" s="10"/>
      <c r="M1886" s="8"/>
    </row>
    <row r="1887" customFormat="false" ht="19.5" hidden="false" customHeight="true" outlineLevel="0" collapsed="false">
      <c r="A1887" s="285"/>
      <c r="B1887" s="10"/>
      <c r="C1887" s="305"/>
      <c r="D1887" s="10"/>
      <c r="E1887" s="283"/>
      <c r="F1887" s="286"/>
      <c r="G1887" s="286"/>
      <c r="H1887" s="287"/>
      <c r="I1887" s="287"/>
      <c r="J1887" s="288"/>
      <c r="K1887" s="11"/>
      <c r="L1887" s="10"/>
      <c r="M1887" s="8"/>
    </row>
    <row r="1888" customFormat="false" ht="19.5" hidden="false" customHeight="true" outlineLevel="0" collapsed="false">
      <c r="A1888" s="285"/>
      <c r="B1888" s="10"/>
      <c r="C1888" s="305"/>
      <c r="D1888" s="10"/>
      <c r="E1888" s="283"/>
      <c r="F1888" s="286"/>
      <c r="G1888" s="286"/>
      <c r="H1888" s="287"/>
      <c r="I1888" s="287"/>
      <c r="J1888" s="288"/>
      <c r="K1888" s="11"/>
      <c r="L1888" s="10"/>
      <c r="M1888" s="8"/>
    </row>
    <row r="1889" customFormat="false" ht="61.5" hidden="false" customHeight="true" outlineLevel="0" collapsed="false">
      <c r="A1889" s="285"/>
      <c r="B1889" s="10"/>
      <c r="C1889" s="305"/>
      <c r="D1889" s="10"/>
      <c r="E1889" s="283"/>
      <c r="F1889" s="286"/>
      <c r="G1889" s="286"/>
      <c r="H1889" s="287"/>
      <c r="I1889" s="287"/>
      <c r="J1889" s="288"/>
      <c r="K1889" s="11"/>
      <c r="L1889" s="10"/>
      <c r="M1889" s="8"/>
    </row>
    <row r="1890" customFormat="false" ht="46.5" hidden="false" customHeight="true" outlineLevel="0" collapsed="false">
      <c r="A1890" s="285"/>
      <c r="B1890" s="10"/>
      <c r="C1890" s="305"/>
      <c r="D1890" s="10"/>
      <c r="E1890" s="283"/>
      <c r="F1890" s="286"/>
      <c r="G1890" s="286"/>
      <c r="H1890" s="287"/>
      <c r="I1890" s="287"/>
      <c r="J1890" s="288"/>
      <c r="K1890" s="11"/>
      <c r="L1890" s="10"/>
      <c r="M1890" s="8"/>
    </row>
    <row r="1891" customFormat="false" ht="61.5" hidden="false" customHeight="true" outlineLevel="0" collapsed="false">
      <c r="A1891" s="285"/>
      <c r="B1891" s="10"/>
      <c r="C1891" s="305"/>
      <c r="D1891" s="10"/>
      <c r="E1891" s="283"/>
      <c r="F1891" s="286"/>
      <c r="G1891" s="286"/>
      <c r="H1891" s="287"/>
      <c r="I1891" s="287"/>
      <c r="J1891" s="288"/>
      <c r="K1891" s="11"/>
      <c r="L1891" s="10"/>
      <c r="M1891" s="8"/>
    </row>
    <row r="1892" customFormat="false" ht="19.5" hidden="false" customHeight="true" outlineLevel="0" collapsed="false">
      <c r="A1892" s="285"/>
      <c r="B1892" s="10"/>
      <c r="C1892" s="305"/>
      <c r="D1892" s="10"/>
      <c r="E1892" s="283"/>
      <c r="F1892" s="286"/>
      <c r="G1892" s="286"/>
      <c r="H1892" s="287"/>
      <c r="I1892" s="287"/>
      <c r="J1892" s="288"/>
      <c r="K1892" s="11"/>
      <c r="L1892" s="10"/>
      <c r="M1892" s="8"/>
    </row>
    <row r="1893" customFormat="false" ht="19.5" hidden="false" customHeight="true" outlineLevel="0" collapsed="false">
      <c r="A1893" s="285"/>
      <c r="B1893" s="10"/>
      <c r="C1893" s="305"/>
      <c r="D1893" s="10"/>
      <c r="E1893" s="283"/>
      <c r="F1893" s="286"/>
      <c r="G1893" s="286"/>
      <c r="H1893" s="287"/>
      <c r="I1893" s="287"/>
      <c r="J1893" s="288"/>
      <c r="K1893" s="11"/>
      <c r="L1893" s="10"/>
      <c r="M1893" s="8"/>
    </row>
    <row r="1894" customFormat="false" ht="19.5" hidden="false" customHeight="true" outlineLevel="0" collapsed="false">
      <c r="A1894" s="285"/>
      <c r="B1894" s="10"/>
      <c r="C1894" s="305"/>
      <c r="D1894" s="10"/>
      <c r="E1894" s="283"/>
      <c r="F1894" s="286"/>
      <c r="G1894" s="286"/>
      <c r="H1894" s="287"/>
      <c r="I1894" s="287"/>
      <c r="J1894" s="288"/>
      <c r="K1894" s="11"/>
      <c r="L1894" s="10"/>
      <c r="M1894" s="8"/>
    </row>
    <row r="1895" customFormat="false" ht="19.5" hidden="false" customHeight="true" outlineLevel="0" collapsed="false">
      <c r="A1895" s="285"/>
      <c r="B1895" s="10"/>
      <c r="C1895" s="305"/>
      <c r="D1895" s="10"/>
      <c r="E1895" s="283"/>
      <c r="F1895" s="286"/>
      <c r="G1895" s="286"/>
      <c r="H1895" s="287"/>
      <c r="I1895" s="287"/>
      <c r="J1895" s="288"/>
      <c r="K1895" s="11"/>
      <c r="L1895" s="10"/>
      <c r="M1895" s="8"/>
    </row>
    <row r="1896" customFormat="false" ht="19.5" hidden="false" customHeight="true" outlineLevel="0" collapsed="false">
      <c r="A1896" s="285"/>
      <c r="B1896" s="10"/>
      <c r="C1896" s="305"/>
      <c r="D1896" s="10"/>
      <c r="E1896" s="283"/>
      <c r="F1896" s="286"/>
      <c r="G1896" s="286"/>
      <c r="H1896" s="287"/>
      <c r="I1896" s="287"/>
      <c r="J1896" s="288"/>
      <c r="K1896" s="11"/>
      <c r="L1896" s="10"/>
      <c r="M1896" s="8"/>
    </row>
    <row r="1897" customFormat="false" ht="19.5" hidden="false" customHeight="true" outlineLevel="0" collapsed="false">
      <c r="A1897" s="285"/>
      <c r="B1897" s="10"/>
      <c r="C1897" s="305"/>
      <c r="D1897" s="10"/>
      <c r="E1897" s="283"/>
      <c r="F1897" s="286"/>
      <c r="G1897" s="286"/>
      <c r="H1897" s="287"/>
      <c r="I1897" s="287"/>
      <c r="J1897" s="288"/>
      <c r="K1897" s="11"/>
      <c r="L1897" s="10"/>
      <c r="M1897" s="8"/>
    </row>
    <row r="1898" customFormat="false" ht="19.5" hidden="false" customHeight="true" outlineLevel="0" collapsed="false">
      <c r="A1898" s="285"/>
      <c r="B1898" s="10"/>
      <c r="C1898" s="305"/>
      <c r="D1898" s="10"/>
      <c r="E1898" s="283"/>
      <c r="F1898" s="286"/>
      <c r="G1898" s="286"/>
      <c r="H1898" s="287"/>
      <c r="I1898" s="287"/>
      <c r="J1898" s="288"/>
      <c r="K1898" s="11"/>
      <c r="L1898" s="10"/>
      <c r="M1898" s="8"/>
    </row>
    <row r="1899" customFormat="false" ht="19.5" hidden="false" customHeight="true" outlineLevel="0" collapsed="false">
      <c r="A1899" s="285"/>
      <c r="B1899" s="10"/>
      <c r="C1899" s="305"/>
      <c r="D1899" s="10"/>
      <c r="E1899" s="283"/>
      <c r="F1899" s="286"/>
      <c r="G1899" s="286"/>
      <c r="H1899" s="287"/>
      <c r="I1899" s="287"/>
      <c r="J1899" s="288"/>
      <c r="K1899" s="11"/>
      <c r="L1899" s="10"/>
      <c r="M1899" s="8"/>
    </row>
    <row r="1900" customFormat="false" ht="19.5" hidden="false" customHeight="true" outlineLevel="0" collapsed="false">
      <c r="A1900" s="285"/>
      <c r="B1900" s="10"/>
      <c r="C1900" s="305"/>
      <c r="D1900" s="10"/>
      <c r="E1900" s="283"/>
      <c r="F1900" s="286"/>
      <c r="G1900" s="286"/>
      <c r="H1900" s="287"/>
      <c r="I1900" s="287"/>
      <c r="J1900" s="288"/>
      <c r="K1900" s="11"/>
      <c r="L1900" s="10"/>
      <c r="M1900" s="8"/>
    </row>
    <row r="1901" customFormat="false" ht="19.5" hidden="false" customHeight="true" outlineLevel="0" collapsed="false">
      <c r="A1901" s="285"/>
      <c r="B1901" s="10"/>
      <c r="C1901" s="305"/>
      <c r="D1901" s="10"/>
      <c r="E1901" s="283"/>
      <c r="F1901" s="286"/>
      <c r="G1901" s="286"/>
      <c r="H1901" s="287"/>
      <c r="I1901" s="287"/>
      <c r="J1901" s="288"/>
      <c r="K1901" s="11"/>
      <c r="L1901" s="10"/>
      <c r="M1901" s="8"/>
    </row>
    <row r="1902" customFormat="false" ht="19.5" hidden="false" customHeight="true" outlineLevel="0" collapsed="false">
      <c r="A1902" s="285"/>
      <c r="B1902" s="10"/>
      <c r="C1902" s="305"/>
      <c r="D1902" s="10"/>
      <c r="E1902" s="283"/>
      <c r="F1902" s="286"/>
      <c r="G1902" s="286"/>
      <c r="H1902" s="287"/>
      <c r="I1902" s="287"/>
      <c r="J1902" s="288"/>
      <c r="K1902" s="11"/>
      <c r="L1902" s="10"/>
      <c r="M1902" s="8"/>
    </row>
    <row r="1903" customFormat="false" ht="19.5" hidden="false" customHeight="true" outlineLevel="0" collapsed="false">
      <c r="A1903" s="285"/>
      <c r="B1903" s="10"/>
      <c r="C1903" s="305"/>
      <c r="D1903" s="10"/>
      <c r="E1903" s="283"/>
      <c r="F1903" s="286"/>
      <c r="G1903" s="286"/>
      <c r="H1903" s="287"/>
      <c r="I1903" s="287"/>
      <c r="J1903" s="288"/>
      <c r="K1903" s="11"/>
      <c r="L1903" s="10"/>
      <c r="M1903" s="8"/>
    </row>
    <row r="1904" customFormat="false" ht="19.5" hidden="false" customHeight="true" outlineLevel="0" collapsed="false">
      <c r="A1904" s="285"/>
      <c r="B1904" s="10"/>
      <c r="C1904" s="305"/>
      <c r="D1904" s="10"/>
      <c r="E1904" s="283"/>
      <c r="F1904" s="286"/>
      <c r="G1904" s="286"/>
      <c r="H1904" s="287"/>
      <c r="I1904" s="287"/>
      <c r="J1904" s="288"/>
      <c r="K1904" s="11"/>
      <c r="L1904" s="10"/>
      <c r="M1904" s="8"/>
    </row>
    <row r="1905" customFormat="false" ht="19.5" hidden="false" customHeight="true" outlineLevel="0" collapsed="false">
      <c r="A1905" s="285"/>
      <c r="B1905" s="10"/>
      <c r="C1905" s="305"/>
      <c r="D1905" s="10"/>
      <c r="E1905" s="283"/>
      <c r="F1905" s="286"/>
      <c r="G1905" s="286"/>
      <c r="H1905" s="287"/>
      <c r="I1905" s="287"/>
      <c r="J1905" s="288"/>
      <c r="K1905" s="11"/>
      <c r="L1905" s="10"/>
      <c r="M1905" s="8"/>
    </row>
    <row r="1906" customFormat="false" ht="19.5" hidden="false" customHeight="true" outlineLevel="0" collapsed="false">
      <c r="A1906" s="285"/>
      <c r="B1906" s="10"/>
      <c r="C1906" s="305"/>
      <c r="D1906" s="10"/>
      <c r="E1906" s="283"/>
      <c r="F1906" s="286"/>
      <c r="G1906" s="286"/>
      <c r="H1906" s="287"/>
      <c r="I1906" s="287"/>
      <c r="J1906" s="288"/>
      <c r="K1906" s="11"/>
      <c r="L1906" s="10"/>
      <c r="M1906" s="8"/>
    </row>
    <row r="1907" customFormat="false" ht="19.5" hidden="false" customHeight="true" outlineLevel="0" collapsed="false">
      <c r="A1907" s="285"/>
      <c r="B1907" s="10"/>
      <c r="C1907" s="305"/>
      <c r="D1907" s="10"/>
      <c r="E1907" s="283"/>
      <c r="F1907" s="286"/>
      <c r="G1907" s="286"/>
      <c r="H1907" s="287"/>
      <c r="I1907" s="287"/>
      <c r="J1907" s="288"/>
      <c r="K1907" s="11"/>
      <c r="L1907" s="10"/>
      <c r="M1907" s="8"/>
    </row>
    <row r="1908" customFormat="false" ht="19.5" hidden="false" customHeight="true" outlineLevel="0" collapsed="false">
      <c r="A1908" s="285"/>
      <c r="B1908" s="10"/>
      <c r="C1908" s="305"/>
      <c r="D1908" s="10"/>
      <c r="E1908" s="283"/>
      <c r="F1908" s="286"/>
      <c r="G1908" s="286"/>
      <c r="H1908" s="287"/>
      <c r="I1908" s="287"/>
      <c r="J1908" s="288"/>
      <c r="K1908" s="11"/>
      <c r="L1908" s="10"/>
      <c r="M1908" s="8"/>
    </row>
    <row r="1909" customFormat="false" ht="19.5" hidden="false" customHeight="true" outlineLevel="0" collapsed="false">
      <c r="A1909" s="285"/>
      <c r="B1909" s="10"/>
      <c r="C1909" s="305"/>
      <c r="D1909" s="10"/>
      <c r="E1909" s="283"/>
      <c r="F1909" s="286"/>
      <c r="G1909" s="286"/>
      <c r="H1909" s="287"/>
      <c r="I1909" s="287"/>
      <c r="J1909" s="288"/>
      <c r="K1909" s="11"/>
      <c r="L1909" s="10"/>
      <c r="M1909" s="8"/>
    </row>
    <row r="1910" customFormat="false" ht="19.5" hidden="false" customHeight="true" outlineLevel="0" collapsed="false">
      <c r="A1910" s="285"/>
      <c r="B1910" s="10"/>
      <c r="C1910" s="305"/>
      <c r="D1910" s="10"/>
      <c r="E1910" s="283"/>
      <c r="F1910" s="286"/>
      <c r="G1910" s="286"/>
      <c r="H1910" s="287"/>
      <c r="I1910" s="287"/>
      <c r="J1910" s="288"/>
      <c r="K1910" s="11"/>
      <c r="L1910" s="10"/>
      <c r="M1910" s="8"/>
    </row>
    <row r="1911" customFormat="false" ht="19.5" hidden="false" customHeight="true" outlineLevel="0" collapsed="false">
      <c r="A1911" s="285"/>
      <c r="B1911" s="10"/>
      <c r="C1911" s="305"/>
      <c r="D1911" s="10"/>
      <c r="E1911" s="283"/>
      <c r="F1911" s="286"/>
      <c r="G1911" s="286"/>
      <c r="H1911" s="287"/>
      <c r="I1911" s="287"/>
      <c r="J1911" s="288"/>
      <c r="K1911" s="11"/>
      <c r="L1911" s="10"/>
      <c r="M1911" s="8"/>
    </row>
    <row r="1913" customFormat="false" ht="24.75" hidden="false" customHeight="true" outlineLevel="0" collapsed="false"/>
  </sheetData>
  <autoFilter ref="A9:E9"/>
  <mergeCells count="1">
    <mergeCell ref="A6:F7"/>
  </mergeCells>
  <conditionalFormatting sqref="C639 C584 C586:C589">
    <cfRule type="cellIs" priority="2" operator="greaterThan" aboveAverage="0" equalAverage="0" bottom="0" percent="0" rank="0" text="" dxfId="1">
      <formula>500</formula>
    </cfRule>
  </conditionalFormatting>
  <conditionalFormatting sqref="C628">
    <cfRule type="cellIs" priority="3" operator="greaterThan" aboveAverage="0" equalAverage="0" bottom="0" percent="0" rank="0" text="" dxfId="2">
      <formula>500</formula>
    </cfRule>
  </conditionalFormatting>
  <conditionalFormatting sqref="C626">
    <cfRule type="cellIs" priority="4" operator="greaterThan" aboveAverage="0" equalAverage="0" bottom="0" percent="0" rank="0" text="" dxfId="3">
      <formula>500</formula>
    </cfRule>
  </conditionalFormatting>
  <conditionalFormatting sqref="C629 C631:C632">
    <cfRule type="cellIs" priority="5" operator="greaterThan" aboveAverage="0" equalAverage="0" bottom="0" percent="0" rank="0" text="" dxfId="4">
      <formula>500</formula>
    </cfRule>
  </conditionalFormatting>
  <conditionalFormatting sqref="C634:C635">
    <cfRule type="cellIs" priority="6" operator="greaterThan" aboveAverage="0" equalAverage="0" bottom="0" percent="0" rank="0" text="" dxfId="5">
      <formula>500</formula>
    </cfRule>
  </conditionalFormatting>
  <conditionalFormatting sqref="C640">
    <cfRule type="cellIs" priority="7" operator="greaterThan" aboveAverage="0" equalAverage="0" bottom="0" percent="0" rank="0" text="" dxfId="6">
      <formula>500</formula>
    </cfRule>
  </conditionalFormatting>
  <conditionalFormatting sqref="C645">
    <cfRule type="cellIs" priority="8" operator="greaterThan" aboveAverage="0" equalAverage="0" bottom="0" percent="0" rank="0" text="" dxfId="7">
      <formula>500</formula>
    </cfRule>
  </conditionalFormatting>
  <conditionalFormatting sqref="C647">
    <cfRule type="cellIs" priority="9" operator="greaterThan" aboveAverage="0" equalAverage="0" bottom="0" percent="0" rank="0" text="" dxfId="8">
      <formula>500</formula>
    </cfRule>
  </conditionalFormatting>
  <conditionalFormatting sqref="C646">
    <cfRule type="cellIs" priority="10" operator="greaterThan" aboveAverage="0" equalAverage="0" bottom="0" percent="0" rank="0" text="" dxfId="9">
      <formula>500</formula>
    </cfRule>
  </conditionalFormatting>
  <conditionalFormatting sqref="C649">
    <cfRule type="cellIs" priority="11" operator="greaterThan" aboveAverage="0" equalAverage="0" bottom="0" percent="0" rank="0" text="" dxfId="10">
      <formula>500</formula>
    </cfRule>
  </conditionalFormatting>
  <conditionalFormatting sqref="C648">
    <cfRule type="cellIs" priority="12" operator="greaterThan" aboveAverage="0" equalAverage="0" bottom="0" percent="0" rank="0" text="" dxfId="11">
      <formula>500</formula>
    </cfRule>
  </conditionalFormatting>
  <conditionalFormatting sqref="C651">
    <cfRule type="cellIs" priority="13" operator="greaterThan" aboveAverage="0" equalAverage="0" bottom="0" percent="0" rank="0" text="" dxfId="12">
      <formula>500</formula>
    </cfRule>
  </conditionalFormatting>
  <conditionalFormatting sqref="C650">
    <cfRule type="cellIs" priority="14" operator="greaterThan" aboveAverage="0" equalAverage="0" bottom="0" percent="0" rank="0" text="" dxfId="13">
      <formula>500</formula>
    </cfRule>
  </conditionalFormatting>
  <conditionalFormatting sqref="C652:C653">
    <cfRule type="cellIs" priority="15" operator="greaterThan" aboveAverage="0" equalAverage="0" bottom="0" percent="0" rank="0" text="" dxfId="14">
      <formula>500</formula>
    </cfRule>
  </conditionalFormatting>
  <conditionalFormatting sqref="C655">
    <cfRule type="cellIs" priority="16" operator="greaterThan" aboveAverage="0" equalAverage="0" bottom="0" percent="0" rank="0" text="" dxfId="15">
      <formula>500</formula>
    </cfRule>
  </conditionalFormatting>
  <conditionalFormatting sqref="C654">
    <cfRule type="cellIs" priority="17" operator="greaterThan" aboveAverage="0" equalAverage="0" bottom="0" percent="0" rank="0" text="" dxfId="16">
      <formula>500</formula>
    </cfRule>
  </conditionalFormatting>
  <conditionalFormatting sqref="C656">
    <cfRule type="cellIs" priority="18" operator="greaterThan" aboveAverage="0" equalAverage="0" bottom="0" percent="0" rank="0" text="" dxfId="17">
      <formula>500</formula>
    </cfRule>
  </conditionalFormatting>
  <conditionalFormatting sqref="C658">
    <cfRule type="cellIs" priority="19" operator="greaterThan" aboveAverage="0" equalAverage="0" bottom="0" percent="0" rank="0" text="" dxfId="18">
      <formula>500</formula>
    </cfRule>
  </conditionalFormatting>
  <conditionalFormatting sqref="C660">
    <cfRule type="cellIs" priority="20" operator="greaterThan" aboveAverage="0" equalAverage="0" bottom="0" percent="0" rank="0" text="" dxfId="19">
      <formula>500</formula>
    </cfRule>
  </conditionalFormatting>
  <conditionalFormatting sqref="C659">
    <cfRule type="cellIs" priority="21" operator="greaterThan" aboveAverage="0" equalAverage="0" bottom="0" percent="0" rank="0" text="" dxfId="20">
      <formula>500</formula>
    </cfRule>
  </conditionalFormatting>
  <conditionalFormatting sqref="C662">
    <cfRule type="cellIs" priority="22" operator="greaterThan" aboveAverage="0" equalAverage="0" bottom="0" percent="0" rank="0" text="" dxfId="21">
      <formula>500</formula>
    </cfRule>
  </conditionalFormatting>
  <conditionalFormatting sqref="C664">
    <cfRule type="cellIs" priority="23" operator="greaterThan" aboveAverage="0" equalAverage="0" bottom="0" percent="0" rank="0" text="" dxfId="22">
      <formula>500</formula>
    </cfRule>
  </conditionalFormatting>
  <conditionalFormatting sqref="C663">
    <cfRule type="cellIs" priority="24" operator="greaterThan" aboveAverage="0" equalAverage="0" bottom="0" percent="0" rank="0" text="" dxfId="23">
      <formula>500</formula>
    </cfRule>
  </conditionalFormatting>
  <conditionalFormatting sqref="C668">
    <cfRule type="cellIs" priority="25" operator="greaterThan" aboveAverage="0" equalAverage="0" bottom="0" percent="0" rank="0" text="" dxfId="24">
      <formula>500</formula>
    </cfRule>
  </conditionalFormatting>
  <conditionalFormatting sqref="C669">
    <cfRule type="cellIs" priority="26" operator="greaterThan" aboveAverage="0" equalAverage="0" bottom="0" percent="0" rank="0" text="" dxfId="25">
      <formula>500</formula>
    </cfRule>
  </conditionalFormatting>
  <conditionalFormatting sqref="C671">
    <cfRule type="cellIs" priority="27" operator="greaterThan" aboveAverage="0" equalAverage="0" bottom="0" percent="0" rank="0" text="" dxfId="26">
      <formula>500</formula>
    </cfRule>
  </conditionalFormatting>
  <conditionalFormatting sqref="C670">
    <cfRule type="cellIs" priority="28" operator="greaterThan" aboveAverage="0" equalAverage="0" bottom="0" percent="0" rank="0" text="" dxfId="27">
      <formula>500</formula>
    </cfRule>
  </conditionalFormatting>
  <conditionalFormatting sqref="C673">
    <cfRule type="cellIs" priority="29" operator="greaterThan" aboveAverage="0" equalAverage="0" bottom="0" percent="0" rank="0" text="" dxfId="28">
      <formula>500</formula>
    </cfRule>
  </conditionalFormatting>
  <conditionalFormatting sqref="C672">
    <cfRule type="cellIs" priority="30" operator="greaterThan" aboveAverage="0" equalAverage="0" bottom="0" percent="0" rank="0" text="" dxfId="29">
      <formula>500</formula>
    </cfRule>
  </conditionalFormatting>
  <conditionalFormatting sqref="C675">
    <cfRule type="cellIs" priority="31" operator="greaterThan" aboveAverage="0" equalAverage="0" bottom="0" percent="0" rank="0" text="" dxfId="30">
      <formula>500</formula>
    </cfRule>
  </conditionalFormatting>
  <conditionalFormatting sqref="C674">
    <cfRule type="cellIs" priority="32" operator="greaterThan" aboveAverage="0" equalAverage="0" bottom="0" percent="0" rank="0" text="" dxfId="31">
      <formula>500</formula>
    </cfRule>
  </conditionalFormatting>
  <conditionalFormatting sqref="C679">
    <cfRule type="cellIs" priority="33" operator="greaterThan" aboveAverage="0" equalAverage="0" bottom="0" percent="0" rank="0" text="" dxfId="32">
      <formula>500</formula>
    </cfRule>
  </conditionalFormatting>
  <conditionalFormatting sqref="C678">
    <cfRule type="cellIs" priority="34" operator="greaterThan" aboveAverage="0" equalAverage="0" bottom="0" percent="0" rank="0" text="" dxfId="33">
      <formula>500</formula>
    </cfRule>
  </conditionalFormatting>
  <conditionalFormatting sqref="C680">
    <cfRule type="cellIs" priority="35" operator="greaterThan" aboveAverage="0" equalAverage="0" bottom="0" percent="0" rank="0" text="" dxfId="34">
      <formula>500</formula>
    </cfRule>
  </conditionalFormatting>
  <conditionalFormatting sqref="C682">
    <cfRule type="cellIs" priority="36" operator="greaterThan" aboveAverage="0" equalAverage="0" bottom="0" percent="0" rank="0" text="" dxfId="35">
      <formula>500</formula>
    </cfRule>
  </conditionalFormatting>
  <conditionalFormatting sqref="C684">
    <cfRule type="cellIs" priority="37" operator="greaterThan" aboveAverage="0" equalAverage="0" bottom="0" percent="0" rank="0" text="" dxfId="36">
      <formula>500</formula>
    </cfRule>
  </conditionalFormatting>
  <conditionalFormatting sqref="C698">
    <cfRule type="cellIs" priority="38" operator="greaterThan" aboveAverage="0" equalAverage="0" bottom="0" percent="0" rank="0" text="" dxfId="37">
      <formula>500</formula>
    </cfRule>
  </conditionalFormatting>
  <conditionalFormatting sqref="C691">
    <cfRule type="cellIs" priority="39" operator="greaterThan" aboveAverage="0" equalAverage="0" bottom="0" percent="0" rank="0" text="" dxfId="38">
      <formula>500</formula>
    </cfRule>
  </conditionalFormatting>
  <conditionalFormatting sqref="C693">
    <cfRule type="cellIs" priority="40" operator="greaterThan" aboveAverage="0" equalAverage="0" bottom="0" percent="0" rank="0" text="" dxfId="39">
      <formula>500</formula>
    </cfRule>
  </conditionalFormatting>
  <conditionalFormatting sqref="C692">
    <cfRule type="cellIs" priority="41" operator="greaterThan" aboveAverage="0" equalAverage="0" bottom="0" percent="0" rank="0" text="" dxfId="40">
      <formula>500</formula>
    </cfRule>
  </conditionalFormatting>
  <conditionalFormatting sqref="C695">
    <cfRule type="cellIs" priority="42" operator="greaterThan" aboveAverage="0" equalAverage="0" bottom="0" percent="0" rank="0" text="" dxfId="41">
      <formula>500</formula>
    </cfRule>
  </conditionalFormatting>
  <conditionalFormatting sqref="C694">
    <cfRule type="cellIs" priority="43" operator="greaterThan" aboveAverage="0" equalAverage="0" bottom="0" percent="0" rank="0" text="" dxfId="42">
      <formula>500</formula>
    </cfRule>
  </conditionalFormatting>
  <conditionalFormatting sqref="C697">
    <cfRule type="cellIs" priority="44" operator="greaterThan" aboveAverage="0" equalAverage="0" bottom="0" percent="0" rank="0" text="" dxfId="43">
      <formula>500</formula>
    </cfRule>
  </conditionalFormatting>
  <conditionalFormatting sqref="C696">
    <cfRule type="cellIs" priority="45" operator="greaterThan" aboveAverage="0" equalAverage="0" bottom="0" percent="0" rank="0" text="" dxfId="44">
      <formula>500</formula>
    </cfRule>
  </conditionalFormatting>
  <conditionalFormatting sqref="C699">
    <cfRule type="cellIs" priority="46" operator="greaterThan" aboveAverage="0" equalAverage="0" bottom="0" percent="0" rank="0" text="" dxfId="45">
      <formula>500</formula>
    </cfRule>
  </conditionalFormatting>
  <conditionalFormatting sqref="C701">
    <cfRule type="cellIs" priority="47" operator="greaterThan" aboveAverage="0" equalAverage="0" bottom="0" percent="0" rank="0" text="" dxfId="46">
      <formula>500</formula>
    </cfRule>
  </conditionalFormatting>
  <conditionalFormatting sqref="C700">
    <cfRule type="cellIs" priority="48" operator="greaterThan" aboveAverage="0" equalAverage="0" bottom="0" percent="0" rank="0" text="" dxfId="47">
      <formula>500</formula>
    </cfRule>
  </conditionalFormatting>
  <conditionalFormatting sqref="C702">
    <cfRule type="cellIs" priority="49" operator="greaterThan" aboveAverage="0" equalAverage="0" bottom="0" percent="0" rank="0" text="" dxfId="48">
      <formula>500</formula>
    </cfRule>
  </conditionalFormatting>
  <conditionalFormatting sqref="C710">
    <cfRule type="cellIs" priority="50" operator="greaterThan" aboveAverage="0" equalAverage="0" bottom="0" percent="0" rank="0" text="" dxfId="49">
      <formula>500</formula>
    </cfRule>
  </conditionalFormatting>
  <conditionalFormatting sqref="C709">
    <cfRule type="cellIs" priority="51" operator="greaterThan" aboveAverage="0" equalAverage="0" bottom="0" percent="0" rank="0" text="" dxfId="50">
      <formula>500</formula>
    </cfRule>
  </conditionalFormatting>
  <conditionalFormatting sqref="C711">
    <cfRule type="cellIs" priority="52" operator="greaterThan" aboveAverage="0" equalAverage="0" bottom="0" percent="0" rank="0" text="" dxfId="51">
      <formula>500</formula>
    </cfRule>
  </conditionalFormatting>
  <conditionalFormatting sqref="C716">
    <cfRule type="cellIs" priority="53" operator="greaterThan" aboveAverage="0" equalAverage="0" bottom="0" percent="0" rank="0" text="" dxfId="52">
      <formula>500</formula>
    </cfRule>
  </conditionalFormatting>
  <conditionalFormatting sqref="C713">
    <cfRule type="cellIs" priority="54" operator="greaterThan" aboveAverage="0" equalAverage="0" bottom="0" percent="0" rank="0" text="" dxfId="53">
      <formula>500</formula>
    </cfRule>
  </conditionalFormatting>
  <conditionalFormatting sqref="C715">
    <cfRule type="cellIs" priority="55" operator="greaterThan" aboveAverage="0" equalAverage="0" bottom="0" percent="0" rank="0" text="" dxfId="54">
      <formula>500</formula>
    </cfRule>
  </conditionalFormatting>
  <conditionalFormatting sqref="C714">
    <cfRule type="cellIs" priority="56" operator="greaterThan" aboveAverage="0" equalAverage="0" bottom="0" percent="0" rank="0" text="" dxfId="55">
      <formula>500</formula>
    </cfRule>
  </conditionalFormatting>
  <conditionalFormatting sqref="C717">
    <cfRule type="cellIs" priority="57" operator="greaterThan" aboveAverage="0" equalAverage="0" bottom="0" percent="0" rank="0" text="" dxfId="56">
      <formula>500</formula>
    </cfRule>
  </conditionalFormatting>
  <conditionalFormatting sqref="C719">
    <cfRule type="cellIs" priority="58" operator="greaterThan" aboveAverage="0" equalAverage="0" bottom="0" percent="0" rank="0" text="" dxfId="57">
      <formula>500</formula>
    </cfRule>
  </conditionalFormatting>
  <conditionalFormatting sqref="C718">
    <cfRule type="cellIs" priority="59" operator="greaterThan" aboveAverage="0" equalAverage="0" bottom="0" percent="0" rank="0" text="" dxfId="58">
      <formula>500</formula>
    </cfRule>
  </conditionalFormatting>
  <conditionalFormatting sqref="C720">
    <cfRule type="cellIs" priority="60" operator="greaterThan" aboveAverage="0" equalAverage="0" bottom="0" percent="0" rank="0" text="" dxfId="59">
      <formula>500</formula>
    </cfRule>
  </conditionalFormatting>
  <conditionalFormatting sqref="C725">
    <cfRule type="cellIs" priority="61" operator="greaterThan" aboveAverage="0" equalAverage="0" bottom="0" percent="0" rank="0" text="" dxfId="60">
      <formula>500</formula>
    </cfRule>
  </conditionalFormatting>
  <conditionalFormatting sqref="C722">
    <cfRule type="cellIs" priority="62" operator="greaterThan" aboveAverage="0" equalAverage="0" bottom="0" percent="0" rank="0" text="" dxfId="61">
      <formula>500</formula>
    </cfRule>
  </conditionalFormatting>
  <conditionalFormatting sqref="C724">
    <cfRule type="cellIs" priority="63" operator="greaterThan" aboveAverage="0" equalAverage="0" bottom="0" percent="0" rank="0" text="" dxfId="62">
      <formula>500</formula>
    </cfRule>
  </conditionalFormatting>
  <conditionalFormatting sqref="C723">
    <cfRule type="cellIs" priority="64" operator="greaterThan" aboveAverage="0" equalAverage="0" bottom="0" percent="0" rank="0" text="" dxfId="63">
      <formula>500</formula>
    </cfRule>
  </conditionalFormatting>
  <conditionalFormatting sqref="C728">
    <cfRule type="cellIs" priority="65" operator="greaterThan" aboveAverage="0" equalAverage="0" bottom="0" percent="0" rank="0" text="" dxfId="64">
      <formula>500</formula>
    </cfRule>
  </conditionalFormatting>
  <conditionalFormatting sqref="C727">
    <cfRule type="cellIs" priority="66" operator="greaterThan" aboveAverage="0" equalAverage="0" bottom="0" percent="0" rank="0" text="" dxfId="65">
      <formula>500</formula>
    </cfRule>
  </conditionalFormatting>
  <conditionalFormatting sqref="C729">
    <cfRule type="cellIs" priority="67" operator="greaterThan" aboveAverage="0" equalAverage="0" bottom="0" percent="0" rank="0" text="" dxfId="66">
      <formula>500</formula>
    </cfRule>
  </conditionalFormatting>
  <conditionalFormatting sqref="C732">
    <cfRule type="cellIs" priority="68" operator="greaterThan" aboveAverage="0" equalAverage="0" bottom="0" percent="0" rank="0" text="" dxfId="67">
      <formula>500</formula>
    </cfRule>
  </conditionalFormatting>
  <conditionalFormatting sqref="C733">
    <cfRule type="cellIs" priority="69" operator="greaterThan" aboveAverage="0" equalAverage="0" bottom="0" percent="0" rank="0" text="" dxfId="68">
      <formula>500</formula>
    </cfRule>
  </conditionalFormatting>
  <conditionalFormatting sqref="C736">
    <cfRule type="cellIs" priority="70" operator="greaterThan" aboveAverage="0" equalAverage="0" bottom="0" percent="0" rank="0" text="" dxfId="69">
      <formula>500</formula>
    </cfRule>
  </conditionalFormatting>
  <conditionalFormatting sqref="C735">
    <cfRule type="cellIs" priority="71" operator="greaterThan" aboveAverage="0" equalAverage="0" bottom="0" percent="0" rank="0" text="" dxfId="70">
      <formula>500</formula>
    </cfRule>
  </conditionalFormatting>
  <conditionalFormatting sqref="C737">
    <cfRule type="cellIs" priority="72" operator="greaterThan" aboveAverage="0" equalAverage="0" bottom="0" percent="0" rank="0" text="" dxfId="71">
      <formula>500</formula>
    </cfRule>
  </conditionalFormatting>
  <conditionalFormatting sqref="C748">
    <cfRule type="cellIs" priority="73" operator="greaterThan" aboveAverage="0" equalAverage="0" bottom="0" percent="0" rank="0" text="" dxfId="72">
      <formula>500</formula>
    </cfRule>
  </conditionalFormatting>
  <conditionalFormatting sqref="C747">
    <cfRule type="cellIs" priority="74" operator="greaterThan" aboveAverage="0" equalAverage="0" bottom="0" percent="0" rank="0" text="" dxfId="73">
      <formula>500</formula>
    </cfRule>
  </conditionalFormatting>
  <conditionalFormatting sqref="C752">
    <cfRule type="cellIs" priority="75" operator="greaterThan" aboveAverage="0" equalAverage="0" bottom="0" percent="0" rank="0" text="" dxfId="74">
      <formula>500</formula>
    </cfRule>
  </conditionalFormatting>
  <conditionalFormatting sqref="C751">
    <cfRule type="cellIs" priority="76" operator="greaterThan" aboveAverage="0" equalAverage="0" bottom="0" percent="0" rank="0" text="" dxfId="75">
      <formula>500</formula>
    </cfRule>
  </conditionalFormatting>
  <conditionalFormatting sqref="C753">
    <cfRule type="cellIs" priority="77" operator="greaterThan" aboveAverage="0" equalAverage="0" bottom="0" percent="0" rank="0" text="" dxfId="76">
      <formula>500</formula>
    </cfRule>
  </conditionalFormatting>
  <conditionalFormatting sqref="C757">
    <cfRule type="cellIs" priority="78" operator="greaterThan" aboveAverage="0" equalAverage="0" bottom="0" percent="0" rank="0" text="" dxfId="77">
      <formula>500</formula>
    </cfRule>
  </conditionalFormatting>
  <conditionalFormatting sqref="C756">
    <cfRule type="cellIs" priority="79" operator="greaterThan" aboveAverage="0" equalAverage="0" bottom="0" percent="0" rank="0" text="" dxfId="78">
      <formula>500</formula>
    </cfRule>
  </conditionalFormatting>
  <conditionalFormatting sqref="C758">
    <cfRule type="cellIs" priority="80" operator="greaterThan" aboveAverage="0" equalAverage="0" bottom="0" percent="0" rank="0" text="" dxfId="79">
      <formula>500</formula>
    </cfRule>
  </conditionalFormatting>
  <conditionalFormatting sqref="C762">
    <cfRule type="cellIs" priority="81" operator="greaterThan" aboveAverage="0" equalAverage="0" bottom="0" percent="0" rank="0" text="" dxfId="80">
      <formula>500</formula>
    </cfRule>
  </conditionalFormatting>
  <conditionalFormatting sqref="C761">
    <cfRule type="cellIs" priority="82" operator="greaterThan" aboveAverage="0" equalAverage="0" bottom="0" percent="0" rank="0" text="" dxfId="81">
      <formula>500</formula>
    </cfRule>
  </conditionalFormatting>
  <conditionalFormatting sqref="C763">
    <cfRule type="cellIs" priority="83" operator="greaterThan" aboveAverage="0" equalAverage="0" bottom="0" percent="0" rank="0" text="" dxfId="82">
      <formula>500</formula>
    </cfRule>
  </conditionalFormatting>
  <conditionalFormatting sqref="C772">
    <cfRule type="cellIs" priority="84" operator="greaterThan" aboveAverage="0" equalAverage="0" bottom="0" percent="0" rank="0" text="" dxfId="83">
      <formula>500</formula>
    </cfRule>
  </conditionalFormatting>
  <conditionalFormatting sqref="C773">
    <cfRule type="cellIs" priority="85" operator="greaterThan" aboveAverage="0" equalAverage="0" bottom="0" percent="0" rank="0" text="" dxfId="84">
      <formula>500</formula>
    </cfRule>
  </conditionalFormatting>
  <conditionalFormatting sqref="C778">
    <cfRule type="cellIs" priority="86" operator="greaterThan" aboveAverage="0" equalAverage="0" bottom="0" percent="0" rank="0" text="" dxfId="85">
      <formula>500</formula>
    </cfRule>
  </conditionalFormatting>
  <conditionalFormatting sqref="C777">
    <cfRule type="cellIs" priority="87" operator="greaterThan" aboveAverage="0" equalAverage="0" bottom="0" percent="0" rank="0" text="" dxfId="86">
      <formula>500</formula>
    </cfRule>
  </conditionalFormatting>
  <conditionalFormatting sqref="C779">
    <cfRule type="cellIs" priority="88" operator="greaterThan" aboveAverage="0" equalAverage="0" bottom="0" percent="0" rank="0" text="" dxfId="87">
      <formula>500</formula>
    </cfRule>
  </conditionalFormatting>
  <conditionalFormatting sqref="C783">
    <cfRule type="cellIs" priority="89" operator="greaterThan" aboveAverage="0" equalAverage="0" bottom="0" percent="0" rank="0" text="" dxfId="88">
      <formula>500</formula>
    </cfRule>
  </conditionalFormatting>
  <conditionalFormatting sqref="C782">
    <cfRule type="cellIs" priority="90" operator="greaterThan" aboveAverage="0" equalAverage="0" bottom="0" percent="0" rank="0" text="" dxfId="89">
      <formula>500</formula>
    </cfRule>
  </conditionalFormatting>
  <conditionalFormatting sqref="C784">
    <cfRule type="cellIs" priority="91" operator="greaterThan" aboveAverage="0" equalAverage="0" bottom="0" percent="0" rank="0" text="" dxfId="90">
      <formula>500</formula>
    </cfRule>
  </conditionalFormatting>
  <conditionalFormatting sqref="C789">
    <cfRule type="cellIs" priority="92" operator="greaterThan" aboveAverage="0" equalAverage="0" bottom="0" percent="0" rank="0" text="" dxfId="91">
      <formula>500</formula>
    </cfRule>
  </conditionalFormatting>
  <conditionalFormatting sqref="C788">
    <cfRule type="cellIs" priority="93" operator="greaterThan" aboveAverage="0" equalAverage="0" bottom="0" percent="0" rank="0" text="" dxfId="92">
      <formula>500</formula>
    </cfRule>
  </conditionalFormatting>
  <conditionalFormatting sqref="C790">
    <cfRule type="cellIs" priority="94" operator="greaterThan" aboveAverage="0" equalAverage="0" bottom="0" percent="0" rank="0" text="" dxfId="93">
      <formula>500</formula>
    </cfRule>
  </conditionalFormatting>
  <conditionalFormatting sqref="C794">
    <cfRule type="cellIs" priority="95" operator="greaterThan" aboveAverage="0" equalAverage="0" bottom="0" percent="0" rank="0" text="" dxfId="94">
      <formula>500</formula>
    </cfRule>
  </conditionalFormatting>
  <conditionalFormatting sqref="C793">
    <cfRule type="cellIs" priority="96" operator="greaterThan" aboveAverage="0" equalAverage="0" bottom="0" percent="0" rank="0" text="" dxfId="95">
      <formula>500</formula>
    </cfRule>
  </conditionalFormatting>
  <conditionalFormatting sqref="C795">
    <cfRule type="cellIs" priority="97" operator="greaterThan" aboveAverage="0" equalAverage="0" bottom="0" percent="0" rank="0" text="" dxfId="96">
      <formula>500</formula>
    </cfRule>
  </conditionalFormatting>
  <conditionalFormatting sqref="C799">
    <cfRule type="cellIs" priority="98" operator="greaterThan" aboveAverage="0" equalAverage="0" bottom="0" percent="0" rank="0" text="" dxfId="97">
      <formula>500</formula>
    </cfRule>
  </conditionalFormatting>
  <conditionalFormatting sqref="C798">
    <cfRule type="cellIs" priority="99" operator="greaterThan" aboveAverage="0" equalAverage="0" bottom="0" percent="0" rank="0" text="" dxfId="98">
      <formula>500</formula>
    </cfRule>
  </conditionalFormatting>
  <conditionalFormatting sqref="C800">
    <cfRule type="cellIs" priority="100" operator="greaterThan" aboveAverage="0" equalAverage="0" bottom="0" percent="0" rank="0" text="" dxfId="99">
      <formula>500</formula>
    </cfRule>
  </conditionalFormatting>
  <conditionalFormatting sqref="C809">
    <cfRule type="cellIs" priority="101" operator="greaterThan" aboveAverage="0" equalAverage="0" bottom="0" percent="0" rank="0" text="" dxfId="100">
      <formula>500</formula>
    </cfRule>
  </conditionalFormatting>
  <conditionalFormatting sqref="C810">
    <cfRule type="cellIs" priority="102" operator="greaterThan" aboveAverage="0" equalAverage="0" bottom="0" percent="0" rank="0" text="" dxfId="101">
      <formula>500</formula>
    </cfRule>
  </conditionalFormatting>
  <conditionalFormatting sqref="C814">
    <cfRule type="cellIs" priority="103" operator="greaterThan" aboveAverage="0" equalAverage="0" bottom="0" percent="0" rank="0" text="" dxfId="102">
      <formula>500</formula>
    </cfRule>
  </conditionalFormatting>
  <conditionalFormatting sqref="C813">
    <cfRule type="cellIs" priority="104" operator="greaterThan" aboveAverage="0" equalAverage="0" bottom="0" percent="0" rank="0" text="" dxfId="103">
      <formula>500</formula>
    </cfRule>
  </conditionalFormatting>
  <conditionalFormatting sqref="C817">
    <cfRule type="cellIs" priority="105" operator="greaterThan" aboveAverage="0" equalAverage="0" bottom="0" percent="0" rank="0" text="" dxfId="104">
      <formula>500</formula>
    </cfRule>
  </conditionalFormatting>
  <conditionalFormatting sqref="C821">
    <cfRule type="cellIs" priority="106" operator="greaterThan" aboveAverage="0" equalAverage="0" bottom="0" percent="0" rank="0" text="" dxfId="105">
      <formula>500</formula>
    </cfRule>
  </conditionalFormatting>
  <conditionalFormatting sqref="C820">
    <cfRule type="cellIs" priority="107" operator="greaterThan" aboveAverage="0" equalAverage="0" bottom="0" percent="0" rank="0" text="" dxfId="106">
      <formula>500</formula>
    </cfRule>
  </conditionalFormatting>
  <conditionalFormatting sqref="C822">
    <cfRule type="cellIs" priority="108" operator="greaterThan" aboveAverage="0" equalAverage="0" bottom="0" percent="0" rank="0" text="" dxfId="107">
      <formula>500</formula>
    </cfRule>
  </conditionalFormatting>
  <conditionalFormatting sqref="C824">
    <cfRule type="cellIs" priority="109" operator="greaterThan" aboveAverage="0" equalAverage="0" bottom="0" percent="0" rank="0" text="" dxfId="108">
      <formula>500</formula>
    </cfRule>
  </conditionalFormatting>
  <conditionalFormatting sqref="C826">
    <cfRule type="cellIs" priority="110" operator="greaterThan" aboveAverage="0" equalAverage="0" bottom="0" percent="0" rank="0" text="" dxfId="109">
      <formula>500</formula>
    </cfRule>
  </conditionalFormatting>
  <conditionalFormatting sqref="C830">
    <cfRule type="cellIs" priority="111" operator="greaterThan" aboveAverage="0" equalAverage="0" bottom="0" percent="0" rank="0" text="" dxfId="110">
      <formula>500</formula>
    </cfRule>
  </conditionalFormatting>
  <conditionalFormatting sqref="C829">
    <cfRule type="cellIs" priority="112" operator="greaterThan" aboveAverage="0" equalAverage="0" bottom="0" percent="0" rank="0" text="" dxfId="111">
      <formula>500</formula>
    </cfRule>
  </conditionalFormatting>
  <conditionalFormatting sqref="C833">
    <cfRule type="cellIs" priority="113" operator="greaterThan" aboveAverage="0" equalAverage="0" bottom="0" percent="0" rank="0" text="" dxfId="112">
      <formula>500</formula>
    </cfRule>
  </conditionalFormatting>
  <conditionalFormatting sqref="C835">
    <cfRule type="cellIs" priority="114" operator="greaterThan" aboveAverage="0" equalAverage="0" bottom="0" percent="0" rank="0" text="" dxfId="113">
      <formula>500</formula>
    </cfRule>
  </conditionalFormatting>
  <conditionalFormatting sqref="C838">
    <cfRule type="cellIs" priority="115" operator="greaterThan" aboveAverage="0" equalAverage="0" bottom="0" percent="0" rank="0" text="" dxfId="114">
      <formula>500</formula>
    </cfRule>
  </conditionalFormatting>
  <conditionalFormatting sqref="C840">
    <cfRule type="cellIs" priority="116" operator="greaterThan" aboveAverage="0" equalAverage="0" bottom="0" percent="0" rank="0" text="" dxfId="115">
      <formula>500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2-07T06:40:02Z</cp:lastPrinted>
  <dcterms:modified xsi:type="dcterms:W3CDTF">2023-12-07T11:45:10Z</dcterms:modified>
  <cp:revision>0</cp:revision>
  <dc:subject/>
  <dc:title/>
</cp:coreProperties>
</file>