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B$1:$K$185</definedName>
    <definedName function="false" hidden="false" localSheetId="0" name="_xlnm.Print_Titles" vbProcedure="false">'Додаток 7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27">
  <si>
    <t xml:space="preserve">Додаток 7</t>
  </si>
  <si>
    <t xml:space="preserve">0813090 3090 1030 Видатки на поховання учасників бойових дій тата осіб з інвалідністю внаслідок війни.</t>
  </si>
  <si>
    <t xml:space="preserve">до рішення____міської ради </t>
  </si>
  <si>
    <t xml:space="preserve">від__________ №______</t>
  </si>
  <si>
    <t xml:space="preserve">Розподіл витрат місцевого бюджету на реалізацію місцевих/регіональних програм у 2023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професіоналізму і компетентності депутатів місцевих рад та посадових осіб місцевого самоврядування на 2021-2025 роки</t>
  </si>
  <si>
    <t xml:space="preserve">Рішення  міської ради від 08.07.2021р. №269-1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</t>
  </si>
  <si>
    <t xml:space="preserve">Рішення міської ради від 24.12.2020р. № 362-3</t>
  </si>
  <si>
    <t xml:space="preserve">Програма розвитку електронного урядування в Івано-Франківській міській територіальній громаді на 2022-2024 роки</t>
  </si>
  <si>
    <t xml:space="preserve">Рішення  міської ради від 26.11.2021р. №381-18</t>
  </si>
  <si>
    <t xml:space="preserve">Програма "Духовне життя на 2020-2025 роки"</t>
  </si>
  <si>
    <t xml:space="preserve">Рішення міської ради від 18.12.2019р. №334-35 </t>
  </si>
  <si>
    <t xml:space="preserve">Програма забезпечення виконання рішень суду щодо безспірного списання коштів з розпорядника бюджетних коштів Виконавчого комітету Івано-Франківської міської ради на 2022-2025 роки</t>
  </si>
  <si>
    <t xml:space="preserve">Рішення  міської ради від 15.07.2022р. №131-27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Івано-Франківської міської територіальної громади на 2021-2025 роки </t>
  </si>
  <si>
    <t xml:space="preserve">Рішення  міської ради від 24.12.2020р. № 374-3</t>
  </si>
  <si>
    <t xml:space="preserve">0217693</t>
  </si>
  <si>
    <t xml:space="preserve">7693</t>
  </si>
  <si>
    <t xml:space="preserve">0490</t>
  </si>
  <si>
    <t xml:space="preserve">Іншi заходи, пов'язані з економічною діяльністю</t>
  </si>
  <si>
    <t xml:space="preserve">Програма легалізації заробітної плати та найманої праці  на 2021-2025 роки</t>
  </si>
  <si>
    <t xml:space="preserve">Рішення  міської ради від 24.12.2020р. № 373-3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Рішення   міської ради від 24.12.2020р. № 372-3</t>
  </si>
  <si>
    <t xml:space="preserve">Програма поліпшення стану безпеки гігієни праці та виробничого середовища на 2020-2023 роки Івано-Франківської міської ОТГ</t>
  </si>
  <si>
    <t xml:space="preserve">Рішення  міської ради від 21.08.2020р.  № 231-43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Комплексна цільова соціальна програма розвитку цивільного захисту населення і  території Івано-Франківської міської територіальної громади  від надзвичайних ситуацій, забезпечення техногенної та пожежної безпеки на 2021-2025 роки</t>
  </si>
  <si>
    <t xml:space="preserve">Рішення  міської ради від 12.04.2021р. №126-6</t>
  </si>
  <si>
    <t xml:space="preserve">0218130</t>
  </si>
  <si>
    <t xml:space="preserve">8130</t>
  </si>
  <si>
    <t xml:space="preserve">Забезпечення діяльності місцевої та добровільної пожежної охорони</t>
  </si>
  <si>
    <t xml:space="preserve">Комплексна цільова соціальна програма розвитку цивільного захисту населення і  території Івано-Франківської міської територіальної громади  від надзвичайних ситуацій, забезпечення техногенної та пожежної безпеки на 2021-2025 роки (підпрограма забезпечення функціонування діючих підрозділів місцевої пожежної охорони)</t>
  </si>
  <si>
    <t xml:space="preserve">Рішення  міської ради від 12.04.2021Рр. №126-6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Комплексна  програма профілактики злочинності в місті до 2024 року</t>
  </si>
  <si>
    <t xml:space="preserve">Рішення міської ради від 18.12.2019 р.  №378-34 (зі змінами)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Довгострокова програма фінансування мобілізаційних заходів та оборонної роботи Івано-Франківської міської ради на 2019-2023 роки</t>
  </si>
  <si>
    <t xml:space="preserve">Рішення міської ради від 14.12.2018 р. № 366-22 (зі змінами)</t>
  </si>
  <si>
    <t xml:space="preserve">0218240</t>
  </si>
  <si>
    <t xml:space="preserve">8240</t>
  </si>
  <si>
    <t xml:space="preserve">0381</t>
  </si>
  <si>
    <t xml:space="preserve"> Заходи та роботи з територіальної оборони</t>
  </si>
  <si>
    <t xml:space="preserve">Програма заходів національного спротиву Івано-Франківської міської територіальної громади та підтримки добровольчих формувань територіальної громади на 2023 рік</t>
  </si>
  <si>
    <t xml:space="preserve">Рішення міської ради від 22.12.2022 р. № 246-32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 освіти та науки Івано-Франківської  міської ради на 2021-2025 роки</t>
  </si>
  <si>
    <t xml:space="preserve">Рішення міської ради від 28.01.2021 р.  №14-4</t>
  </si>
  <si>
    <t xml:space="preserve">0611010</t>
  </si>
  <si>
    <t xml:space="preserve">0910</t>
  </si>
  <si>
    <t xml:space="preserve">Надання дошкільної освіти</t>
  </si>
  <si>
    <t xml:space="preserve">Програма освіта Івано-Франківської міської територіальної громади 2021-2025 роки</t>
  </si>
  <si>
    <t xml:space="preserve">Рішення  міської ради від 28.01.2021р. №7-4</t>
  </si>
  <si>
    <t xml:space="preserve">0611020</t>
  </si>
  <si>
    <t xml:space="preserve">0921</t>
  </si>
  <si>
    <t xml:space="preserve">Надання загальної середньої освіти  за рахунок місцевого бюджету</t>
  </si>
  <si>
    <t xml:space="preserve">0611021</t>
  </si>
  <si>
    <t xml:space="preserve"> Надання загальної середньої освіти закладами загальної середньої освіти</t>
  </si>
  <si>
    <t xml:space="preserve">0613230</t>
  </si>
  <si>
    <t xml:space="preserve">3230</t>
  </si>
  <si>
    <t xml:space="preserve">1070</t>
  </si>
  <si>
    <t xml:space="preserve">Видатки пов'язані з наданням підтримки внутрішньо переміщеним та/або евакуйованим особам у звязку із введенням военного стан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11140</t>
  </si>
  <si>
    <t xml:space="preserve">1140</t>
  </si>
  <si>
    <t xml:space="preserve">Іншi програми, заклади та заходи у сфері освіти</t>
  </si>
  <si>
    <t xml:space="preserve">Програма розвитку дитячо-юнацького футболу департаменту освіти та науки Івано-Франківської міської ради на 2021-2025 роки</t>
  </si>
  <si>
    <t xml:space="preserve">Рішення  міської ради від 24.12.2020р.  №335-3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Івано-Франківської міської територіальної громади на 2021-2025 роки</t>
  </si>
  <si>
    <t xml:space="preserve">Рішення міської ради від 26.11.2021р. № 396-18 (зі змінами)</t>
  </si>
  <si>
    <t xml:space="preserve">03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2152</t>
  </si>
  <si>
    <t xml:space="preserve">2152</t>
  </si>
  <si>
    <t xml:space="preserve">0763</t>
  </si>
  <si>
    <t xml:space="preserve">Інші програми та заходи у сфері  охорона здоров'я</t>
  </si>
  <si>
    <t xml:space="preserve">Програма міжнародної співпраці медичної галузі  Івано-Франківської міської територіальної громади на 2021-2023 роки</t>
  </si>
  <si>
    <t xml:space="preserve">Рішення  міської ради від 24.12.2020 р. №354-3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Здоров'я  громади Івано-Франківська 2021-2023 рр.", Програма розвитку та фінансової підтримки закладів охорони здоров'я Івано-Франківської міської ради"</t>
  </si>
  <si>
    <t xml:space="preserve">Рішення  міської ради від 24.12.2020 р. №358-3; 359-3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допомоги</t>
  </si>
  <si>
    <t xml:space="preserve">0717322</t>
  </si>
  <si>
    <t xml:space="preserve">7322</t>
  </si>
  <si>
    <t xml:space="preserve">Будівництво медичних установ та закладів</t>
  </si>
  <si>
    <t xml:space="preserve">0717691</t>
  </si>
  <si>
    <t xml:space="preserve">Програма "Здоров'я  громади Івано-Франківська 2021-2023 рр."</t>
  </si>
  <si>
    <t xml:space="preserve">Рішення  міської ради 24.12.2020 р. №358-3; 359-3</t>
  </si>
  <si>
    <t xml:space="preserve">0800000</t>
  </si>
  <si>
    <t xml:space="preserve">Департамент соціальної політики виконкому Івано-Франківської міської ради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соціальної підтримки окремих категорій громадян в Івано-Франківській міській територіальній громаді на 2023-2025 роки ,  Міська програма соціального захисту членів сімей загиблих (померлих) учасників АТО/ООС, членів сімей загиблих (померлих) Захисників і Захисниць України на 2023-2025 роки, Програма підтримки осіб, які беруть безпосередню участь у бойових діях (забезпеченні здійснення заходів з національної безпеки і оборони України відсічі і стримування збройної агресії російської федерації проти України)</t>
  </si>
  <si>
    <t xml:space="preserve">Рішення міської ради від 22.12.2022р №222-32; Рішення міської ради від 22.12.2022р №223-32; Рішення міської ради від 28.07.2023р №135-37</t>
  </si>
  <si>
    <t xml:space="preserve">08</t>
  </si>
  <si>
    <t xml:space="preserve">0813160</t>
  </si>
  <si>
    <t xml:space="preserve">3160</t>
  </si>
  <si>
    <t xml:space="preserve">1010</t>
  </si>
  <si>
    <t xml:space="preserve">Надання соціальних гарантій фізмчним особам , які надають соціальні послуги громадянам похилого віку , особам з інвалідністю, дітям з інвалідністю, хворим,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20201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031</t>
  </si>
  <si>
    <t xml:space="preserve">3031</t>
  </si>
  <si>
    <t xml:space="preserve">Надання інших пільг окремим 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атегоріям громадян з послуг звязку</t>
  </si>
  <si>
    <t xml:space="preserve">0813090</t>
  </si>
  <si>
    <t xml:space="preserve">3090</t>
  </si>
  <si>
    <t xml:space="preserve"> Видатки на поховання учасників бойових дій тата осіб з інвалідністю внаслідок війни</t>
  </si>
  <si>
    <t xml:space="preserve">0813230</t>
  </si>
  <si>
    <t xml:space="preserve">Видатки пов'язані з наданням підтримки внутрішньо переміщеним та/або евакуйованим особам у зв’язку із введенням воєнного стану в Україні</t>
  </si>
  <si>
    <t xml:space="preserve">0817691</t>
  </si>
  <si>
    <t xml:space="preserve">7691</t>
  </si>
  <si>
    <t xml:space="preserve">08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соціальної політики виконкому міської ради на 2021-2025 роки</t>
  </si>
  <si>
    <t xml:space="preserve">Рішення міської ради від 24.12.2020 р.  № 349-3
</t>
  </si>
  <si>
    <t xml:space="preserve">0900000</t>
  </si>
  <si>
    <t xml:space="preserve">Служба у справах дітей виконавчого комітету Івано-Франківської міської ради</t>
  </si>
  <si>
    <t xml:space="preserve">0910000</t>
  </si>
  <si>
    <t xml:space="preserve">0917691</t>
  </si>
  <si>
    <t xml:space="preserve">Міська програма з реалізації Конвенції ООН про права дитини на 2021-2025 роки.</t>
  </si>
  <si>
    <t xml:space="preserve">Рішення  міської ради від 24.12.2020р №355-3</t>
  </si>
  <si>
    <t xml:space="preserve">Комплексна програма профілактики злочинності в місті до 2024 року</t>
  </si>
  <si>
    <t xml:space="preserve">Рішення міської ради від 18.12.2019р №378-34 (зі змінами)</t>
  </si>
  <si>
    <t xml:space="preserve">Департамент культури  Івано-Франківської міської ради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Рішення  міської ради від 24.12.2020р №344-3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 установ та закладів культури</t>
  </si>
  <si>
    <t xml:space="preserve">200100</t>
  </si>
  <si>
    <t xml:space="preserve">1017691</t>
  </si>
  <si>
    <t xml:space="preserve">Рішення  міської ради від 24.12.2020р. №344-3</t>
  </si>
  <si>
    <t xml:space="preserve">200600</t>
  </si>
  <si>
    <t xml:space="preserve">Програма “Івано-Франківськ – місто героїв на 2023-2025 роки” </t>
  </si>
  <si>
    <t xml:space="preserve">Рішення  міської ради від 22.12.2022р №233-32</t>
  </si>
  <si>
    <t xml:space="preserve">1100000</t>
  </si>
  <si>
    <t xml:space="preserve">Департамент молодіжної політики та спорту Івано-Франківської міської ради</t>
  </si>
  <si>
    <t xml:space="preserve">1110000</t>
  </si>
  <si>
    <t xml:space="preserve">1115011</t>
  </si>
  <si>
    <t xml:space="preserve">5011</t>
  </si>
  <si>
    <t xml:space="preserve">Проведення навчально-тренувальних зборiв i змагань з олімпійських видів спорту </t>
  </si>
  <si>
    <t xml:space="preserve">Програма розвитку фізичної культури і спорту міста Івано-Франківська на 2023-2026 роки</t>
  </si>
  <si>
    <t xml:space="preserve">Рішення  міської ради від 18.11.2022р.  № 176-30</t>
  </si>
  <si>
    <t xml:space="preserve">1115012</t>
  </si>
  <si>
    <t xml:space="preserve">5012</t>
  </si>
  <si>
    <t xml:space="preserve">Проведення навчально-тренувальних зборiв i змагань з неолімпійських видів спорту 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Програма розвитку інвалідного спорту на 2018 - 2023 роки</t>
  </si>
  <si>
    <t xml:space="preserve">Рішення  міської ради від 15.12.2017р.  № 330-17</t>
  </si>
  <si>
    <t xml:space="preserve">1115022</t>
  </si>
  <si>
    <t xml:space="preserve">5022</t>
  </si>
  <si>
    <t xml:space="preserve">Проведення навчально-тренувальних зборiв i змагань та заходiв зі спорту осіб з інвалідністю</t>
  </si>
  <si>
    <t xml:space="preserve">5041</t>
  </si>
  <si>
    <t xml:space="preserve">Утримання та фінансова підтримка спортивних споруд</t>
  </si>
  <si>
    <t xml:space="preserve">Програма фінансової підтримки громадських організацій фізкультурно-спортивного спрямування, спортивних клубів та федерацій з видів спорту міста Івано-Франківська на   2020-2024 роки</t>
  </si>
  <si>
    <t xml:space="preserve">Рішення  міської ради від 08.11.2019р.  № 270-3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«Спорт для всіх» та проведення  фізкультурно-масових заходів серед населення регіону</t>
  </si>
  <si>
    <r>
      <rPr>
        <sz val="12"/>
        <rFont val="Times New Roman"/>
        <family val="1"/>
        <charset val="204"/>
      </rPr>
      <t xml:space="preserve">Програма</t>
    </r>
    <r>
      <rPr>
        <sz val="12"/>
        <rFont val="Arial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розвитку масового спорту за місцем проживання та у місцях масового відпочинку населення на 2018 - 2023 роки</t>
    </r>
  </si>
  <si>
    <t xml:space="preserve">Рішення  міської ради від 15.12.2017р.  № 329-17</t>
  </si>
  <si>
    <t xml:space="preserve">Департамент інфраструктури, житлової та комунальної політики  Івано-Франківської міської ради</t>
  </si>
  <si>
    <t xml:space="preserve">12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інфраструктури, житлової та комунальної політики Івано-Франківської міської ради на 2022-2025 роки</t>
  </si>
  <si>
    <t xml:space="preserve">Рішення міської ради від 10.06.2022р. № 87-25</t>
  </si>
  <si>
    <t xml:space="preserve">1218311</t>
  </si>
  <si>
    <t xml:space="preserve"> Департамент благоустрою Івано-Франківської міської ради</t>
  </si>
  <si>
    <t xml:space="preserve">14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благоустрою міської ради на 2022-2025 роки</t>
  </si>
  <si>
    <t xml:space="preserve">Рішення міської ради від 15.07.2022р. № 121-26</t>
  </si>
  <si>
    <t xml:space="preserve">1418311</t>
  </si>
  <si>
    <t xml:space="preserve">Департамент містобудування та архітектури Івано-Франківської міської ради</t>
  </si>
  <si>
    <t xml:space="preserve">1610180</t>
  </si>
  <si>
    <t xml:space="preserve">Програма розвитку Комунального виробничого підприємства "Архітектурно-планувальне бюро - ІФ"</t>
  </si>
  <si>
    <t xml:space="preserve">Рішення 22 сесії міської ради  від 13.04.2022р.  № 70-22</t>
  </si>
  <si>
    <t xml:space="preserve">7340</t>
  </si>
  <si>
    <t xml:space="preserve">Проектування, реставрація та охорона пам'яток архітектури</t>
  </si>
  <si>
    <t xml:space="preserve">Програми охорони культурної спадщини Івано-Франківської міської територіальної громади на 2022-2024 роки</t>
  </si>
  <si>
    <t xml:space="preserve">Рішення 19 сесії міської ради  від 23.12.2021р.  № 475-19</t>
  </si>
  <si>
    <t xml:space="preserve">2300000</t>
  </si>
  <si>
    <t xml:space="preserve">Департамент стратегічного розвитку, цифрових трансформацій, роботи із засобами масової інформації, комунікації з мешканцями Івано-Франківської міської ради</t>
  </si>
  <si>
    <t xml:space="preserve">2310000</t>
  </si>
  <si>
    <t xml:space="preserve">2310180</t>
  </si>
  <si>
    <t xml:space="preserve">Програма сприяння розвитку волонтерства Івано-Франківської міської територіальної громади  на 2023-2025 роки</t>
  </si>
  <si>
    <t xml:space="preserve">Рішення  міської ради від 06.09.2022 р. №142-28/1</t>
  </si>
  <si>
    <t xml:space="preserve">23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Комплексна програма підтримки та розвитку культури Івано-Франківської міської територіальної громади на 2021-2025 роки ( п.5 Засоби масової інформації)</t>
  </si>
  <si>
    <t xml:space="preserve">Рішення  міської ради від 24.12.2020р. №362-3</t>
  </si>
  <si>
    <t xml:space="preserve">2318420</t>
  </si>
  <si>
    <t xml:space="preserve">8420</t>
  </si>
  <si>
    <t xml:space="preserve">Інші заходи у сфері засобів масової інформації</t>
  </si>
  <si>
    <t xml:space="preserve">Програма розвитку місцевого самоврядування та громадянського суспільства в м.Івано-Франківську на 2020-2025 роки   Підпрограма "Доступ громадян до публічної інформації органів місцевого самоврядування міста Івано-Франківська"</t>
  </si>
  <si>
    <t xml:space="preserve">Рішення міської ради від 18.12.2019р. №334-34 </t>
  </si>
  <si>
    <t xml:space="preserve">2500000</t>
  </si>
  <si>
    <t xml:space="preserve">Департамент інвестиційної політики, проєктів, міжнародних звязків, туризму та промоцій міста Івано-Франківської міської ради</t>
  </si>
  <si>
    <t xml:space="preserve">2510000</t>
  </si>
  <si>
    <t xml:space="preserve">2517622</t>
  </si>
  <si>
    <t xml:space="preserve">7622</t>
  </si>
  <si>
    <t xml:space="preserve">0470</t>
  </si>
  <si>
    <t xml:space="preserve">Реалізація програм і заходів в галузі туризму та курортів </t>
  </si>
  <si>
    <t xml:space="preserve">Програма розвитку туристичної галузі Івано-Франківської міської територіальної громади на 2021-2025 роки</t>
  </si>
  <si>
    <t xml:space="preserve">Рішення  міської ради від 24.12.2020р.  №332-3</t>
  </si>
  <si>
    <t xml:space="preserve">2517693</t>
  </si>
  <si>
    <t xml:space="preserve">Інші заходи, пов'язані з економічною діяльністю</t>
  </si>
  <si>
    <t xml:space="preserve">Програма промоції Івано-Франківської міської територіальної громади на 2021-2025 роки</t>
  </si>
  <si>
    <t xml:space="preserve">Рішення  міської ради від 24.12.2020р.  №333-3</t>
  </si>
  <si>
    <t xml:space="preserve">Комплексна  програма  сприяння залученню інвестицій в економіку Івано-Франківської міської територіальної громади та проєктної діяльності на  2021 – 2025 роки</t>
  </si>
  <si>
    <t xml:space="preserve">Рішення  міської ради від 24.12.2020р.  №331-3</t>
  </si>
  <si>
    <t xml:space="preserve">Програма розвитку міжнародного і транскордонного співробітництва Івано-Франківської міської територіальної громади  на 2023-2027 роки</t>
  </si>
  <si>
    <t xml:space="preserve">Рішення  міської ради від 22.12.2022р.  №236-32</t>
  </si>
  <si>
    <t xml:space="preserve">48</t>
  </si>
  <si>
    <t xml:space="preserve">Департамент економічного  розвитку, екології  та енергозбереження Івано-Франківської  міської ради</t>
  </si>
  <si>
    <t xml:space="preserve">2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Івано-Франківської міської територіальної громади на 2021-2023 роки</t>
  </si>
  <si>
    <t xml:space="preserve">Рішення  міської ради від 29.04.2021р. №152-8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сприяння розвитку підприємництва в Івано-Франківській міській територіальній громаді на 2022-2025 роки</t>
  </si>
  <si>
    <t xml:space="preserve">Рішення  міської ради від 23.02.2022р. №18-20</t>
  </si>
  <si>
    <t xml:space="preserve">Програма розвитку соціального підприємництва в Івано-Франківській міській територіальній громаді на 2021-2023 роки</t>
  </si>
  <si>
    <t xml:space="preserve">Рішення  міської ради від 28.01.2021р. №52-4</t>
  </si>
  <si>
    <t xml:space="preserve">2717640</t>
  </si>
  <si>
    <t xml:space="preserve">7640</t>
  </si>
  <si>
    <t xml:space="preserve">Заходи з енергозбереження</t>
  </si>
  <si>
    <t xml:space="preserve">Програма сталого енергетичного розвитку Івано-франківської міської територіальної громади до 2030 року</t>
  </si>
  <si>
    <t xml:space="preserve">Рішення міської ради від 26.11.2021р. №395-18</t>
  </si>
  <si>
    <t xml:space="preserve">Програма поетапного відключення (відокремлення ) споживачів теплової енергії що постачається котелнею на вул. Індустріальній 34 від системи централізованого опалення</t>
  </si>
  <si>
    <t xml:space="preserve">Рішення міської ради від 28.01.2021р. №54-4</t>
  </si>
  <si>
    <t xml:space="preserve">3100000</t>
  </si>
  <si>
    <t xml:space="preserve">Департамент комунальних ресурсів Івано-Франківської міської ради</t>
  </si>
  <si>
    <t xml:space="preserve">3110000</t>
  </si>
  <si>
    <t xml:space="preserve">Програма цільового використання коштів, що надходять у порядку відшкодування втрат сільськогосподарського і лісогосподарського виробництва на 2021-2030 роки
</t>
  </si>
  <si>
    <t xml:space="preserve">Рішення міської ради від 24.12.2020р. № 407-3</t>
  </si>
  <si>
    <t xml:space="preserve">7110</t>
  </si>
  <si>
    <t xml:space="preserve">Програма розвитку сільського господарства Івано-Франківської міської територіальної громади на 2022-2025 роки
</t>
  </si>
  <si>
    <t xml:space="preserve">Рішення міської ради від 09.09.2022р. № 166-29</t>
  </si>
  <si>
    <t xml:space="preserve">Програма розвитку комунального підприємства "Франківськ АГРО" Івано-Франківської міської ради  на 2022-2026 роки
</t>
  </si>
  <si>
    <t xml:space="preserve">Рішення міської ради від 26.11.2021р. № 403-18</t>
  </si>
  <si>
    <t xml:space="preserve">Фінансове управління Івано-Франківської міської ради</t>
  </si>
  <si>
    <t xml:space="preserve">3710180</t>
  </si>
  <si>
    <t xml:space="preserve">Іншi діяльність у сфері державного управлі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Рішення  міської ради від 29.04.2021р. №169-8 (зі змінами)</t>
  </si>
  <si>
    <t xml:space="preserve">Програма поетапного відключення (відокремлення) споживачів теплової енергії, що постачається котельнею на вул. Індустріальній, 34, від системи централізованого опалення та переведення їх на альтернативні джерела теплопостачання</t>
  </si>
  <si>
    <t xml:space="preserve">Рішення  міської ради від 28.01.2021 №54-4 (зі змінами)</t>
  </si>
  <si>
    <t xml:space="preserve">Рішення міської ради від 18.12.2019р.  №378-34 (зі змінами)</t>
  </si>
  <si>
    <t xml:space="preserve">Рішення міської ради від 14.12.2018р. № 366-22( зі змінами)</t>
  </si>
  <si>
    <t xml:space="preserve">Програма створення розвинутої інформаційної інфраструктури   Головного управління ДПС в Івано-Франківській області  на 2023-2025 роки</t>
  </si>
  <si>
    <t xml:space="preserve">Рішення міської ради від 31.07.2023р. № 149-37</t>
  </si>
  <si>
    <t xml:space="preserve">Програма розвитку місцевого самоврядування та громадянського суспільства в м.Івано-Франківську на 2020-2025 роки, у тому числі:</t>
  </si>
  <si>
    <t xml:space="preserve">Рішення міської ради від 18.12.2019р. №334-34 (зі змінами)</t>
  </si>
  <si>
    <t xml:space="preserve">Всього</t>
  </si>
  <si>
    <t xml:space="preserve">Підпрограма "Міський конкурс проектів та програм розвитку місцевого самоврядування та громадянського суспільства"</t>
  </si>
  <si>
    <t xml:space="preserve">Надання загальної середньої освіти закладами загальної середньої освіти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 </t>
  </si>
  <si>
    <t xml:space="preserve">061107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Інші програми  та заходи у сфері  охорона здоров'я</t>
  </si>
  <si>
    <t xml:space="preserve">101108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417310</t>
  </si>
  <si>
    <t xml:space="preserve">Підпрограма "Фонд міської ради на виконання депутатських повноважень"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3132</t>
  </si>
  <si>
    <t xml:space="preserve">3132</t>
  </si>
  <si>
    <t xml:space="preserve">Утримання клубів для підлітків за місцем проживання</t>
  </si>
  <si>
    <t xml:space="preserve">Лікарсько-акушерська допомога вагітним, породіллям та новонародженим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15062</t>
  </si>
  <si>
    <t xml:space="preserve">1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ідпрограма "Доступ громадян до публічної інформації органів місцевого самоврядування міста Івано-Франківська"</t>
  </si>
  <si>
    <t xml:space="preserve">Рішення міської ради від 18.12.2019р. №334-34  (зі змінами)</t>
  </si>
  <si>
    <t xml:space="preserve">Міська цільова програма «Партиципаторне бюджетування (бюджет участі)  у Івано-Франківській міській територіальній громаді»</t>
  </si>
  <si>
    <t xml:space="preserve">Рішення міської ради від 28.01.2021р. № 15-4 (зі змінами)</t>
  </si>
  <si>
    <t xml:space="preserve">1416030</t>
  </si>
  <si>
    <t xml:space="preserve">1516030</t>
  </si>
  <si>
    <t xml:space="preserve">1917310</t>
  </si>
  <si>
    <t xml:space="preserve">РАЗОМ  по програмах</t>
  </si>
  <si>
    <t xml:space="preserve">Секретар міської  ради</t>
  </si>
  <si>
    <t xml:space="preserve">Віктор СИНИШ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грн.&quot;_-;\-* #,##0.00&quot; грн.&quot;_-;_-* \-??&quot; грн.&quot;_-;_-@_-"/>
    <numFmt numFmtId="166" formatCode="_-* #,##0_р_._-;\-* #,##0_р_._-;_-* \-_р_._-;_-@_-"/>
    <numFmt numFmtId="167" formatCode="_-* #,##0.00\ _р_._-;\-* #,##0.00\ _р_._-;_-* \-??\ _р_._-;_-@_-"/>
    <numFmt numFmtId="168" formatCode="_-* #,##0.00\ _₽_-;\-* #,##0.00\ _₽_-;_-* \-??\ _₽_-;_-@_-"/>
    <numFmt numFmtId="169" formatCode="_-* #,##0.00\ _₴_-;\-* #,##0.00\ _₴_-;_-* \-??\ _₴_-;_-@_-"/>
    <numFmt numFmtId="170" formatCode="#,##0"/>
    <numFmt numFmtId="171" formatCode="#,##0.0"/>
    <numFmt numFmtId="172" formatCode="@"/>
    <numFmt numFmtId="173" formatCode="0.0"/>
    <numFmt numFmtId="174" formatCode="#,##0_ ;\-#,##0\ "/>
    <numFmt numFmtId="175" formatCode="0"/>
    <numFmt numFmtId="17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6666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8"/>
      <name val="Arial"/>
      <family val="2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5" fillId="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applyFont="true" applyBorder="true" applyAlignment="false" applyProtection="false"/>
    <xf numFmtId="164" fontId="11" fillId="5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6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6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6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7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6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6" borderId="7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6" borderId="7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6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6" borderId="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6" borderId="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6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6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6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8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18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8" fillId="6" borderId="7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8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8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8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8" fillId="6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2" fontId="19" fillId="6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0" fontId="22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6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2" fontId="19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19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6" fontId="18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18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8" fillId="6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 2" xfId="21"/>
    <cellStyle name="Ввід" xfId="22"/>
    <cellStyle name="Грошовий 2" xfId="23"/>
    <cellStyle name="Денежный 2" xfId="24"/>
    <cellStyle name="Добре" xfId="25"/>
    <cellStyle name="Зв'язана клітинка" xfId="26"/>
    <cellStyle name="Звичайний 2" xfId="27"/>
    <cellStyle name="Звичайний 2 2" xfId="28"/>
    <cellStyle name="Звичайний 2 3" xfId="29"/>
    <cellStyle name="Звичайний 3" xfId="30"/>
    <cellStyle name="Звичайний 4" xfId="31"/>
    <cellStyle name="Звичайний 4 2" xfId="32"/>
    <cellStyle name="Звичайний 4 3" xfId="33"/>
    <cellStyle name="Звичайний 4 4" xfId="34"/>
    <cellStyle name="Звичайний_Додаток _ 3 зм_ни 4575" xfId="35"/>
    <cellStyle name="Контрольна клітинка" xfId="36"/>
    <cellStyle name="Контрольная ячейка 2" xfId="37"/>
    <cellStyle name="Назва" xfId="38"/>
    <cellStyle name="Название 2" xfId="39"/>
    <cellStyle name="Обычный 2" xfId="40"/>
    <cellStyle name="Обычный 3" xfId="41"/>
    <cellStyle name="Обычный 3 2" xfId="42"/>
    <cellStyle name="Обычный 3 3" xfId="43"/>
    <cellStyle name="Обычный 4" xfId="44"/>
    <cellStyle name="Обычный 4 2" xfId="45"/>
    <cellStyle name="Обычный 5" xfId="46"/>
    <cellStyle name="Обычный 5 2" xfId="47"/>
    <cellStyle name="Обычный 5 3" xfId="48"/>
    <cellStyle name="Обычный_СОЦ-ЕКОН.РОЗВ.2009" xfId="49"/>
    <cellStyle name="Связанная ячейка 2" xfId="50"/>
    <cellStyle name="Середній" xfId="51"/>
    <cellStyle name="Стиль 1" xfId="52"/>
    <cellStyle name="Текст попередження" xfId="53"/>
    <cellStyle name="Текст предупреждения 2" xfId="54"/>
    <cellStyle name="Тысячи [0]_Розподіл (2)" xfId="55"/>
    <cellStyle name="Тысячи_бюджет 1998 по клас." xfId="56"/>
    <cellStyle name="Фінансовий 2" xfId="57"/>
    <cellStyle name="Фінансовий 2 2" xfId="58"/>
    <cellStyle name="Фінансовий 2 3" xfId="59"/>
    <cellStyle name="Фінансовий 3" xfId="60"/>
    <cellStyle name="Фінансовий 3 2" xfId="61"/>
    <cellStyle name="Фінансовий 4" xfId="62"/>
    <cellStyle name="Фінансовий 4 2" xfId="63"/>
    <cellStyle name="Фінансовий 4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pageBreakPreview" topLeftCell="B1" colorId="64" zoomScale="76" zoomScaleNormal="90" zoomScalePageLayoutView="76" workbookViewId="0">
      <pane xSplit="6" ySplit="10" topLeftCell="H174" activePane="bottomRight" state="frozen"/>
      <selection pane="topLeft" activeCell="B1" activeCellId="0" sqref="B1"/>
      <selection pane="topRight" activeCell="H1" activeCellId="0" sqref="H1"/>
      <selection pane="bottomLeft" activeCell="B174" activeCellId="0" sqref="B174"/>
      <selection pane="bottomRight" activeCell="J14" activeCellId="0" sqref="J14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14.28"/>
    <col collapsed="false" customWidth="true" hidden="false" outlineLevel="0" max="2" min="2" style="2" width="19.14"/>
    <col collapsed="false" customWidth="true" hidden="false" outlineLevel="0" max="3" min="3" style="2" width="16.42"/>
    <col collapsed="false" customWidth="true" hidden="false" outlineLevel="0" max="4" min="4" style="2" width="14.56"/>
    <col collapsed="false" customWidth="true" hidden="false" outlineLevel="0" max="5" min="5" style="1" width="43.7"/>
    <col collapsed="false" customWidth="true" hidden="false" outlineLevel="0" max="6" min="6" style="1" width="57.28"/>
    <col collapsed="false" customWidth="true" hidden="false" outlineLevel="0" max="7" min="7" style="3" width="36.85"/>
    <col collapsed="false" customWidth="true" hidden="false" outlineLevel="0" max="8" min="8" style="4" width="20.28"/>
    <col collapsed="false" customWidth="true" hidden="false" outlineLevel="0" max="9" min="9" style="1" width="19.28"/>
    <col collapsed="false" customWidth="true" hidden="false" outlineLevel="0" max="10" min="10" style="5" width="19.28"/>
    <col collapsed="false" customWidth="true" hidden="false" outlineLevel="0" max="11" min="11" style="1" width="19.28"/>
    <col collapsed="false" customWidth="true" hidden="false" outlineLevel="0" max="12" min="12" style="6" width="39.56"/>
    <col collapsed="false" customWidth="true" hidden="false" outlineLevel="0" max="13" min="13" style="6" width="16.7"/>
    <col collapsed="false" customWidth="true" hidden="false" outlineLevel="0" max="14" min="14" style="7" width="9.14"/>
    <col collapsed="false" customWidth="false" hidden="false" outlineLevel="0" max="257" min="15" style="6" width="8.85"/>
  </cols>
  <sheetData>
    <row r="1" customFormat="false" ht="18.75" hidden="false" customHeight="false" outlineLevel="0" collapsed="false">
      <c r="A1" s="6"/>
      <c r="B1" s="8"/>
      <c r="C1" s="8"/>
      <c r="D1" s="9"/>
      <c r="E1" s="10"/>
      <c r="F1" s="10"/>
      <c r="G1" s="11"/>
      <c r="H1" s="12"/>
      <c r="I1" s="13" t="s">
        <v>0</v>
      </c>
      <c r="J1" s="13"/>
      <c r="K1" s="13"/>
    </row>
    <row r="2" customFormat="false" ht="18.75" hidden="false" customHeight="false" outlineLevel="0" collapsed="false">
      <c r="A2" s="6"/>
      <c r="B2" s="14" t="s">
        <v>1</v>
      </c>
      <c r="C2" s="8"/>
      <c r="D2" s="9"/>
      <c r="E2" s="10"/>
      <c r="F2" s="10"/>
      <c r="G2" s="11"/>
      <c r="H2" s="12"/>
      <c r="I2" s="15" t="s">
        <v>2</v>
      </c>
      <c r="J2" s="15"/>
      <c r="K2" s="15"/>
    </row>
    <row r="3" customFormat="false" ht="18.75" hidden="false" customHeight="false" outlineLevel="0" collapsed="false">
      <c r="A3" s="6"/>
      <c r="B3" s="8"/>
      <c r="C3" s="8"/>
      <c r="D3" s="9"/>
      <c r="E3" s="10"/>
      <c r="F3" s="10"/>
      <c r="G3" s="11"/>
      <c r="H3" s="12"/>
      <c r="I3" s="13" t="s">
        <v>3</v>
      </c>
      <c r="J3" s="13"/>
      <c r="K3" s="16"/>
    </row>
    <row r="4" customFormat="false" ht="15.75" hidden="false" customHeight="false" outlineLevel="0" collapsed="false">
      <c r="A4" s="6"/>
      <c r="B4" s="8"/>
      <c r="C4" s="8"/>
      <c r="D4" s="9"/>
      <c r="E4" s="10"/>
      <c r="F4" s="17"/>
      <c r="G4" s="18"/>
      <c r="H4" s="19"/>
      <c r="I4" s="19"/>
      <c r="J4" s="6"/>
      <c r="K4" s="6"/>
    </row>
    <row r="5" customFormat="false" ht="15.75" hidden="false" customHeight="false" outlineLevel="0" collapsed="false">
      <c r="A5" s="6"/>
      <c r="B5" s="8"/>
      <c r="C5" s="8"/>
      <c r="D5" s="9"/>
      <c r="E5" s="10"/>
      <c r="F5" s="17"/>
      <c r="G5" s="18"/>
      <c r="H5" s="19"/>
      <c r="I5" s="19"/>
      <c r="J5" s="6"/>
      <c r="K5" s="6"/>
    </row>
    <row r="6" customFormat="false" ht="20.25" hidden="false" customHeight="false" outlineLevel="0" collapsed="false">
      <c r="A6" s="6"/>
      <c r="B6" s="20" t="s">
        <v>4</v>
      </c>
      <c r="C6" s="20"/>
      <c r="D6" s="20"/>
      <c r="E6" s="20"/>
      <c r="F6" s="20"/>
      <c r="G6" s="20"/>
      <c r="H6" s="20"/>
      <c r="I6" s="20"/>
      <c r="J6" s="20"/>
      <c r="K6" s="20"/>
    </row>
    <row r="7" customFormat="false" ht="15.75" hidden="false" customHeight="false" outlineLevel="0" collapsed="false">
      <c r="A7" s="6"/>
      <c r="B7" s="8"/>
      <c r="C7" s="8"/>
      <c r="D7" s="9"/>
      <c r="E7" s="10"/>
      <c r="F7" s="17"/>
      <c r="G7" s="18"/>
      <c r="H7" s="19"/>
      <c r="I7" s="6"/>
      <c r="J7" s="6"/>
      <c r="K7" s="21" t="s">
        <v>5</v>
      </c>
    </row>
    <row r="8" customFormat="false" ht="68.25" hidden="false" customHeight="true" outlineLevel="0" collapsed="false">
      <c r="A8" s="22"/>
      <c r="B8" s="23" t="s">
        <v>6</v>
      </c>
      <c r="C8" s="23" t="s">
        <v>7</v>
      </c>
      <c r="D8" s="23" t="s">
        <v>8</v>
      </c>
      <c r="E8" s="23" t="s">
        <v>9</v>
      </c>
      <c r="F8" s="24" t="s">
        <v>10</v>
      </c>
      <c r="G8" s="24" t="s">
        <v>11</v>
      </c>
      <c r="H8" s="24" t="s">
        <v>12</v>
      </c>
      <c r="I8" s="23" t="s">
        <v>13</v>
      </c>
      <c r="J8" s="25" t="s">
        <v>14</v>
      </c>
      <c r="K8" s="25"/>
    </row>
    <row r="9" customFormat="false" ht="68.2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3"/>
      <c r="J9" s="25" t="s">
        <v>12</v>
      </c>
      <c r="K9" s="24" t="s">
        <v>15</v>
      </c>
    </row>
    <row r="10" s="11" customFormat="true" ht="15.75" hidden="false" customHeight="false" outlineLevel="0" collapsed="false">
      <c r="A10" s="26"/>
      <c r="B10" s="23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4" t="n">
        <v>6</v>
      </c>
      <c r="H10" s="24" t="n">
        <v>7</v>
      </c>
      <c r="I10" s="23" t="n">
        <v>8</v>
      </c>
      <c r="J10" s="25" t="n">
        <v>9</v>
      </c>
      <c r="K10" s="24" t="n">
        <v>10</v>
      </c>
      <c r="N10" s="27"/>
    </row>
    <row r="11" s="31" customFormat="true" ht="31.5" hidden="false" customHeight="false" outlineLevel="0" collapsed="false">
      <c r="A11" s="28" t="s">
        <v>16</v>
      </c>
      <c r="B11" s="29" t="s">
        <v>17</v>
      </c>
      <c r="C11" s="29"/>
      <c r="D11" s="29"/>
      <c r="E11" s="29" t="s">
        <v>18</v>
      </c>
      <c r="F11" s="29"/>
      <c r="G11" s="29"/>
      <c r="H11" s="25" t="n">
        <f aca="false">I11+J11</f>
        <v>103705451</v>
      </c>
      <c r="I11" s="30" t="n">
        <f aca="false">I13+I14+I15+I18+I19+I20+I21+I22+I23+I24+I25+I26+I27+I28+I17+I16</f>
        <v>72735477</v>
      </c>
      <c r="J11" s="30" t="n">
        <f aca="false">J13+J14+J15+J18+J19+J20+J21+J22+J23+J24+J25+J26+J27+J28+J17</f>
        <v>30969974</v>
      </c>
      <c r="K11" s="30" t="n">
        <f aca="false">K13+K14+K15+K18+K19+K20+K21+K22+K23+K24+K25+K26+K27+K28+K17</f>
        <v>27969974</v>
      </c>
      <c r="N11" s="32"/>
    </row>
    <row r="12" s="31" customFormat="true" ht="31.5" hidden="false" customHeight="false" outlineLevel="0" collapsed="false">
      <c r="A12" s="28"/>
      <c r="B12" s="29" t="s">
        <v>19</v>
      </c>
      <c r="C12" s="29"/>
      <c r="D12" s="29"/>
      <c r="E12" s="29" t="s">
        <v>18</v>
      </c>
      <c r="F12" s="29"/>
      <c r="G12" s="29"/>
      <c r="H12" s="25"/>
      <c r="I12" s="30"/>
      <c r="J12" s="30"/>
      <c r="K12" s="30"/>
      <c r="N12" s="32"/>
    </row>
    <row r="13" s="31" customFormat="true" ht="47.25" hidden="false" customHeight="false" outlineLevel="0" collapsed="false">
      <c r="A13" s="28"/>
      <c r="B13" s="33" t="s">
        <v>20</v>
      </c>
      <c r="C13" s="33" t="s">
        <v>21</v>
      </c>
      <c r="D13" s="33" t="s">
        <v>22</v>
      </c>
      <c r="E13" s="33" t="s">
        <v>23</v>
      </c>
      <c r="F13" s="34" t="s">
        <v>24</v>
      </c>
      <c r="G13" s="33" t="s">
        <v>25</v>
      </c>
      <c r="H13" s="25" t="n">
        <f aca="false">I13+J13</f>
        <v>396000</v>
      </c>
      <c r="I13" s="35" t="n">
        <v>396000</v>
      </c>
      <c r="J13" s="30"/>
      <c r="K13" s="30"/>
      <c r="N13" s="32"/>
    </row>
    <row r="14" s="31" customFormat="true" ht="78.75" hidden="false" customHeight="true" outlineLevel="0" collapsed="false">
      <c r="A14" s="28"/>
      <c r="B14" s="36" t="s">
        <v>26</v>
      </c>
      <c r="C14" s="33" t="s">
        <v>27</v>
      </c>
      <c r="D14" s="33" t="s">
        <v>28</v>
      </c>
      <c r="E14" s="37" t="s">
        <v>29</v>
      </c>
      <c r="F14" s="34" t="s">
        <v>30</v>
      </c>
      <c r="G14" s="33" t="s">
        <v>31</v>
      </c>
      <c r="H14" s="25" t="n">
        <f aca="false">I14+J14</f>
        <v>2460430</v>
      </c>
      <c r="I14" s="35" t="n">
        <v>2460430</v>
      </c>
      <c r="J14" s="35"/>
      <c r="K14" s="35"/>
      <c r="N14" s="32"/>
    </row>
    <row r="15" s="31" customFormat="true" ht="47.25" hidden="false" customHeight="false" outlineLevel="0" collapsed="false">
      <c r="A15" s="28"/>
      <c r="B15" s="36"/>
      <c r="C15" s="33"/>
      <c r="D15" s="33"/>
      <c r="E15" s="37"/>
      <c r="F15" s="34" t="s">
        <v>32</v>
      </c>
      <c r="G15" s="33" t="s">
        <v>33</v>
      </c>
      <c r="H15" s="25" t="n">
        <f aca="false">I15+J15</f>
        <v>10000</v>
      </c>
      <c r="I15" s="35" t="n">
        <f aca="false">500000-490000</f>
        <v>10000</v>
      </c>
      <c r="J15" s="35"/>
      <c r="K15" s="35"/>
      <c r="N15" s="32"/>
    </row>
    <row r="16" s="31" customFormat="true" ht="31.5" hidden="false" customHeight="false" outlineLevel="0" collapsed="false">
      <c r="A16" s="28"/>
      <c r="B16" s="36"/>
      <c r="C16" s="33"/>
      <c r="D16" s="33"/>
      <c r="E16" s="37"/>
      <c r="F16" s="38" t="s">
        <v>34</v>
      </c>
      <c r="G16" s="37" t="s">
        <v>35</v>
      </c>
      <c r="H16" s="25" t="n">
        <f aca="false">I16+J16</f>
        <v>149800</v>
      </c>
      <c r="I16" s="35" t="n">
        <v>149800</v>
      </c>
      <c r="J16" s="35"/>
      <c r="K16" s="35"/>
      <c r="N16" s="32"/>
    </row>
    <row r="17" s="31" customFormat="true" ht="63" hidden="false" customHeight="false" outlineLevel="0" collapsed="false">
      <c r="A17" s="28"/>
      <c r="B17" s="36"/>
      <c r="C17" s="33"/>
      <c r="D17" s="33"/>
      <c r="E17" s="37"/>
      <c r="F17" s="34" t="s">
        <v>36</v>
      </c>
      <c r="G17" s="33" t="s">
        <v>37</v>
      </c>
      <c r="H17" s="25" t="n">
        <f aca="false">I17+J17</f>
        <v>5003000</v>
      </c>
      <c r="I17" s="35" t="n">
        <f aca="false">4800000+203000</f>
        <v>5003000</v>
      </c>
      <c r="J17" s="35"/>
      <c r="K17" s="35"/>
      <c r="N17" s="32"/>
    </row>
    <row r="18" s="31" customFormat="true" ht="31.5" hidden="false" customHeight="false" outlineLevel="0" collapsed="false">
      <c r="A18" s="28"/>
      <c r="B18" s="36" t="s">
        <v>38</v>
      </c>
      <c r="C18" s="33" t="s">
        <v>39</v>
      </c>
      <c r="D18" s="33" t="s">
        <v>40</v>
      </c>
      <c r="E18" s="37" t="s">
        <v>41</v>
      </c>
      <c r="F18" s="38" t="s">
        <v>42</v>
      </c>
      <c r="G18" s="37" t="s">
        <v>43</v>
      </c>
      <c r="H18" s="25" t="n">
        <f aca="false">I18+J18</f>
        <v>400000</v>
      </c>
      <c r="I18" s="35" t="n">
        <f aca="false">200000+200000</f>
        <v>400000</v>
      </c>
      <c r="J18" s="35"/>
      <c r="K18" s="35"/>
      <c r="N18" s="32"/>
    </row>
    <row r="19" s="31" customFormat="true" ht="31.5" hidden="false" customHeight="true" outlineLevel="0" collapsed="false">
      <c r="A19" s="28"/>
      <c r="B19" s="36" t="s">
        <v>44</v>
      </c>
      <c r="C19" s="33" t="s">
        <v>45</v>
      </c>
      <c r="D19" s="33" t="s">
        <v>46</v>
      </c>
      <c r="E19" s="37" t="s">
        <v>47</v>
      </c>
      <c r="F19" s="39" t="s">
        <v>48</v>
      </c>
      <c r="G19" s="37" t="s">
        <v>49</v>
      </c>
      <c r="H19" s="25" t="n">
        <f aca="false">I19+J19</f>
        <v>0</v>
      </c>
      <c r="I19" s="35"/>
      <c r="J19" s="35"/>
      <c r="K19" s="35"/>
      <c r="L19" s="40"/>
      <c r="N19" s="32"/>
    </row>
    <row r="20" s="31" customFormat="true" ht="63" hidden="false" customHeight="false" outlineLevel="0" collapsed="false">
      <c r="A20" s="28"/>
      <c r="B20" s="36"/>
      <c r="C20" s="33"/>
      <c r="D20" s="33"/>
      <c r="E20" s="37"/>
      <c r="F20" s="39" t="s">
        <v>50</v>
      </c>
      <c r="G20" s="37" t="s">
        <v>51</v>
      </c>
      <c r="H20" s="25" t="n">
        <f aca="false">I20+J20</f>
        <v>0</v>
      </c>
      <c r="I20" s="35"/>
      <c r="J20" s="35"/>
      <c r="K20" s="35"/>
      <c r="L20" s="40"/>
      <c r="N20" s="32"/>
    </row>
    <row r="21" s="31" customFormat="true" ht="47.25" hidden="false" customHeight="false" outlineLevel="0" collapsed="false">
      <c r="A21" s="28"/>
      <c r="B21" s="36"/>
      <c r="C21" s="33"/>
      <c r="D21" s="33"/>
      <c r="E21" s="37"/>
      <c r="F21" s="41" t="s">
        <v>52</v>
      </c>
      <c r="G21" s="37" t="s">
        <v>53</v>
      </c>
      <c r="H21" s="25" t="n">
        <f aca="false">I21+J21</f>
        <v>0</v>
      </c>
      <c r="I21" s="35"/>
      <c r="J21" s="35"/>
      <c r="K21" s="35"/>
      <c r="L21" s="40"/>
      <c r="N21" s="32"/>
    </row>
    <row r="22" customFormat="false" ht="64.5" hidden="false" customHeight="true" outlineLevel="0" collapsed="false">
      <c r="A22" s="42"/>
      <c r="B22" s="36" t="s">
        <v>54</v>
      </c>
      <c r="C22" s="33" t="s">
        <v>55</v>
      </c>
      <c r="D22" s="33" t="s">
        <v>56</v>
      </c>
      <c r="E22" s="33" t="s">
        <v>57</v>
      </c>
      <c r="F22" s="43" t="s">
        <v>58</v>
      </c>
      <c r="G22" s="33" t="s">
        <v>59</v>
      </c>
      <c r="H22" s="25" t="n">
        <f aca="false">I22+J22</f>
        <v>1191000</v>
      </c>
      <c r="I22" s="35"/>
      <c r="J22" s="35" t="n">
        <f aca="false">1191000</f>
        <v>1191000</v>
      </c>
      <c r="K22" s="35" t="n">
        <f aca="false">1191000</f>
        <v>1191000</v>
      </c>
    </row>
    <row r="23" customFormat="false" ht="15.75" hidden="false" customHeight="false" outlineLevel="0" collapsed="false">
      <c r="A23" s="42"/>
      <c r="B23" s="36"/>
      <c r="C23" s="33"/>
      <c r="D23" s="33"/>
      <c r="E23" s="33"/>
      <c r="F23" s="43"/>
      <c r="G23" s="33"/>
      <c r="H23" s="25"/>
      <c r="I23" s="35"/>
      <c r="J23" s="35"/>
      <c r="K23" s="35"/>
    </row>
    <row r="24" customFormat="false" ht="110.25" hidden="false" customHeight="false" outlineLevel="0" collapsed="false">
      <c r="A24" s="44"/>
      <c r="B24" s="36" t="s">
        <v>60</v>
      </c>
      <c r="C24" s="33" t="s">
        <v>61</v>
      </c>
      <c r="D24" s="33" t="s">
        <v>56</v>
      </c>
      <c r="E24" s="33" t="s">
        <v>62</v>
      </c>
      <c r="F24" s="38" t="s">
        <v>63</v>
      </c>
      <c r="G24" s="33" t="s">
        <v>64</v>
      </c>
      <c r="H24" s="25" t="n">
        <f aca="false">I24+J24</f>
        <v>7353500</v>
      </c>
      <c r="I24" s="35" t="n">
        <v>7353500</v>
      </c>
      <c r="J24" s="35"/>
      <c r="K24" s="35"/>
    </row>
    <row r="25" customFormat="false" ht="31.5" hidden="false" customHeight="false" outlineLevel="0" collapsed="false">
      <c r="A25" s="42"/>
      <c r="B25" s="36" t="s">
        <v>65</v>
      </c>
      <c r="C25" s="33" t="s">
        <v>66</v>
      </c>
      <c r="D25" s="33" t="s">
        <v>67</v>
      </c>
      <c r="E25" s="33" t="s">
        <v>68</v>
      </c>
      <c r="F25" s="38" t="s">
        <v>69</v>
      </c>
      <c r="G25" s="33" t="s">
        <v>70</v>
      </c>
      <c r="H25" s="25" t="n">
        <f aca="false">I25+J25</f>
        <v>35400000</v>
      </c>
      <c r="I25" s="35" t="n">
        <f aca="false">35000000+400000</f>
        <v>35400000</v>
      </c>
      <c r="J25" s="35"/>
      <c r="K25" s="35"/>
    </row>
    <row r="26" customFormat="false" ht="31.5" hidden="false" customHeight="true" outlineLevel="0" collapsed="false">
      <c r="A26" s="42"/>
      <c r="B26" s="36" t="s">
        <v>71</v>
      </c>
      <c r="C26" s="33" t="s">
        <v>72</v>
      </c>
      <c r="D26" s="33" t="s">
        <v>67</v>
      </c>
      <c r="E26" s="33" t="s">
        <v>73</v>
      </c>
      <c r="F26" s="38" t="s">
        <v>74</v>
      </c>
      <c r="G26" s="33" t="s">
        <v>75</v>
      </c>
      <c r="H26" s="25" t="n">
        <f aca="false">I26+J26</f>
        <v>2093815</v>
      </c>
      <c r="I26" s="35" t="n">
        <f aca="false">20000000-18513800+300000</f>
        <v>1786200</v>
      </c>
      <c r="J26" s="35" t="n">
        <f aca="false">307615</f>
        <v>307615</v>
      </c>
      <c r="K26" s="35" t="n">
        <f aca="false">307615</f>
        <v>307615</v>
      </c>
    </row>
    <row r="27" customFormat="false" ht="31.5" hidden="false" customHeight="false" outlineLevel="0" collapsed="false">
      <c r="A27" s="44"/>
      <c r="B27" s="36" t="s">
        <v>76</v>
      </c>
      <c r="C27" s="33" t="s">
        <v>77</v>
      </c>
      <c r="D27" s="33" t="s">
        <v>78</v>
      </c>
      <c r="E27" s="45" t="s">
        <v>79</v>
      </c>
      <c r="F27" s="38"/>
      <c r="G27" s="33"/>
      <c r="H27" s="25" t="n">
        <f aca="false">I27+J27</f>
        <v>48337066</v>
      </c>
      <c r="I27" s="35" t="n">
        <f aca="false">20000000-13486159+3763903+8500000+87963</f>
        <v>18865707</v>
      </c>
      <c r="J27" s="35" t="n">
        <f aca="false">10990643+15480716+3000000</f>
        <v>29471359</v>
      </c>
      <c r="K27" s="35" t="n">
        <f aca="false">10990643+15480716</f>
        <v>26471359</v>
      </c>
    </row>
    <row r="28" customFormat="false" ht="63" hidden="false" customHeight="false" outlineLevel="0" collapsed="false">
      <c r="A28" s="44"/>
      <c r="B28" s="36" t="s">
        <v>76</v>
      </c>
      <c r="C28" s="33" t="s">
        <v>77</v>
      </c>
      <c r="D28" s="33" t="s">
        <v>78</v>
      </c>
      <c r="E28" s="45" t="s">
        <v>79</v>
      </c>
      <c r="F28" s="46" t="s">
        <v>80</v>
      </c>
      <c r="G28" s="47" t="s">
        <v>81</v>
      </c>
      <c r="H28" s="25" t="n">
        <f aca="false">I28+J28</f>
        <v>910840</v>
      </c>
      <c r="I28" s="35" t="n">
        <v>910840</v>
      </c>
      <c r="J28" s="35"/>
      <c r="K28" s="35"/>
    </row>
    <row r="29" customFormat="false" ht="31.5" hidden="false" customHeight="false" outlineLevel="0" collapsed="false">
      <c r="A29" s="44"/>
      <c r="B29" s="29" t="s">
        <v>82</v>
      </c>
      <c r="C29" s="36"/>
      <c r="D29" s="36"/>
      <c r="E29" s="48" t="s">
        <v>83</v>
      </c>
      <c r="F29" s="46"/>
      <c r="G29" s="47"/>
      <c r="H29" s="25" t="n">
        <f aca="false">I29+J29</f>
        <v>36528052</v>
      </c>
      <c r="I29" s="30" t="n">
        <f aca="false">I33+I38+I39+I31+I35+I36+I37+I32</f>
        <v>17459010</v>
      </c>
      <c r="J29" s="30" t="n">
        <f aca="false">J33+J38+J39+J31+J35+J36+J37+J32+J41</f>
        <v>19069042</v>
      </c>
      <c r="K29" s="30" t="n">
        <f aca="false">K33+K38+K39+K31+K35+K36+K37+K32+K41</f>
        <v>18073670</v>
      </c>
    </row>
    <row r="30" customFormat="false" ht="31.5" hidden="false" customHeight="false" outlineLevel="0" collapsed="false">
      <c r="A30" s="44"/>
      <c r="B30" s="29" t="s">
        <v>84</v>
      </c>
      <c r="C30" s="36"/>
      <c r="D30" s="36"/>
      <c r="E30" s="48" t="s">
        <v>83</v>
      </c>
      <c r="F30" s="38"/>
      <c r="G30" s="37"/>
      <c r="H30" s="49"/>
      <c r="I30" s="35"/>
      <c r="J30" s="35"/>
      <c r="K30" s="35"/>
    </row>
    <row r="31" customFormat="false" ht="63" hidden="false" customHeight="false" outlineLevel="0" collapsed="false">
      <c r="A31" s="44"/>
      <c r="B31" s="36" t="s">
        <v>85</v>
      </c>
      <c r="C31" s="36" t="s">
        <v>27</v>
      </c>
      <c r="D31" s="50" t="s">
        <v>28</v>
      </c>
      <c r="E31" s="51" t="s">
        <v>29</v>
      </c>
      <c r="F31" s="51" t="s">
        <v>86</v>
      </c>
      <c r="G31" s="33" t="s">
        <v>87</v>
      </c>
      <c r="H31" s="25" t="n">
        <f aca="false">I31+J31</f>
        <v>10957196</v>
      </c>
      <c r="I31" s="35" t="n">
        <f aca="false">7000000+4481776-524580</f>
        <v>10957196</v>
      </c>
      <c r="J31" s="35"/>
      <c r="K31" s="35"/>
    </row>
    <row r="32" customFormat="false" ht="15.75" hidden="false" customHeight="true" outlineLevel="0" collapsed="false">
      <c r="A32" s="44"/>
      <c r="B32" s="36" t="s">
        <v>88</v>
      </c>
      <c r="C32" s="36" t="n">
        <v>1010</v>
      </c>
      <c r="D32" s="50" t="s">
        <v>89</v>
      </c>
      <c r="E32" s="51" t="s">
        <v>90</v>
      </c>
      <c r="F32" s="52" t="s">
        <v>91</v>
      </c>
      <c r="G32" s="53" t="s">
        <v>92</v>
      </c>
      <c r="H32" s="25" t="n">
        <f aca="false">I32+J32</f>
        <v>888764</v>
      </c>
      <c r="I32" s="35"/>
      <c r="J32" s="35" t="n">
        <f aca="false">216250+509854+162660</f>
        <v>888764</v>
      </c>
      <c r="K32" s="35" t="n">
        <f aca="false">216250+509854+162660</f>
        <v>888764</v>
      </c>
    </row>
    <row r="33" customFormat="false" ht="31.5" hidden="false" customHeight="false" outlineLevel="0" collapsed="false">
      <c r="A33" s="44"/>
      <c r="B33" s="36" t="s">
        <v>93</v>
      </c>
      <c r="C33" s="33" t="n">
        <v>1020</v>
      </c>
      <c r="D33" s="33" t="s">
        <v>94</v>
      </c>
      <c r="E33" s="38" t="s">
        <v>95</v>
      </c>
      <c r="F33" s="52"/>
      <c r="G33" s="53"/>
      <c r="H33" s="25" t="n">
        <f aca="false">I33+J33</f>
        <v>9637870</v>
      </c>
      <c r="I33" s="35" t="n">
        <f aca="false">I34</f>
        <v>6500000</v>
      </c>
      <c r="J33" s="35" t="n">
        <f aca="false">J34</f>
        <v>3137870</v>
      </c>
      <c r="K33" s="35" t="n">
        <f aca="false">K34</f>
        <v>3137870</v>
      </c>
    </row>
    <row r="34" customFormat="false" ht="31.5" hidden="false" customHeight="false" outlineLevel="0" collapsed="false">
      <c r="A34" s="44"/>
      <c r="B34" s="36" t="s">
        <v>96</v>
      </c>
      <c r="C34" s="33" t="n">
        <v>1021</v>
      </c>
      <c r="D34" s="33" t="s">
        <v>94</v>
      </c>
      <c r="E34" s="38" t="s">
        <v>97</v>
      </c>
      <c r="F34" s="52"/>
      <c r="G34" s="53"/>
      <c r="H34" s="25" t="n">
        <f aca="false">I34+J34</f>
        <v>9637870</v>
      </c>
      <c r="I34" s="35" t="n">
        <f aca="false">6000000+500000</f>
        <v>6500000</v>
      </c>
      <c r="J34" s="35" t="n">
        <f aca="false">1380063+854707+903100</f>
        <v>3137870</v>
      </c>
      <c r="K34" s="35" t="n">
        <f aca="false">1380063+854707+903100</f>
        <v>3137870</v>
      </c>
    </row>
    <row r="35" customFormat="false" ht="63" hidden="false" customHeight="false" outlineLevel="0" collapsed="false">
      <c r="A35" s="44"/>
      <c r="B35" s="36" t="s">
        <v>98</v>
      </c>
      <c r="C35" s="33" t="s">
        <v>99</v>
      </c>
      <c r="D35" s="33" t="s">
        <v>100</v>
      </c>
      <c r="E35" s="38" t="s">
        <v>101</v>
      </c>
      <c r="F35" s="52"/>
      <c r="G35" s="53"/>
      <c r="H35" s="25" t="n">
        <f aca="false">I35+J35</f>
        <v>249300</v>
      </c>
      <c r="I35" s="35"/>
      <c r="J35" s="35" t="n">
        <f aca="false">249300</f>
        <v>249300</v>
      </c>
      <c r="K35" s="35" t="n">
        <f aca="false">249300</f>
        <v>249300</v>
      </c>
    </row>
    <row r="36" customFormat="false" ht="47.25" hidden="false" customHeight="false" outlineLevel="0" collapsed="false">
      <c r="A36" s="44"/>
      <c r="B36" s="36" t="s">
        <v>102</v>
      </c>
      <c r="C36" s="33" t="s">
        <v>103</v>
      </c>
      <c r="D36" s="33" t="s">
        <v>104</v>
      </c>
      <c r="E36" s="38" t="s">
        <v>105</v>
      </c>
      <c r="F36" s="52"/>
      <c r="G36" s="53"/>
      <c r="H36" s="25" t="n">
        <f aca="false">I36+J36</f>
        <v>2883000</v>
      </c>
      <c r="I36" s="35"/>
      <c r="J36" s="35" t="n">
        <f aca="false">2260000+203000+420000</f>
        <v>2883000</v>
      </c>
      <c r="K36" s="35" t="n">
        <f aca="false">2260000+203000+420000</f>
        <v>2883000</v>
      </c>
    </row>
    <row r="37" customFormat="false" ht="15.75" hidden="false" customHeight="false" outlineLevel="0" collapsed="false">
      <c r="A37" s="44"/>
      <c r="B37" s="36" t="s">
        <v>106</v>
      </c>
      <c r="C37" s="33" t="s">
        <v>107</v>
      </c>
      <c r="D37" s="33" t="s">
        <v>108</v>
      </c>
      <c r="E37" s="38" t="s">
        <v>109</v>
      </c>
      <c r="F37" s="52"/>
      <c r="G37" s="53"/>
      <c r="H37" s="25" t="n">
        <f aca="false">I37+J37</f>
        <v>10914736</v>
      </c>
      <c r="I37" s="35"/>
      <c r="J37" s="35" t="n">
        <f aca="false">2442967+6576422+1895347</f>
        <v>10914736</v>
      </c>
      <c r="K37" s="35" t="n">
        <f aca="false">2442967+6576422+1895347</f>
        <v>10914736</v>
      </c>
    </row>
    <row r="38" customFormat="false" ht="102" hidden="false" customHeight="false" outlineLevel="0" collapsed="false">
      <c r="A38" s="44"/>
      <c r="B38" s="54" t="s">
        <v>110</v>
      </c>
      <c r="C38" s="55" t="n">
        <v>7691</v>
      </c>
      <c r="D38" s="54" t="s">
        <v>46</v>
      </c>
      <c r="E38" s="56" t="s">
        <v>111</v>
      </c>
      <c r="F38" s="52"/>
      <c r="G38" s="53"/>
      <c r="H38" s="25" t="n">
        <f aca="false">I38+J38</f>
        <v>905372</v>
      </c>
      <c r="I38" s="35"/>
      <c r="J38" s="35" t="n">
        <f aca="false">1000000-94628</f>
        <v>905372</v>
      </c>
      <c r="K38" s="35"/>
      <c r="N38" s="57"/>
    </row>
    <row r="39" customFormat="false" ht="31.5" hidden="false" customHeight="true" outlineLevel="0" collapsed="false">
      <c r="A39" s="44"/>
      <c r="B39" s="36" t="s">
        <v>112</v>
      </c>
      <c r="C39" s="33" t="s">
        <v>113</v>
      </c>
      <c r="D39" s="33"/>
      <c r="E39" s="38" t="s">
        <v>114</v>
      </c>
      <c r="F39" s="52" t="s">
        <v>115</v>
      </c>
      <c r="G39" s="53" t="s">
        <v>116</v>
      </c>
      <c r="H39" s="25" t="n">
        <f aca="false">I39+J39</f>
        <v>1814</v>
      </c>
      <c r="I39" s="30" t="n">
        <f aca="false">I40</f>
        <v>1814</v>
      </c>
      <c r="J39" s="58" t="n">
        <v>0</v>
      </c>
      <c r="K39" s="58" t="n">
        <v>0</v>
      </c>
      <c r="N39" s="57"/>
    </row>
    <row r="40" customFormat="false" ht="15.75" hidden="false" customHeight="false" outlineLevel="0" collapsed="false">
      <c r="A40" s="44"/>
      <c r="B40" s="36" t="s">
        <v>117</v>
      </c>
      <c r="C40" s="33" t="s">
        <v>118</v>
      </c>
      <c r="D40" s="33" t="s">
        <v>119</v>
      </c>
      <c r="E40" s="59" t="s">
        <v>120</v>
      </c>
      <c r="F40" s="52"/>
      <c r="G40" s="53"/>
      <c r="H40" s="60" t="n">
        <f aca="false">I40+J40</f>
        <v>1814</v>
      </c>
      <c r="I40" s="35" t="n">
        <f aca="false">900000-832318-40000-12000-9738-4130</f>
        <v>1814</v>
      </c>
      <c r="J40" s="58"/>
      <c r="K40" s="58"/>
      <c r="N40" s="57"/>
    </row>
    <row r="41" customFormat="false" ht="47.25" hidden="false" customHeight="false" outlineLevel="0" collapsed="false">
      <c r="A41" s="61"/>
      <c r="B41" s="36" t="s">
        <v>121</v>
      </c>
      <c r="C41" s="33" t="s">
        <v>122</v>
      </c>
      <c r="D41" s="33" t="s">
        <v>123</v>
      </c>
      <c r="E41" s="38" t="s">
        <v>124</v>
      </c>
      <c r="F41" s="62" t="s">
        <v>125</v>
      </c>
      <c r="G41" s="60" t="s">
        <v>126</v>
      </c>
      <c r="H41" s="63" t="n">
        <f aca="false">J41</f>
        <v>90000</v>
      </c>
      <c r="I41" s="35"/>
      <c r="J41" s="35" t="n">
        <v>90000</v>
      </c>
      <c r="K41" s="35"/>
    </row>
    <row r="42" s="31" customFormat="true" ht="31.5" hidden="false" customHeight="false" outlineLevel="0" collapsed="false">
      <c r="A42" s="28" t="s">
        <v>127</v>
      </c>
      <c r="B42" s="64" t="s">
        <v>128</v>
      </c>
      <c r="C42" s="64"/>
      <c r="D42" s="64"/>
      <c r="E42" s="24" t="s">
        <v>129</v>
      </c>
      <c r="F42" s="65"/>
      <c r="G42" s="29"/>
      <c r="H42" s="25" t="n">
        <f aca="false">I42+J42</f>
        <v>123571909</v>
      </c>
      <c r="I42" s="30" t="n">
        <f aca="false">SUM(I44:I51)</f>
        <v>106952750</v>
      </c>
      <c r="J42" s="30" t="n">
        <f aca="false">SUM(J44:J52)</f>
        <v>16619159</v>
      </c>
      <c r="K42" s="30" t="n">
        <f aca="false">SUM(K44:K52)</f>
        <v>15304159</v>
      </c>
      <c r="N42" s="57"/>
    </row>
    <row r="43" customFormat="false" ht="31.5" hidden="false" customHeight="false" outlineLevel="0" collapsed="false">
      <c r="A43" s="28" t="s">
        <v>127</v>
      </c>
      <c r="B43" s="29" t="s">
        <v>130</v>
      </c>
      <c r="C43" s="29"/>
      <c r="D43" s="29"/>
      <c r="E43" s="24" t="s">
        <v>129</v>
      </c>
      <c r="F43" s="34"/>
      <c r="G43" s="33"/>
      <c r="H43" s="25"/>
      <c r="I43" s="35"/>
      <c r="J43" s="35"/>
      <c r="K43" s="35" t="n">
        <f aca="false">I43+J43</f>
        <v>0</v>
      </c>
      <c r="N43" s="57"/>
    </row>
    <row r="44" customFormat="false" ht="47.25" hidden="false" customHeight="false" outlineLevel="0" collapsed="false">
      <c r="A44" s="61" t="n">
        <v>250404</v>
      </c>
      <c r="B44" s="36" t="s">
        <v>131</v>
      </c>
      <c r="C44" s="33" t="s">
        <v>132</v>
      </c>
      <c r="D44" s="33" t="s">
        <v>133</v>
      </c>
      <c r="E44" s="38" t="s">
        <v>134</v>
      </c>
      <c r="F44" s="34" t="s">
        <v>135</v>
      </c>
      <c r="G44" s="33" t="s">
        <v>136</v>
      </c>
      <c r="H44" s="66" t="n">
        <f aca="false">I44+J44</f>
        <v>200000</v>
      </c>
      <c r="I44" s="35" t="n">
        <v>200000</v>
      </c>
      <c r="J44" s="35"/>
      <c r="K44" s="35"/>
      <c r="N44" s="57"/>
    </row>
    <row r="45" customFormat="false" ht="31.5" hidden="false" customHeight="true" outlineLevel="0" collapsed="false">
      <c r="A45" s="61"/>
      <c r="B45" s="67" t="s">
        <v>137</v>
      </c>
      <c r="C45" s="67" t="s">
        <v>138</v>
      </c>
      <c r="D45" s="67" t="s">
        <v>139</v>
      </c>
      <c r="E45" s="68" t="s">
        <v>140</v>
      </c>
      <c r="F45" s="53" t="s">
        <v>141</v>
      </c>
      <c r="G45" s="33" t="s">
        <v>142</v>
      </c>
      <c r="H45" s="66" t="n">
        <f aca="false">I45+J45</f>
        <v>57393565</v>
      </c>
      <c r="I45" s="35" t="n">
        <v>46049501</v>
      </c>
      <c r="J45" s="35" t="n">
        <f aca="false">1125000+9525000+694064</f>
        <v>11344064</v>
      </c>
      <c r="K45" s="35" t="n">
        <f aca="false">1125000+9525000+694064</f>
        <v>11344064</v>
      </c>
      <c r="N45" s="57"/>
    </row>
    <row r="46" customFormat="false" ht="31.5" hidden="false" customHeight="false" outlineLevel="0" collapsed="false">
      <c r="A46" s="61"/>
      <c r="B46" s="67" t="s">
        <v>143</v>
      </c>
      <c r="C46" s="67" t="s">
        <v>144</v>
      </c>
      <c r="D46" s="67" t="s">
        <v>145</v>
      </c>
      <c r="E46" s="68" t="s">
        <v>146</v>
      </c>
      <c r="F46" s="53"/>
      <c r="G46" s="33"/>
      <c r="H46" s="66" t="n">
        <f aca="false">I46+J46</f>
        <v>22213245</v>
      </c>
      <c r="I46" s="35" t="n">
        <v>21994345</v>
      </c>
      <c r="J46" s="35" t="n">
        <f aca="false">218900</f>
        <v>218900</v>
      </c>
      <c r="K46" s="35" t="n">
        <f aca="false">218900</f>
        <v>218900</v>
      </c>
      <c r="N46" s="57"/>
    </row>
    <row r="47" customFormat="false" ht="15.75" hidden="false" customHeight="false" outlineLevel="0" collapsed="false">
      <c r="A47" s="61"/>
      <c r="B47" s="67" t="s">
        <v>147</v>
      </c>
      <c r="C47" s="67" t="s">
        <v>148</v>
      </c>
      <c r="D47" s="67" t="s">
        <v>149</v>
      </c>
      <c r="E47" s="68" t="s">
        <v>150</v>
      </c>
      <c r="F47" s="53"/>
      <c r="G47" s="33"/>
      <c r="H47" s="66" t="n">
        <f aca="false">I47+J47</f>
        <v>7419606</v>
      </c>
      <c r="I47" s="35" t="n">
        <f aca="false">9241862-1822256</f>
        <v>7419606</v>
      </c>
      <c r="J47" s="35"/>
      <c r="K47" s="35"/>
    </row>
    <row r="48" customFormat="false" ht="47.25" hidden="false" customHeight="false" outlineLevel="0" collapsed="false">
      <c r="A48" s="61"/>
      <c r="B48" s="67" t="s">
        <v>151</v>
      </c>
      <c r="C48" s="67" t="s">
        <v>152</v>
      </c>
      <c r="D48" s="67" t="s">
        <v>153</v>
      </c>
      <c r="E48" s="68" t="s">
        <v>154</v>
      </c>
      <c r="F48" s="53"/>
      <c r="G48" s="33"/>
      <c r="H48" s="66" t="n">
        <f aca="false">I48+J48</f>
        <v>19913684</v>
      </c>
      <c r="I48" s="35" t="n">
        <v>19913684</v>
      </c>
      <c r="J48" s="35"/>
      <c r="K48" s="35"/>
    </row>
    <row r="49" customFormat="false" ht="47.25" hidden="false" customHeight="false" outlineLevel="0" collapsed="false">
      <c r="A49" s="61"/>
      <c r="B49" s="67" t="s">
        <v>155</v>
      </c>
      <c r="C49" s="67" t="s">
        <v>156</v>
      </c>
      <c r="D49" s="67" t="s">
        <v>157</v>
      </c>
      <c r="E49" s="68" t="s">
        <v>158</v>
      </c>
      <c r="F49" s="53"/>
      <c r="G49" s="33"/>
      <c r="H49" s="66" t="n">
        <f aca="false">I49+J49</f>
        <v>11375614</v>
      </c>
      <c r="I49" s="35" t="n">
        <v>11375614</v>
      </c>
      <c r="J49" s="35"/>
      <c r="K49" s="35"/>
    </row>
    <row r="50" customFormat="false" ht="15.75" hidden="false" customHeight="false" outlineLevel="0" collapsed="false">
      <c r="A50" s="61"/>
      <c r="B50" s="67" t="s">
        <v>159</v>
      </c>
      <c r="C50" s="67" t="s">
        <v>160</v>
      </c>
      <c r="D50" s="67" t="s">
        <v>108</v>
      </c>
      <c r="E50" s="68" t="s">
        <v>161</v>
      </c>
      <c r="F50" s="53"/>
      <c r="G50" s="33"/>
      <c r="H50" s="66" t="n">
        <f aca="false">I50+J50</f>
        <v>3741195</v>
      </c>
      <c r="I50" s="35"/>
      <c r="J50" s="35" t="n">
        <f aca="false">1450000+2392393-101198</f>
        <v>3741195</v>
      </c>
      <c r="K50" s="35" t="n">
        <f aca="false">1450000+2392393-101198</f>
        <v>3741195</v>
      </c>
    </row>
    <row r="51" customFormat="false" ht="15.75" hidden="false" customHeight="true" outlineLevel="0" collapsed="false">
      <c r="A51" s="61"/>
      <c r="B51" s="54" t="s">
        <v>162</v>
      </c>
      <c r="C51" s="55" t="n">
        <v>7691</v>
      </c>
      <c r="D51" s="54" t="s">
        <v>46</v>
      </c>
      <c r="E51" s="37" t="s">
        <v>111</v>
      </c>
      <c r="F51" s="52" t="s">
        <v>163</v>
      </c>
      <c r="G51" s="33" t="s">
        <v>164</v>
      </c>
      <c r="H51" s="66" t="n">
        <f aca="false">I51+J51</f>
        <v>1315000</v>
      </c>
      <c r="I51" s="35" t="n">
        <v>0</v>
      </c>
      <c r="J51" s="35" t="n">
        <v>1315000</v>
      </c>
      <c r="K51" s="35"/>
    </row>
    <row r="52" customFormat="false" ht="15.75" hidden="false" customHeight="false" outlineLevel="0" collapsed="false">
      <c r="A52" s="61"/>
      <c r="B52" s="54"/>
      <c r="C52" s="55"/>
      <c r="D52" s="54"/>
      <c r="E52" s="37"/>
      <c r="F52" s="52"/>
      <c r="G52" s="33"/>
      <c r="H52" s="66"/>
      <c r="I52" s="35"/>
      <c r="J52" s="35"/>
      <c r="K52" s="35"/>
    </row>
    <row r="53" customFormat="false" ht="47.25" hidden="false" customHeight="false" outlineLevel="0" collapsed="false">
      <c r="A53" s="61" t="n">
        <v>250404</v>
      </c>
      <c r="B53" s="64" t="s">
        <v>165</v>
      </c>
      <c r="C53" s="36"/>
      <c r="D53" s="36"/>
      <c r="E53" s="24" t="s">
        <v>166</v>
      </c>
      <c r="F53" s="33"/>
      <c r="G53" s="33"/>
      <c r="H53" s="30" t="n">
        <f aca="false">I53+J53</f>
        <v>308785568</v>
      </c>
      <c r="I53" s="30" t="n">
        <f aca="false">I55+I56+I57+I60+I61+I64+I65+I59+I63+I62</f>
        <v>307935568</v>
      </c>
      <c r="J53" s="30" t="n">
        <f aca="false">J55+J56+J57+J60+J61+J64+J65+J59+J63</f>
        <v>850000</v>
      </c>
      <c r="K53" s="30" t="n">
        <f aca="false">K55+K56+K57+K60+K61+K64+K65+K59+K63</f>
        <v>0</v>
      </c>
    </row>
    <row r="54" customFormat="false" ht="47.25" hidden="false" customHeight="false" outlineLevel="0" collapsed="false">
      <c r="A54" s="61"/>
      <c r="B54" s="64" t="s">
        <v>167</v>
      </c>
      <c r="C54" s="64"/>
      <c r="D54" s="64"/>
      <c r="E54" s="24" t="s">
        <v>166</v>
      </c>
      <c r="F54" s="29"/>
      <c r="G54" s="29"/>
      <c r="H54" s="25"/>
      <c r="I54" s="30"/>
      <c r="J54" s="30"/>
      <c r="K54" s="35" t="n">
        <f aca="false">I54+J54</f>
        <v>0</v>
      </c>
    </row>
    <row r="55" customFormat="false" ht="31.5" hidden="false" customHeight="true" outlineLevel="0" collapsed="false">
      <c r="A55" s="61"/>
      <c r="B55" s="33" t="s">
        <v>168</v>
      </c>
      <c r="C55" s="36" t="s">
        <v>169</v>
      </c>
      <c r="D55" s="36" t="s">
        <v>170</v>
      </c>
      <c r="E55" s="33" t="s">
        <v>171</v>
      </c>
      <c r="F55" s="43" t="s">
        <v>172</v>
      </c>
      <c r="G55" s="55" t="s">
        <v>173</v>
      </c>
      <c r="H55" s="69" t="n">
        <f aca="false">I55+J55</f>
        <v>278847900</v>
      </c>
      <c r="I55" s="35" t="n">
        <f aca="false">80000000+40000000+20000000+30000000+98000+18000000+14000000+13000000+250000+4450000+250000+250000+2000000+6500000+250000+30000000-500000+299900+20000000</f>
        <v>278847900</v>
      </c>
      <c r="J55" s="35"/>
      <c r="K55" s="35"/>
    </row>
    <row r="56" s="31" customFormat="true" ht="110.25" hidden="false" customHeight="false" outlineLevel="0" collapsed="false">
      <c r="A56" s="28" t="s">
        <v>174</v>
      </c>
      <c r="B56" s="33" t="s">
        <v>175</v>
      </c>
      <c r="C56" s="36" t="s">
        <v>176</v>
      </c>
      <c r="D56" s="36" t="s">
        <v>177</v>
      </c>
      <c r="E56" s="37" t="s">
        <v>178</v>
      </c>
      <c r="F56" s="43"/>
      <c r="G56" s="55"/>
      <c r="H56" s="69" t="n">
        <f aca="false">I56+J56</f>
        <v>8000000</v>
      </c>
      <c r="I56" s="35" t="n">
        <f aca="false">7000000-1200000+2000000+200000</f>
        <v>8000000</v>
      </c>
      <c r="J56" s="35"/>
      <c r="K56" s="35"/>
      <c r="N56" s="32"/>
    </row>
    <row r="57" customFormat="false" ht="94.5" hidden="false" customHeight="false" outlineLevel="0" collapsed="false">
      <c r="A57" s="28" t="s">
        <v>174</v>
      </c>
      <c r="B57" s="33" t="s">
        <v>179</v>
      </c>
      <c r="C57" s="33" t="s">
        <v>180</v>
      </c>
      <c r="D57" s="33" t="s">
        <v>181</v>
      </c>
      <c r="E57" s="37" t="s">
        <v>182</v>
      </c>
      <c r="F57" s="43"/>
      <c r="G57" s="55"/>
      <c r="H57" s="69" t="n">
        <f aca="false">I57+J57</f>
        <v>14840000</v>
      </c>
      <c r="I57" s="35" t="n">
        <f aca="false">16000000-3250000+2000000+90000</f>
        <v>14840000</v>
      </c>
      <c r="J57" s="35"/>
      <c r="K57" s="35"/>
    </row>
    <row r="58" customFormat="false" ht="15.75" hidden="true" customHeight="false" outlineLevel="0" collapsed="false">
      <c r="A58" s="42" t="s">
        <v>183</v>
      </c>
      <c r="B58" s="33"/>
      <c r="C58" s="36"/>
      <c r="D58" s="36"/>
      <c r="E58" s="37"/>
      <c r="F58" s="43"/>
      <c r="G58" s="55"/>
      <c r="H58" s="69" t="n">
        <f aca="false">I58+J58</f>
        <v>0</v>
      </c>
      <c r="I58" s="35"/>
      <c r="J58" s="35"/>
      <c r="K58" s="35"/>
    </row>
    <row r="59" customFormat="false" ht="63" hidden="false" customHeight="false" outlineLevel="0" collapsed="false">
      <c r="A59" s="42"/>
      <c r="B59" s="33" t="s">
        <v>184</v>
      </c>
      <c r="C59" s="36" t="s">
        <v>185</v>
      </c>
      <c r="D59" s="36" t="s">
        <v>186</v>
      </c>
      <c r="E59" s="37" t="s">
        <v>187</v>
      </c>
      <c r="F59" s="43"/>
      <c r="G59" s="55"/>
      <c r="H59" s="69" t="n">
        <f aca="false">I59+J59</f>
        <v>100000</v>
      </c>
      <c r="I59" s="35" t="n">
        <v>100000</v>
      </c>
      <c r="J59" s="35"/>
      <c r="K59" s="35"/>
    </row>
    <row r="60" customFormat="false" ht="31.5" hidden="false" customHeight="false" outlineLevel="0" collapsed="false">
      <c r="A60" s="42"/>
      <c r="B60" s="33" t="s">
        <v>188</v>
      </c>
      <c r="C60" s="36" t="s">
        <v>189</v>
      </c>
      <c r="D60" s="36" t="s">
        <v>186</v>
      </c>
      <c r="E60" s="37" t="s">
        <v>190</v>
      </c>
      <c r="F60" s="43"/>
      <c r="G60" s="55"/>
      <c r="H60" s="69" t="n">
        <f aca="false">I60+J60</f>
        <v>244600</v>
      </c>
      <c r="I60" s="35" t="n">
        <f aca="false">250000-5400</f>
        <v>244600</v>
      </c>
      <c r="J60" s="35"/>
      <c r="K60" s="35"/>
    </row>
    <row r="61" customFormat="false" ht="31.5" hidden="false" customHeight="false" outlineLevel="0" collapsed="false">
      <c r="A61" s="42"/>
      <c r="B61" s="33" t="s">
        <v>191</v>
      </c>
      <c r="C61" s="36" t="s">
        <v>192</v>
      </c>
      <c r="D61" s="36" t="s">
        <v>100</v>
      </c>
      <c r="E61" s="37" t="s">
        <v>193</v>
      </c>
      <c r="F61" s="43"/>
      <c r="G61" s="55"/>
      <c r="H61" s="69" t="n">
        <f aca="false">I61+J61</f>
        <v>370500</v>
      </c>
      <c r="I61" s="35" t="n">
        <f aca="false">850000-299500-180000</f>
        <v>370500</v>
      </c>
      <c r="J61" s="35"/>
      <c r="K61" s="35"/>
    </row>
    <row r="62" customFormat="false" ht="30.75" hidden="false" customHeight="true" outlineLevel="0" collapsed="false">
      <c r="A62" s="42"/>
      <c r="B62" s="33" t="s">
        <v>194</v>
      </c>
      <c r="C62" s="36" t="s">
        <v>195</v>
      </c>
      <c r="D62" s="36" t="s">
        <v>186</v>
      </c>
      <c r="E62" s="37" t="s">
        <v>196</v>
      </c>
      <c r="F62" s="43"/>
      <c r="G62" s="55"/>
      <c r="H62" s="69" t="n">
        <f aca="false">I62+J62</f>
        <v>1860168</v>
      </c>
      <c r="I62" s="35" t="n">
        <f aca="false">1000000+180000+680168</f>
        <v>1860168</v>
      </c>
      <c r="J62" s="35"/>
      <c r="K62" s="35"/>
    </row>
    <row r="63" customFormat="false" ht="63" hidden="false" customHeight="false" outlineLevel="0" collapsed="false">
      <c r="A63" s="42"/>
      <c r="B63" s="36" t="s">
        <v>197</v>
      </c>
      <c r="C63" s="33" t="s">
        <v>99</v>
      </c>
      <c r="D63" s="33" t="s">
        <v>100</v>
      </c>
      <c r="E63" s="37" t="s">
        <v>198</v>
      </c>
      <c r="F63" s="43"/>
      <c r="G63" s="55"/>
      <c r="H63" s="70" t="n">
        <f aca="false">I63+J63</f>
        <v>709500</v>
      </c>
      <c r="I63" s="35" t="n">
        <f aca="false">200000+509500</f>
        <v>709500</v>
      </c>
      <c r="J63" s="35"/>
      <c r="K63" s="35"/>
    </row>
    <row r="64" customFormat="false" ht="153.75" hidden="false" customHeight="true" outlineLevel="0" collapsed="false">
      <c r="A64" s="61" t="n">
        <v>250404</v>
      </c>
      <c r="B64" s="33" t="s">
        <v>199</v>
      </c>
      <c r="C64" s="36" t="s">
        <v>200</v>
      </c>
      <c r="D64" s="36" t="s">
        <v>46</v>
      </c>
      <c r="E64" s="38" t="s">
        <v>111</v>
      </c>
      <c r="F64" s="43"/>
      <c r="G64" s="55"/>
      <c r="H64" s="69" t="n">
        <f aca="false">I64+J64</f>
        <v>850000</v>
      </c>
      <c r="I64" s="35"/>
      <c r="J64" s="35" t="n">
        <f aca="false">1000000-150000</f>
        <v>850000</v>
      </c>
      <c r="K64" s="35"/>
    </row>
    <row r="65" customFormat="false" ht="63" hidden="false" customHeight="false" outlineLevel="0" collapsed="false">
      <c r="A65" s="61"/>
      <c r="B65" s="37" t="s">
        <v>201</v>
      </c>
      <c r="C65" s="37" t="s">
        <v>27</v>
      </c>
      <c r="D65" s="37" t="s">
        <v>28</v>
      </c>
      <c r="E65" s="37" t="s">
        <v>29</v>
      </c>
      <c r="F65" s="71" t="s">
        <v>202</v>
      </c>
      <c r="G65" s="55" t="s">
        <v>203</v>
      </c>
      <c r="H65" s="69" t="n">
        <f aca="false">I65+J65</f>
        <v>2962900</v>
      </c>
      <c r="I65" s="35" t="n">
        <f aca="false">100000+2862900</f>
        <v>2962900</v>
      </c>
      <c r="J65" s="35"/>
      <c r="K65" s="35"/>
    </row>
    <row r="66" customFormat="false" ht="47.25" hidden="false" customHeight="false" outlineLevel="0" collapsed="false">
      <c r="A66" s="61" t="n">
        <v>250404</v>
      </c>
      <c r="B66" s="64" t="s">
        <v>204</v>
      </c>
      <c r="C66" s="36"/>
      <c r="D66" s="36"/>
      <c r="E66" s="24" t="s">
        <v>205</v>
      </c>
      <c r="F66" s="33"/>
      <c r="G66" s="33"/>
      <c r="H66" s="25" t="n">
        <f aca="false">I66+J66</f>
        <v>1585000</v>
      </c>
      <c r="I66" s="30" t="n">
        <f aca="false">I68</f>
        <v>0</v>
      </c>
      <c r="J66" s="30" t="n">
        <f aca="false">J68+J69</f>
        <v>1585000</v>
      </c>
      <c r="K66" s="30" t="n">
        <f aca="false">K68</f>
        <v>0</v>
      </c>
    </row>
    <row r="67" customFormat="false" ht="47.25" hidden="false" customHeight="false" outlineLevel="0" collapsed="false">
      <c r="A67" s="61" t="n">
        <v>45</v>
      </c>
      <c r="B67" s="64" t="s">
        <v>206</v>
      </c>
      <c r="C67" s="36"/>
      <c r="D67" s="36"/>
      <c r="E67" s="24" t="s">
        <v>205</v>
      </c>
      <c r="F67" s="33"/>
      <c r="G67" s="33"/>
      <c r="H67" s="25" t="n">
        <f aca="false">I67+J67</f>
        <v>0</v>
      </c>
      <c r="I67" s="30"/>
      <c r="J67" s="30"/>
      <c r="K67" s="35" t="n">
        <f aca="false">I67+J67</f>
        <v>0</v>
      </c>
    </row>
    <row r="68" customFormat="false" ht="53.25" hidden="false" customHeight="true" outlineLevel="0" collapsed="false">
      <c r="A68" s="61" t="n">
        <v>45</v>
      </c>
      <c r="B68" s="33" t="s">
        <v>207</v>
      </c>
      <c r="C68" s="36" t="s">
        <v>200</v>
      </c>
      <c r="D68" s="36" t="s">
        <v>46</v>
      </c>
      <c r="E68" s="37" t="s">
        <v>111</v>
      </c>
      <c r="F68" s="72" t="s">
        <v>208</v>
      </c>
      <c r="G68" s="33" t="s">
        <v>209</v>
      </c>
      <c r="H68" s="25" t="n">
        <f aca="false">I68+J68</f>
        <v>1555000</v>
      </c>
      <c r="I68" s="35"/>
      <c r="J68" s="35" t="n">
        <f aca="false">570000-115000+150000+300000+650000</f>
        <v>1555000</v>
      </c>
      <c r="K68" s="35"/>
    </row>
    <row r="69" customFormat="false" ht="90" hidden="false" customHeight="true" outlineLevel="0" collapsed="false">
      <c r="A69" s="61"/>
      <c r="B69" s="33"/>
      <c r="C69" s="36"/>
      <c r="D69" s="36"/>
      <c r="E69" s="37"/>
      <c r="F69" s="72" t="s">
        <v>210</v>
      </c>
      <c r="G69" s="33" t="s">
        <v>211</v>
      </c>
      <c r="H69" s="25" t="n">
        <f aca="false">I69+J69</f>
        <v>30000</v>
      </c>
      <c r="I69" s="35"/>
      <c r="J69" s="35" t="n">
        <f aca="false">27000+3000</f>
        <v>30000</v>
      </c>
      <c r="K69" s="35"/>
    </row>
    <row r="70" customFormat="false" ht="31.5" hidden="false" customHeight="false" outlineLevel="0" collapsed="false">
      <c r="A70" s="61" t="n">
        <v>56</v>
      </c>
      <c r="B70" s="73" t="n">
        <v>1000000</v>
      </c>
      <c r="C70" s="36"/>
      <c r="D70" s="36"/>
      <c r="E70" s="48" t="s">
        <v>212</v>
      </c>
      <c r="F70" s="33"/>
      <c r="G70" s="33"/>
      <c r="H70" s="25" t="n">
        <f aca="false">I70+J70</f>
        <v>6344148</v>
      </c>
      <c r="I70" s="30" t="n">
        <f aca="false">SUM(I71:I78)</f>
        <v>4135200</v>
      </c>
      <c r="J70" s="30" t="n">
        <f aca="false">SUM(J71:J78)</f>
        <v>2208948</v>
      </c>
      <c r="K70" s="30" t="n">
        <f aca="false">SUM(K71:K78)</f>
        <v>1076448</v>
      </c>
    </row>
    <row r="71" customFormat="false" ht="31.5" hidden="false" customHeight="false" outlineLevel="0" collapsed="false">
      <c r="A71" s="74" t="n">
        <v>56</v>
      </c>
      <c r="B71" s="73" t="n">
        <v>1010000</v>
      </c>
      <c r="C71" s="36"/>
      <c r="D71" s="36"/>
      <c r="E71" s="48" t="s">
        <v>212</v>
      </c>
      <c r="F71" s="29"/>
      <c r="G71" s="29"/>
      <c r="H71" s="25"/>
      <c r="I71" s="35"/>
      <c r="J71" s="35"/>
      <c r="K71" s="35" t="n">
        <f aca="false">I71+J71</f>
        <v>0</v>
      </c>
    </row>
    <row r="72" customFormat="false" ht="31.5" hidden="false" customHeight="true" outlineLevel="0" collapsed="false">
      <c r="A72" s="74"/>
      <c r="B72" s="75" t="n">
        <v>1011080</v>
      </c>
      <c r="C72" s="33" t="s">
        <v>213</v>
      </c>
      <c r="D72" s="33" t="s">
        <v>214</v>
      </c>
      <c r="E72" s="38" t="s">
        <v>215</v>
      </c>
      <c r="F72" s="60" t="s">
        <v>216</v>
      </c>
      <c r="G72" s="33" t="s">
        <v>217</v>
      </c>
      <c r="H72" s="25" t="n">
        <f aca="false">I72+J72</f>
        <v>24500</v>
      </c>
      <c r="I72" s="35"/>
      <c r="J72" s="35" t="n">
        <f aca="false">24500</f>
        <v>24500</v>
      </c>
      <c r="K72" s="35" t="n">
        <f aca="false">24500</f>
        <v>24500</v>
      </c>
    </row>
    <row r="73" customFormat="false" ht="47.25" hidden="false" customHeight="false" outlineLevel="0" collapsed="false">
      <c r="A73" s="74"/>
      <c r="B73" s="76" t="s">
        <v>218</v>
      </c>
      <c r="C73" s="33" t="s">
        <v>219</v>
      </c>
      <c r="D73" s="33" t="s">
        <v>220</v>
      </c>
      <c r="E73" s="38" t="s">
        <v>221</v>
      </c>
      <c r="F73" s="60"/>
      <c r="G73" s="33"/>
      <c r="H73" s="25" t="n">
        <f aca="false">I73+J73</f>
        <v>59000</v>
      </c>
      <c r="I73" s="35"/>
      <c r="J73" s="35" t="n">
        <f aca="false">59000</f>
        <v>59000</v>
      </c>
      <c r="K73" s="35" t="n">
        <f aca="false">59000</f>
        <v>59000</v>
      </c>
    </row>
    <row r="74" customFormat="false" ht="31.5" hidden="false" customHeight="false" outlineLevel="0" collapsed="false">
      <c r="A74" s="74"/>
      <c r="B74" s="77" t="s">
        <v>222</v>
      </c>
      <c r="C74" s="33" t="s">
        <v>223</v>
      </c>
      <c r="D74" s="33" t="s">
        <v>224</v>
      </c>
      <c r="E74" s="38" t="s">
        <v>225</v>
      </c>
      <c r="F74" s="60"/>
      <c r="G74" s="33"/>
      <c r="H74" s="25" t="n">
        <f aca="false">I74+J74</f>
        <v>46000</v>
      </c>
      <c r="I74" s="35"/>
      <c r="J74" s="35" t="n">
        <f aca="false">46000</f>
        <v>46000</v>
      </c>
      <c r="K74" s="35" t="n">
        <f aca="false">46000</f>
        <v>46000</v>
      </c>
    </row>
    <row r="75" customFormat="false" ht="15.75" hidden="false" customHeight="false" outlineLevel="0" collapsed="false">
      <c r="A75" s="74"/>
      <c r="B75" s="75" t="n">
        <v>1014082</v>
      </c>
      <c r="C75" s="33" t="s">
        <v>226</v>
      </c>
      <c r="D75" s="33" t="s">
        <v>224</v>
      </c>
      <c r="E75" s="38" t="s">
        <v>227</v>
      </c>
      <c r="F75" s="60"/>
      <c r="G75" s="33"/>
      <c r="H75" s="25" t="n">
        <f aca="false">I75+J75</f>
        <v>4135200</v>
      </c>
      <c r="I75" s="35" t="n">
        <v>4135200</v>
      </c>
      <c r="J75" s="35"/>
      <c r="K75" s="35"/>
    </row>
    <row r="76" customFormat="false" ht="15.75" hidden="false" customHeight="false" outlineLevel="0" collapsed="false">
      <c r="A76" s="74"/>
      <c r="B76" s="75" t="s">
        <v>228</v>
      </c>
      <c r="C76" s="33" t="s">
        <v>229</v>
      </c>
      <c r="D76" s="33" t="s">
        <v>108</v>
      </c>
      <c r="E76" s="38" t="s">
        <v>230</v>
      </c>
      <c r="F76" s="60"/>
      <c r="G76" s="33"/>
      <c r="H76" s="25" t="n">
        <f aca="false">I76+J76</f>
        <v>946948</v>
      </c>
      <c r="I76" s="35"/>
      <c r="J76" s="35" t="n">
        <f aca="false">153448+793500</f>
        <v>946948</v>
      </c>
      <c r="K76" s="35" t="n">
        <f aca="false">153448+793500</f>
        <v>946948</v>
      </c>
    </row>
    <row r="77" customFormat="false" ht="47.25" hidden="false" customHeight="true" outlineLevel="0" collapsed="false">
      <c r="A77" s="42" t="s">
        <v>231</v>
      </c>
      <c r="B77" s="36" t="s">
        <v>232</v>
      </c>
      <c r="C77" s="36" t="s">
        <v>200</v>
      </c>
      <c r="D77" s="36" t="s">
        <v>46</v>
      </c>
      <c r="E77" s="34" t="s">
        <v>111</v>
      </c>
      <c r="F77" s="78" t="s">
        <v>216</v>
      </c>
      <c r="G77" s="33" t="s">
        <v>233</v>
      </c>
      <c r="H77" s="25" t="n">
        <f aca="false">I77+J77</f>
        <v>933500</v>
      </c>
      <c r="I77" s="35"/>
      <c r="J77" s="35" t="n">
        <f aca="false">400000+300000+199500+34000</f>
        <v>933500</v>
      </c>
      <c r="K77" s="35"/>
    </row>
    <row r="78" customFormat="false" ht="102" hidden="false" customHeight="true" outlineLevel="0" collapsed="false">
      <c r="A78" s="42" t="s">
        <v>234</v>
      </c>
      <c r="B78" s="36"/>
      <c r="C78" s="36"/>
      <c r="D78" s="36"/>
      <c r="E78" s="34"/>
      <c r="F78" s="62" t="s">
        <v>235</v>
      </c>
      <c r="G78" s="33" t="s">
        <v>236</v>
      </c>
      <c r="H78" s="25" t="n">
        <f aca="false">I78+J78</f>
        <v>199000</v>
      </c>
      <c r="I78" s="35"/>
      <c r="J78" s="35" t="n">
        <f aca="false">100000+99000</f>
        <v>199000</v>
      </c>
      <c r="K78" s="35"/>
    </row>
    <row r="79" s="31" customFormat="true" ht="31.5" hidden="false" customHeight="false" outlineLevel="0" collapsed="false">
      <c r="A79" s="28" t="s">
        <v>127</v>
      </c>
      <c r="B79" s="64" t="s">
        <v>237</v>
      </c>
      <c r="C79" s="64"/>
      <c r="D79" s="64"/>
      <c r="E79" s="48" t="s">
        <v>238</v>
      </c>
      <c r="F79" s="29"/>
      <c r="G79" s="29"/>
      <c r="H79" s="25" t="n">
        <f aca="false">I79+J79</f>
        <v>70812119</v>
      </c>
      <c r="I79" s="30" t="n">
        <f aca="false">SUM(I81:I87)</f>
        <v>70456119</v>
      </c>
      <c r="J79" s="30" t="n">
        <f aca="false">SUM(J81:J87)</f>
        <v>356000</v>
      </c>
      <c r="K79" s="30" t="n">
        <f aca="false">SUM(K81:K87)</f>
        <v>356000</v>
      </c>
      <c r="N79" s="32"/>
    </row>
    <row r="80" customFormat="false" ht="31.5" hidden="false" customHeight="false" outlineLevel="0" collapsed="false">
      <c r="A80" s="28" t="s">
        <v>127</v>
      </c>
      <c r="B80" s="29" t="s">
        <v>239</v>
      </c>
      <c r="C80" s="29"/>
      <c r="D80" s="29"/>
      <c r="E80" s="48" t="s">
        <v>238</v>
      </c>
      <c r="F80" s="33"/>
      <c r="G80" s="33"/>
      <c r="H80" s="25"/>
      <c r="I80" s="35"/>
      <c r="J80" s="35"/>
      <c r="K80" s="35"/>
    </row>
    <row r="81" customFormat="false" ht="47.25" hidden="false" customHeight="true" outlineLevel="0" collapsed="false">
      <c r="A81" s="28"/>
      <c r="B81" s="33" t="s">
        <v>240</v>
      </c>
      <c r="C81" s="33" t="s">
        <v>241</v>
      </c>
      <c r="D81" s="33" t="s">
        <v>104</v>
      </c>
      <c r="E81" s="38" t="s">
        <v>242</v>
      </c>
      <c r="F81" s="34" t="s">
        <v>243</v>
      </c>
      <c r="G81" s="37" t="s">
        <v>244</v>
      </c>
      <c r="H81" s="25" t="n">
        <f aca="false">I81+J81</f>
        <v>1757600</v>
      </c>
      <c r="I81" s="35" t="n">
        <f aca="false">1300000+234600+223000</f>
        <v>1757600</v>
      </c>
      <c r="J81" s="35"/>
      <c r="K81" s="35"/>
    </row>
    <row r="82" customFormat="false" ht="47.25" hidden="false" customHeight="false" outlineLevel="0" collapsed="false">
      <c r="A82" s="28"/>
      <c r="B82" s="33" t="s">
        <v>245</v>
      </c>
      <c r="C82" s="33" t="s">
        <v>246</v>
      </c>
      <c r="D82" s="33" t="s">
        <v>104</v>
      </c>
      <c r="E82" s="38" t="s">
        <v>247</v>
      </c>
      <c r="F82" s="34"/>
      <c r="G82" s="37"/>
      <c r="H82" s="25" t="n">
        <f aca="false">I82+J82</f>
        <v>865700</v>
      </c>
      <c r="I82" s="35" t="n">
        <f aca="false">700000+45000+78700+42000</f>
        <v>865700</v>
      </c>
      <c r="J82" s="35"/>
      <c r="K82" s="35"/>
    </row>
    <row r="83" customFormat="false" ht="47.25" hidden="false" customHeight="true" outlineLevel="0" collapsed="false">
      <c r="A83" s="28"/>
      <c r="B83" s="33" t="s">
        <v>248</v>
      </c>
      <c r="C83" s="33" t="s">
        <v>249</v>
      </c>
      <c r="D83" s="33" t="s">
        <v>104</v>
      </c>
      <c r="E83" s="38" t="s">
        <v>250</v>
      </c>
      <c r="F83" s="38" t="s">
        <v>251</v>
      </c>
      <c r="G83" s="37" t="s">
        <v>252</v>
      </c>
      <c r="H83" s="25" t="n">
        <f aca="false">I83+J83</f>
        <v>1549995</v>
      </c>
      <c r="I83" s="35" t="n">
        <f aca="false">1136000+20000+248995</f>
        <v>1404995</v>
      </c>
      <c r="J83" s="35" t="n">
        <f aca="false">120000+25000</f>
        <v>145000</v>
      </c>
      <c r="K83" s="35" t="n">
        <f aca="false">120000+25000</f>
        <v>145000</v>
      </c>
    </row>
    <row r="84" customFormat="false" ht="47.25" hidden="false" customHeight="false" outlineLevel="0" collapsed="false">
      <c r="A84" s="28"/>
      <c r="B84" s="33" t="s">
        <v>253</v>
      </c>
      <c r="C84" s="33" t="s">
        <v>254</v>
      </c>
      <c r="D84" s="33" t="s">
        <v>104</v>
      </c>
      <c r="E84" s="38" t="s">
        <v>255</v>
      </c>
      <c r="F84" s="38"/>
      <c r="G84" s="37"/>
      <c r="H84" s="25" t="n">
        <f aca="false">I84+J84</f>
        <v>378655</v>
      </c>
      <c r="I84" s="35" t="n">
        <f aca="false">150000+30000+198655</f>
        <v>378655</v>
      </c>
      <c r="J84" s="35"/>
      <c r="K84" s="35"/>
    </row>
    <row r="85" customFormat="false" ht="31.5" hidden="false" customHeight="true" outlineLevel="0" collapsed="false">
      <c r="A85" s="61" t="n">
        <v>250404</v>
      </c>
      <c r="B85" s="36" t="n">
        <v>1115041</v>
      </c>
      <c r="C85" s="36" t="s">
        <v>256</v>
      </c>
      <c r="D85" s="36" t="s">
        <v>104</v>
      </c>
      <c r="E85" s="34" t="s">
        <v>257</v>
      </c>
      <c r="F85" s="34" t="s">
        <v>258</v>
      </c>
      <c r="G85" s="37" t="s">
        <v>259</v>
      </c>
      <c r="H85" s="25" t="n">
        <f aca="false">I85+J85</f>
        <v>12207119</v>
      </c>
      <c r="I85" s="35" t="n">
        <f aca="false">8000000+200000+834750+2961369</f>
        <v>11996119</v>
      </c>
      <c r="J85" s="35" t="n">
        <f aca="false">211000</f>
        <v>211000</v>
      </c>
      <c r="K85" s="35" t="n">
        <f aca="false">211000</f>
        <v>211000</v>
      </c>
    </row>
    <row r="86" customFormat="false" ht="47.25" hidden="false" customHeight="false" outlineLevel="0" collapsed="false">
      <c r="A86" s="61"/>
      <c r="B86" s="36" t="n">
        <v>1115062</v>
      </c>
      <c r="C86" s="36" t="s">
        <v>260</v>
      </c>
      <c r="D86" s="36" t="s">
        <v>104</v>
      </c>
      <c r="E86" s="34" t="s">
        <v>261</v>
      </c>
      <c r="F86" s="34"/>
      <c r="G86" s="37"/>
      <c r="H86" s="25" t="n">
        <f aca="false">I86+J86</f>
        <v>52500250</v>
      </c>
      <c r="I86" s="35" t="n">
        <f aca="false">30000000+11095000+8123250+3282000</f>
        <v>52500250</v>
      </c>
      <c r="J86" s="35"/>
      <c r="K86" s="35"/>
    </row>
    <row r="87" customFormat="false" ht="63" hidden="false" customHeight="false" outlineLevel="0" collapsed="false">
      <c r="A87" s="28"/>
      <c r="B87" s="33" t="s">
        <v>262</v>
      </c>
      <c r="C87" s="33" t="s">
        <v>263</v>
      </c>
      <c r="D87" s="33" t="s">
        <v>104</v>
      </c>
      <c r="E87" s="38" t="s">
        <v>264</v>
      </c>
      <c r="F87" s="46" t="s">
        <v>265</v>
      </c>
      <c r="G87" s="37" t="s">
        <v>266</v>
      </c>
      <c r="H87" s="25" t="n">
        <f aca="false">I87+J87</f>
        <v>1552800</v>
      </c>
      <c r="I87" s="35" t="n">
        <f aca="false">1200000+50000+302800</f>
        <v>1552800</v>
      </c>
      <c r="J87" s="35"/>
      <c r="K87" s="35"/>
    </row>
    <row r="88" customFormat="false" ht="47.25" hidden="false" customHeight="false" outlineLevel="0" collapsed="false">
      <c r="A88" s="61"/>
      <c r="B88" s="73" t="n">
        <v>1200000</v>
      </c>
      <c r="C88" s="29"/>
      <c r="D88" s="29"/>
      <c r="E88" s="24" t="s">
        <v>267</v>
      </c>
      <c r="F88" s="79"/>
      <c r="G88" s="80"/>
      <c r="H88" s="63" t="n">
        <f aca="false">H91+H90</f>
        <v>1549005</v>
      </c>
      <c r="I88" s="63" t="n">
        <f aca="false">I91+I90</f>
        <v>1141505</v>
      </c>
      <c r="J88" s="63" t="n">
        <f aca="false">J91</f>
        <v>407500</v>
      </c>
      <c r="K88" s="35"/>
    </row>
    <row r="89" customFormat="false" ht="47.25" hidden="false" customHeight="false" outlineLevel="0" collapsed="false">
      <c r="A89" s="61"/>
      <c r="B89" s="73" t="n">
        <v>1210000</v>
      </c>
      <c r="C89" s="29"/>
      <c r="D89" s="29"/>
      <c r="E89" s="24" t="s">
        <v>267</v>
      </c>
      <c r="F89" s="79"/>
      <c r="G89" s="80"/>
      <c r="H89" s="63"/>
      <c r="I89" s="35"/>
      <c r="J89" s="35"/>
      <c r="K89" s="35"/>
    </row>
    <row r="90" customFormat="false" ht="78.75" hidden="false" customHeight="false" outlineLevel="0" collapsed="false">
      <c r="A90" s="61"/>
      <c r="B90" s="36" t="s">
        <v>268</v>
      </c>
      <c r="C90" s="36" t="s">
        <v>27</v>
      </c>
      <c r="D90" s="50" t="s">
        <v>28</v>
      </c>
      <c r="E90" s="51" t="s">
        <v>29</v>
      </c>
      <c r="F90" s="62" t="s">
        <v>269</v>
      </c>
      <c r="G90" s="60" t="s">
        <v>270</v>
      </c>
      <c r="H90" s="63" t="n">
        <f aca="false">I90</f>
        <v>1141505</v>
      </c>
      <c r="I90" s="35" t="n">
        <v>1141505</v>
      </c>
      <c r="J90" s="35"/>
      <c r="K90" s="35"/>
    </row>
    <row r="91" customFormat="false" ht="47.25" hidden="false" customHeight="false" outlineLevel="0" collapsed="false">
      <c r="A91" s="61"/>
      <c r="B91" s="36" t="s">
        <v>271</v>
      </c>
      <c r="C91" s="33" t="s">
        <v>122</v>
      </c>
      <c r="D91" s="33" t="s">
        <v>123</v>
      </c>
      <c r="E91" s="38" t="s">
        <v>124</v>
      </c>
      <c r="F91" s="62" t="s">
        <v>125</v>
      </c>
      <c r="G91" s="60" t="s">
        <v>126</v>
      </c>
      <c r="H91" s="63" t="n">
        <f aca="false">J91</f>
        <v>407500</v>
      </c>
      <c r="I91" s="35"/>
      <c r="J91" s="35" t="n">
        <f aca="false">130000+277500</f>
        <v>407500</v>
      </c>
      <c r="K91" s="35"/>
    </row>
    <row r="92" customFormat="false" ht="31.5" hidden="false" customHeight="false" outlineLevel="0" collapsed="false">
      <c r="A92" s="61"/>
      <c r="B92" s="73" t="n">
        <v>1400000</v>
      </c>
      <c r="C92" s="29"/>
      <c r="D92" s="29"/>
      <c r="E92" s="24" t="s">
        <v>272</v>
      </c>
      <c r="F92" s="79"/>
      <c r="G92" s="80"/>
      <c r="H92" s="63" t="n">
        <f aca="false">H94+H95</f>
        <v>981900</v>
      </c>
      <c r="I92" s="63" t="n">
        <f aca="false">I94</f>
        <v>468000</v>
      </c>
      <c r="J92" s="63" t="n">
        <f aca="false">J95</f>
        <v>513900</v>
      </c>
      <c r="K92" s="35"/>
    </row>
    <row r="93" customFormat="false" ht="31.5" hidden="false" customHeight="false" outlineLevel="0" collapsed="false">
      <c r="A93" s="61"/>
      <c r="B93" s="73" t="n">
        <v>1410000</v>
      </c>
      <c r="C93" s="29"/>
      <c r="D93" s="29"/>
      <c r="E93" s="24" t="s">
        <v>272</v>
      </c>
      <c r="F93" s="79"/>
      <c r="G93" s="80"/>
      <c r="H93" s="63"/>
      <c r="I93" s="35"/>
      <c r="J93" s="35"/>
      <c r="K93" s="35"/>
    </row>
    <row r="94" customFormat="false" ht="63" hidden="false" customHeight="false" outlineLevel="0" collapsed="false">
      <c r="A94" s="61"/>
      <c r="B94" s="36" t="s">
        <v>273</v>
      </c>
      <c r="C94" s="36" t="s">
        <v>27</v>
      </c>
      <c r="D94" s="50" t="s">
        <v>28</v>
      </c>
      <c r="E94" s="51" t="s">
        <v>29</v>
      </c>
      <c r="F94" s="62" t="s">
        <v>274</v>
      </c>
      <c r="G94" s="60" t="s">
        <v>275</v>
      </c>
      <c r="H94" s="63" t="n">
        <f aca="false">I94</f>
        <v>468000</v>
      </c>
      <c r="I94" s="35" t="n">
        <v>468000</v>
      </c>
      <c r="J94" s="35"/>
      <c r="K94" s="35"/>
    </row>
    <row r="95" customFormat="false" ht="47.25" hidden="false" customHeight="false" outlineLevel="0" collapsed="false">
      <c r="A95" s="61"/>
      <c r="B95" s="36" t="s">
        <v>276</v>
      </c>
      <c r="C95" s="33" t="s">
        <v>122</v>
      </c>
      <c r="D95" s="33" t="s">
        <v>123</v>
      </c>
      <c r="E95" s="38" t="s">
        <v>124</v>
      </c>
      <c r="F95" s="62" t="s">
        <v>125</v>
      </c>
      <c r="G95" s="60" t="s">
        <v>126</v>
      </c>
      <c r="H95" s="63" t="n">
        <f aca="false">J95</f>
        <v>513900</v>
      </c>
      <c r="I95" s="35"/>
      <c r="J95" s="35" t="n">
        <f aca="false">338900+175000</f>
        <v>513900</v>
      </c>
      <c r="K95" s="35"/>
    </row>
    <row r="96" s="31" customFormat="true" ht="47.25" hidden="false" customHeight="false" outlineLevel="0" collapsed="false">
      <c r="A96" s="74"/>
      <c r="B96" s="73" t="n">
        <v>1600000</v>
      </c>
      <c r="C96" s="29"/>
      <c r="D96" s="29"/>
      <c r="E96" s="24" t="s">
        <v>277</v>
      </c>
      <c r="F96" s="81"/>
      <c r="G96" s="82"/>
      <c r="H96" s="63" t="n">
        <f aca="false">I96</f>
        <v>5350000</v>
      </c>
      <c r="I96" s="30" t="n">
        <f aca="false">SUM(I98:I99)</f>
        <v>5350000</v>
      </c>
      <c r="J96" s="30" t="n">
        <f aca="false">SUM(J98:J99)</f>
        <v>1019552</v>
      </c>
      <c r="K96" s="30" t="n">
        <f aca="false">SUM(K98:K99)</f>
        <v>1019552</v>
      </c>
      <c r="N96" s="32"/>
    </row>
    <row r="97" s="31" customFormat="true" ht="47.25" hidden="false" customHeight="false" outlineLevel="0" collapsed="false">
      <c r="A97" s="74"/>
      <c r="B97" s="73" t="n">
        <v>1610000</v>
      </c>
      <c r="C97" s="29"/>
      <c r="D97" s="29"/>
      <c r="E97" s="24" t="s">
        <v>277</v>
      </c>
      <c r="F97" s="81"/>
      <c r="G97" s="82"/>
      <c r="H97" s="83" t="n">
        <f aca="false">J97</f>
        <v>0</v>
      </c>
      <c r="I97" s="30"/>
      <c r="J97" s="30"/>
      <c r="K97" s="30"/>
      <c r="N97" s="32"/>
    </row>
    <row r="98" s="31" customFormat="true" ht="31.5" hidden="false" customHeight="false" outlineLevel="0" collapsed="false">
      <c r="A98" s="74"/>
      <c r="B98" s="33" t="s">
        <v>278</v>
      </c>
      <c r="C98" s="33" t="s">
        <v>27</v>
      </c>
      <c r="D98" s="33" t="s">
        <v>28</v>
      </c>
      <c r="E98" s="37" t="s">
        <v>29</v>
      </c>
      <c r="F98" s="78" t="s">
        <v>279</v>
      </c>
      <c r="G98" s="60" t="s">
        <v>280</v>
      </c>
      <c r="H98" s="83" t="n">
        <f aca="false">I98</f>
        <v>5350000</v>
      </c>
      <c r="I98" s="35" t="n">
        <v>5350000</v>
      </c>
      <c r="J98" s="35"/>
      <c r="K98" s="35"/>
      <c r="N98" s="32"/>
    </row>
    <row r="99" customFormat="false" ht="47.25" hidden="false" customHeight="false" outlineLevel="0" collapsed="false">
      <c r="A99" s="61" t="n">
        <v>250404</v>
      </c>
      <c r="B99" s="84" t="n">
        <v>1617340</v>
      </c>
      <c r="C99" s="33" t="s">
        <v>281</v>
      </c>
      <c r="D99" s="33" t="s">
        <v>108</v>
      </c>
      <c r="E99" s="37" t="s">
        <v>282</v>
      </c>
      <c r="F99" s="62" t="s">
        <v>283</v>
      </c>
      <c r="G99" s="60" t="s">
        <v>284</v>
      </c>
      <c r="H99" s="60"/>
      <c r="I99" s="35"/>
      <c r="J99" s="35" t="n">
        <f aca="false">1019552</f>
        <v>1019552</v>
      </c>
      <c r="K99" s="35" t="n">
        <f aca="false">1019552</f>
        <v>1019552</v>
      </c>
    </row>
    <row r="100" s="31" customFormat="true" ht="78.75" hidden="false" customHeight="false" outlineLevel="0" collapsed="false">
      <c r="A100" s="74"/>
      <c r="B100" s="64" t="s">
        <v>285</v>
      </c>
      <c r="C100" s="29"/>
      <c r="D100" s="29"/>
      <c r="E100" s="24" t="s">
        <v>286</v>
      </c>
      <c r="F100" s="85"/>
      <c r="G100" s="29"/>
      <c r="H100" s="60" t="n">
        <f aca="false">I100+J100</f>
        <v>18731209</v>
      </c>
      <c r="I100" s="25" t="n">
        <f aca="false">I102+I103+I104</f>
        <v>18731209</v>
      </c>
      <c r="J100" s="30" t="n">
        <f aca="false">J102+J103</f>
        <v>0</v>
      </c>
      <c r="K100" s="30" t="n">
        <f aca="false">K102+K103</f>
        <v>0</v>
      </c>
      <c r="L100" s="40"/>
      <c r="N100" s="32"/>
    </row>
    <row r="101" customFormat="false" ht="78.75" hidden="false" customHeight="false" outlineLevel="0" collapsed="false">
      <c r="A101" s="61"/>
      <c r="B101" s="64" t="s">
        <v>287</v>
      </c>
      <c r="C101" s="33"/>
      <c r="D101" s="33"/>
      <c r="E101" s="24" t="s">
        <v>286</v>
      </c>
      <c r="F101" s="86"/>
      <c r="G101" s="33"/>
      <c r="H101" s="60"/>
      <c r="I101" s="35"/>
      <c r="J101" s="35"/>
      <c r="K101" s="35"/>
      <c r="L101" s="87"/>
    </row>
    <row r="102" customFormat="false" ht="47.25" hidden="false" customHeight="false" outlineLevel="0" collapsed="false">
      <c r="A102" s="61"/>
      <c r="B102" s="36" t="s">
        <v>288</v>
      </c>
      <c r="C102" s="33" t="s">
        <v>27</v>
      </c>
      <c r="D102" s="33" t="s">
        <v>28</v>
      </c>
      <c r="E102" s="37" t="s">
        <v>29</v>
      </c>
      <c r="F102" s="34" t="s">
        <v>289</v>
      </c>
      <c r="G102" s="33" t="s">
        <v>290</v>
      </c>
      <c r="H102" s="88" t="n">
        <f aca="false">I102+J102</f>
        <v>1000000</v>
      </c>
      <c r="I102" s="35" t="n">
        <f aca="false">500000+500000</f>
        <v>1000000</v>
      </c>
      <c r="J102" s="35"/>
      <c r="K102" s="35"/>
      <c r="L102" s="87"/>
    </row>
    <row r="103" customFormat="false" ht="47.25" hidden="false" customHeight="false" outlineLevel="0" collapsed="false">
      <c r="A103" s="61"/>
      <c r="B103" s="36" t="s">
        <v>291</v>
      </c>
      <c r="C103" s="36" t="s">
        <v>292</v>
      </c>
      <c r="D103" s="36" t="s">
        <v>293</v>
      </c>
      <c r="E103" s="33" t="s">
        <v>294</v>
      </c>
      <c r="F103" s="62" t="s">
        <v>295</v>
      </c>
      <c r="G103" s="33" t="s">
        <v>296</v>
      </c>
      <c r="H103" s="88" t="n">
        <f aca="false">I103+J103</f>
        <v>10800000</v>
      </c>
      <c r="I103" s="89" t="n">
        <f aca="false">10200000+600000</f>
        <v>10800000</v>
      </c>
      <c r="J103" s="35"/>
      <c r="K103" s="35"/>
      <c r="L103" s="87"/>
    </row>
    <row r="104" customFormat="false" ht="85.5" hidden="false" customHeight="true" outlineLevel="0" collapsed="false">
      <c r="A104" s="61"/>
      <c r="B104" s="36" t="s">
        <v>297</v>
      </c>
      <c r="C104" s="36" t="s">
        <v>298</v>
      </c>
      <c r="D104" s="36" t="s">
        <v>293</v>
      </c>
      <c r="E104" s="33" t="s">
        <v>299</v>
      </c>
      <c r="F104" s="62" t="s">
        <v>300</v>
      </c>
      <c r="G104" s="33" t="s">
        <v>301</v>
      </c>
      <c r="H104" s="88" t="n">
        <f aca="false">I104+J104</f>
        <v>6931209</v>
      </c>
      <c r="I104" s="89" t="n">
        <v>6931209</v>
      </c>
      <c r="J104" s="35"/>
      <c r="K104" s="35"/>
      <c r="L104" s="87"/>
    </row>
    <row r="105" customFormat="false" ht="63" hidden="false" customHeight="false" outlineLevel="0" collapsed="false">
      <c r="A105" s="61"/>
      <c r="B105" s="64" t="s">
        <v>302</v>
      </c>
      <c r="C105" s="36"/>
      <c r="D105" s="36"/>
      <c r="E105" s="24" t="s">
        <v>303</v>
      </c>
      <c r="F105" s="62"/>
      <c r="G105" s="33"/>
      <c r="H105" s="88" t="n">
        <f aca="false">I105+J105</f>
        <v>1686700</v>
      </c>
      <c r="I105" s="90" t="n">
        <f aca="false">I107+I108+I109+I110</f>
        <v>1686700</v>
      </c>
      <c r="J105" s="90" t="n">
        <f aca="false">J107+J108+J109+J110</f>
        <v>0</v>
      </c>
      <c r="K105" s="90" t="n">
        <f aca="false">K107+K108+K109+K110</f>
        <v>0</v>
      </c>
      <c r="L105" s="87"/>
    </row>
    <row r="106" customFormat="false" ht="63" hidden="false" customHeight="false" outlineLevel="0" collapsed="false">
      <c r="A106" s="61"/>
      <c r="B106" s="36" t="s">
        <v>304</v>
      </c>
      <c r="C106" s="36"/>
      <c r="D106" s="36"/>
      <c r="E106" s="24" t="s">
        <v>303</v>
      </c>
      <c r="F106" s="62"/>
      <c r="G106" s="33"/>
      <c r="H106" s="88"/>
      <c r="I106" s="89"/>
      <c r="J106" s="35"/>
      <c r="K106" s="35"/>
      <c r="L106" s="87"/>
    </row>
    <row r="107" customFormat="false" ht="47.25" hidden="false" customHeight="false" outlineLevel="0" collapsed="false">
      <c r="A107" s="61"/>
      <c r="B107" s="36" t="s">
        <v>305</v>
      </c>
      <c r="C107" s="33" t="s">
        <v>306</v>
      </c>
      <c r="D107" s="33" t="s">
        <v>307</v>
      </c>
      <c r="E107" s="33" t="s">
        <v>308</v>
      </c>
      <c r="F107" s="62" t="s">
        <v>309</v>
      </c>
      <c r="G107" s="33" t="s">
        <v>310</v>
      </c>
      <c r="H107" s="88" t="n">
        <f aca="false">I107+J107</f>
        <v>136700</v>
      </c>
      <c r="I107" s="89" t="n">
        <f aca="false">700000-50000-30000-483300</f>
        <v>136700</v>
      </c>
      <c r="J107" s="35"/>
      <c r="K107" s="35"/>
      <c r="L107" s="87"/>
    </row>
    <row r="108" customFormat="false" ht="31.5" hidden="false" customHeight="true" outlineLevel="0" collapsed="false">
      <c r="A108" s="61"/>
      <c r="B108" s="36" t="s">
        <v>311</v>
      </c>
      <c r="C108" s="36" t="s">
        <v>45</v>
      </c>
      <c r="D108" s="33" t="s">
        <v>46</v>
      </c>
      <c r="E108" s="80" t="s">
        <v>312</v>
      </c>
      <c r="F108" s="34" t="s">
        <v>313</v>
      </c>
      <c r="G108" s="33" t="s">
        <v>314</v>
      </c>
      <c r="H108" s="88" t="n">
        <f aca="false">I108+J108</f>
        <v>500000</v>
      </c>
      <c r="I108" s="91" t="n">
        <v>500000</v>
      </c>
      <c r="J108" s="35"/>
      <c r="K108" s="35"/>
      <c r="L108" s="87"/>
    </row>
    <row r="109" customFormat="false" ht="47.25" hidden="false" customHeight="false" outlineLevel="0" collapsed="false">
      <c r="A109" s="61"/>
      <c r="B109" s="36"/>
      <c r="C109" s="36"/>
      <c r="D109" s="33"/>
      <c r="E109" s="80"/>
      <c r="F109" s="41" t="s">
        <v>315</v>
      </c>
      <c r="G109" s="33" t="s">
        <v>316</v>
      </c>
      <c r="H109" s="88" t="n">
        <f aca="false">I109+J109</f>
        <v>200000</v>
      </c>
      <c r="I109" s="91" t="n">
        <f aca="false">700000-500000</f>
        <v>200000</v>
      </c>
      <c r="J109" s="35"/>
      <c r="K109" s="35"/>
      <c r="L109" s="87"/>
    </row>
    <row r="110" customFormat="false" ht="47.25" hidden="false" customHeight="false" outlineLevel="0" collapsed="false">
      <c r="A110" s="61"/>
      <c r="B110" s="36"/>
      <c r="C110" s="36"/>
      <c r="D110" s="33"/>
      <c r="E110" s="80"/>
      <c r="F110" s="34" t="s">
        <v>317</v>
      </c>
      <c r="G110" s="33" t="s">
        <v>318</v>
      </c>
      <c r="H110" s="25" t="n">
        <f aca="false">I110+J110</f>
        <v>850000</v>
      </c>
      <c r="I110" s="91" t="n">
        <f aca="false">1000000-200000+50000</f>
        <v>850000</v>
      </c>
      <c r="J110" s="35"/>
      <c r="K110" s="35"/>
      <c r="L110" s="87"/>
    </row>
    <row r="111" s="95" customFormat="true" ht="47.25" hidden="false" customHeight="false" outlineLevel="0" collapsed="false">
      <c r="A111" s="92" t="s">
        <v>319</v>
      </c>
      <c r="B111" s="73" t="n">
        <v>2700000</v>
      </c>
      <c r="C111" s="29"/>
      <c r="D111" s="29"/>
      <c r="E111" s="24" t="s">
        <v>320</v>
      </c>
      <c r="F111" s="93"/>
      <c r="G111" s="93"/>
      <c r="H111" s="88" t="n">
        <f aca="false">I111+J111</f>
        <v>1960000</v>
      </c>
      <c r="I111" s="94" t="n">
        <f aca="false">I113+I114+I115+I116+I117</f>
        <v>1960000</v>
      </c>
      <c r="J111" s="94" t="n">
        <f aca="false">SUM(J113:J116)</f>
        <v>0</v>
      </c>
      <c r="K111" s="94" t="n">
        <f aca="false">SUM(K113:K116)</f>
        <v>0</v>
      </c>
      <c r="N111" s="96"/>
    </row>
    <row r="112" s="95" customFormat="true" ht="47.25" hidden="false" customHeight="false" outlineLevel="0" collapsed="false">
      <c r="A112" s="92"/>
      <c r="B112" s="73" t="n">
        <v>2710000</v>
      </c>
      <c r="C112" s="29"/>
      <c r="D112" s="29"/>
      <c r="E112" s="24" t="s">
        <v>320</v>
      </c>
      <c r="F112" s="93"/>
      <c r="G112" s="93"/>
      <c r="H112" s="94"/>
      <c r="I112" s="94"/>
      <c r="J112" s="94"/>
      <c r="K112" s="97" t="n">
        <f aca="false">I112+J112</f>
        <v>0</v>
      </c>
      <c r="N112" s="96"/>
    </row>
    <row r="113" s="95" customFormat="true" ht="47.25" hidden="false" customHeight="false" outlineLevel="0" collapsed="false">
      <c r="A113" s="98" t="n">
        <v>100203</v>
      </c>
      <c r="B113" s="36" t="s">
        <v>321</v>
      </c>
      <c r="C113" s="33" t="s">
        <v>322</v>
      </c>
      <c r="D113" s="33" t="s">
        <v>46</v>
      </c>
      <c r="E113" s="37" t="s">
        <v>323</v>
      </c>
      <c r="F113" s="51" t="s">
        <v>324</v>
      </c>
      <c r="G113" s="33" t="s">
        <v>325</v>
      </c>
      <c r="H113" s="25" t="n">
        <f aca="false">I113+J113</f>
        <v>1000000</v>
      </c>
      <c r="I113" s="99" t="n">
        <v>1000000</v>
      </c>
      <c r="J113" s="99"/>
      <c r="K113" s="97"/>
      <c r="L113" s="100"/>
      <c r="N113" s="96"/>
    </row>
    <row r="114" s="95" customFormat="true" ht="47.25" hidden="false" customHeight="true" outlineLevel="0" collapsed="false">
      <c r="A114" s="98" t="n">
        <v>100203</v>
      </c>
      <c r="B114" s="36" t="s">
        <v>326</v>
      </c>
      <c r="C114" s="33" t="s">
        <v>327</v>
      </c>
      <c r="D114" s="33" t="s">
        <v>328</v>
      </c>
      <c r="E114" s="37" t="s">
        <v>329</v>
      </c>
      <c r="F114" s="51" t="s">
        <v>330</v>
      </c>
      <c r="G114" s="33" t="s">
        <v>331</v>
      </c>
      <c r="H114" s="25" t="n">
        <f aca="false">I114+J114</f>
        <v>815000</v>
      </c>
      <c r="I114" s="99" t="n">
        <v>815000</v>
      </c>
      <c r="J114" s="99"/>
      <c r="K114" s="97"/>
      <c r="N114" s="96"/>
    </row>
    <row r="115" s="95" customFormat="true" ht="47.25" hidden="false" customHeight="false" outlineLevel="0" collapsed="false">
      <c r="A115" s="98"/>
      <c r="B115" s="36"/>
      <c r="C115" s="33"/>
      <c r="D115" s="33"/>
      <c r="E115" s="37"/>
      <c r="F115" s="38" t="s">
        <v>332</v>
      </c>
      <c r="G115" s="33" t="s">
        <v>333</v>
      </c>
      <c r="H115" s="25" t="n">
        <f aca="false">I115+J115</f>
        <v>65000</v>
      </c>
      <c r="I115" s="99" t="n">
        <v>65000</v>
      </c>
      <c r="J115" s="99"/>
      <c r="K115" s="97"/>
      <c r="N115" s="96"/>
    </row>
    <row r="116" s="95" customFormat="true" ht="47.25" hidden="false" customHeight="true" outlineLevel="0" collapsed="false">
      <c r="A116" s="101" t="s">
        <v>234</v>
      </c>
      <c r="B116" s="36" t="s">
        <v>334</v>
      </c>
      <c r="C116" s="33" t="s">
        <v>335</v>
      </c>
      <c r="D116" s="33" t="s">
        <v>307</v>
      </c>
      <c r="E116" s="33" t="s">
        <v>336</v>
      </c>
      <c r="F116" s="41" t="s">
        <v>337</v>
      </c>
      <c r="G116" s="80" t="s">
        <v>338</v>
      </c>
      <c r="H116" s="25" t="n">
        <f aca="false">I116+J116</f>
        <v>80000</v>
      </c>
      <c r="I116" s="99" t="n">
        <f aca="false">100000-20000</f>
        <v>80000</v>
      </c>
      <c r="J116" s="99"/>
      <c r="K116" s="97"/>
      <c r="N116" s="96"/>
    </row>
    <row r="117" s="95" customFormat="true" ht="63" hidden="false" customHeight="false" outlineLevel="0" collapsed="false">
      <c r="A117" s="102"/>
      <c r="B117" s="36"/>
      <c r="C117" s="33"/>
      <c r="D117" s="33"/>
      <c r="E117" s="33"/>
      <c r="F117" s="34" t="s">
        <v>339</v>
      </c>
      <c r="G117" s="80" t="s">
        <v>340</v>
      </c>
      <c r="H117" s="25" t="n">
        <f aca="false">I117+J117</f>
        <v>0</v>
      </c>
      <c r="I117" s="99" t="n">
        <f aca="false">1600000-700000-500000-400000</f>
        <v>0</v>
      </c>
      <c r="J117" s="99"/>
      <c r="K117" s="97"/>
      <c r="N117" s="96"/>
    </row>
    <row r="118" s="95" customFormat="true" ht="31.5" hidden="false" customHeight="false" outlineLevel="0" collapsed="false">
      <c r="A118" s="103"/>
      <c r="B118" s="104" t="s">
        <v>341</v>
      </c>
      <c r="C118" s="105"/>
      <c r="D118" s="105"/>
      <c r="E118" s="106" t="s">
        <v>342</v>
      </c>
      <c r="F118" s="39"/>
      <c r="G118" s="107"/>
      <c r="H118" s="88" t="n">
        <f aca="false">H120+H121+H122</f>
        <v>8289500</v>
      </c>
      <c r="I118" s="88" t="n">
        <f aca="false">I120+I121+I122</f>
        <v>7789600</v>
      </c>
      <c r="J118" s="88" t="n">
        <f aca="false">J120+J121+J122</f>
        <v>499900</v>
      </c>
      <c r="K118" s="108" t="n">
        <f aca="false">K120</f>
        <v>0</v>
      </c>
      <c r="L118" s="109"/>
      <c r="N118" s="96"/>
    </row>
    <row r="119" s="95" customFormat="true" ht="31.5" hidden="false" customHeight="false" outlineLevel="0" collapsed="false">
      <c r="A119" s="103"/>
      <c r="B119" s="104" t="s">
        <v>343</v>
      </c>
      <c r="C119" s="105"/>
      <c r="D119" s="105"/>
      <c r="E119" s="106" t="s">
        <v>342</v>
      </c>
      <c r="F119" s="39"/>
      <c r="G119" s="107"/>
      <c r="H119" s="88"/>
      <c r="I119" s="110"/>
      <c r="J119" s="94"/>
      <c r="K119" s="97"/>
      <c r="L119" s="109"/>
      <c r="N119" s="96"/>
    </row>
    <row r="120" s="95" customFormat="true" ht="63" hidden="false" customHeight="false" outlineLevel="0" collapsed="false">
      <c r="A120" s="103"/>
      <c r="B120" s="84" t="n">
        <v>3118311</v>
      </c>
      <c r="C120" s="33" t="s">
        <v>122</v>
      </c>
      <c r="D120" s="33" t="s">
        <v>123</v>
      </c>
      <c r="E120" s="37" t="s">
        <v>124</v>
      </c>
      <c r="F120" s="62" t="s">
        <v>344</v>
      </c>
      <c r="G120" s="80" t="s">
        <v>345</v>
      </c>
      <c r="H120" s="25" t="n">
        <f aca="false">I120+J120</f>
        <v>499900</v>
      </c>
      <c r="I120" s="35"/>
      <c r="J120" s="35" t="n">
        <f aca="false">200000+99900+200000</f>
        <v>499900</v>
      </c>
      <c r="K120" s="35"/>
      <c r="L120" s="109"/>
      <c r="N120" s="96"/>
    </row>
    <row r="121" s="112" customFormat="true" ht="63" hidden="false" customHeight="false" outlineLevel="0" collapsed="false">
      <c r="A121" s="111"/>
      <c r="B121" s="84" t="n">
        <v>3117110</v>
      </c>
      <c r="C121" s="33" t="s">
        <v>346</v>
      </c>
      <c r="D121" s="29"/>
      <c r="E121" s="48"/>
      <c r="F121" s="62" t="s">
        <v>347</v>
      </c>
      <c r="G121" s="80" t="s">
        <v>348</v>
      </c>
      <c r="H121" s="25" t="n">
        <f aca="false">I121+J121</f>
        <v>2789600</v>
      </c>
      <c r="I121" s="35" t="n">
        <f aca="false">2500000+289600</f>
        <v>2789600</v>
      </c>
      <c r="J121" s="30"/>
      <c r="K121" s="30"/>
      <c r="L121" s="109"/>
      <c r="N121" s="113"/>
    </row>
    <row r="122" s="95" customFormat="true" ht="63" hidden="false" customHeight="false" outlineLevel="0" collapsed="false">
      <c r="A122" s="103"/>
      <c r="B122" s="84" t="n">
        <v>3117110</v>
      </c>
      <c r="C122" s="33" t="s">
        <v>346</v>
      </c>
      <c r="D122" s="29"/>
      <c r="E122" s="48"/>
      <c r="F122" s="62" t="s">
        <v>349</v>
      </c>
      <c r="G122" s="80" t="s">
        <v>350</v>
      </c>
      <c r="H122" s="25" t="n">
        <f aca="false">I122+J122</f>
        <v>5000000</v>
      </c>
      <c r="I122" s="35" t="n">
        <v>5000000</v>
      </c>
      <c r="J122" s="35"/>
      <c r="K122" s="35"/>
      <c r="L122" s="109"/>
      <c r="N122" s="96"/>
    </row>
    <row r="123" s="95" customFormat="true" ht="31.5" hidden="false" customHeight="false" outlineLevel="0" collapsed="false">
      <c r="A123" s="103"/>
      <c r="B123" s="73" t="n">
        <v>3700000</v>
      </c>
      <c r="C123" s="29"/>
      <c r="D123" s="29"/>
      <c r="E123" s="24" t="s">
        <v>351</v>
      </c>
      <c r="F123" s="41"/>
      <c r="G123" s="37"/>
      <c r="H123" s="25" t="n">
        <f aca="false">I123+J123</f>
        <v>60826635</v>
      </c>
      <c r="I123" s="94" t="n">
        <f aca="false">I125+I126+I127+I128+I129+I130+I167++I168+I182+I131</f>
        <v>20834107</v>
      </c>
      <c r="J123" s="94" t="n">
        <f aca="false">J125+J126+J127+J128+J129+J130+J167++J168+J182+J131</f>
        <v>39992528</v>
      </c>
      <c r="K123" s="94" t="n">
        <f aca="false">K125+K126+K127+K128+K129+K130+K167++K168+K182</f>
        <v>39692528</v>
      </c>
      <c r="L123" s="114"/>
      <c r="N123" s="96"/>
    </row>
    <row r="124" s="95" customFormat="true" ht="31.5" hidden="false" customHeight="false" outlineLevel="0" collapsed="false">
      <c r="A124" s="103"/>
      <c r="B124" s="73" t="n">
        <v>3710000</v>
      </c>
      <c r="C124" s="29"/>
      <c r="D124" s="29"/>
      <c r="E124" s="24" t="s">
        <v>351</v>
      </c>
      <c r="F124" s="115"/>
      <c r="G124" s="115"/>
      <c r="H124" s="25"/>
      <c r="I124" s="99"/>
      <c r="J124" s="97"/>
      <c r="K124" s="97" t="n">
        <f aca="false">I124+J124</f>
        <v>0</v>
      </c>
      <c r="N124" s="96"/>
    </row>
    <row r="125" s="95" customFormat="true" ht="31.5" hidden="false" customHeight="false" outlineLevel="0" collapsed="false">
      <c r="A125" s="103"/>
      <c r="B125" s="36" t="s">
        <v>352</v>
      </c>
      <c r="C125" s="33" t="s">
        <v>27</v>
      </c>
      <c r="D125" s="33" t="s">
        <v>28</v>
      </c>
      <c r="E125" s="46" t="s">
        <v>353</v>
      </c>
      <c r="F125" s="38" t="s">
        <v>34</v>
      </c>
      <c r="G125" s="37" t="s">
        <v>35</v>
      </c>
      <c r="H125" s="25" t="n">
        <f aca="false">I125+J125</f>
        <v>100200</v>
      </c>
      <c r="I125" s="99" t="n">
        <v>100200</v>
      </c>
      <c r="J125" s="99" t="n">
        <f aca="false">K125</f>
        <v>0</v>
      </c>
      <c r="K125" s="97"/>
      <c r="L125" s="112"/>
      <c r="N125" s="96"/>
    </row>
    <row r="126" s="95" customFormat="true" ht="78.75" hidden="false" customHeight="true" outlineLevel="0" collapsed="false">
      <c r="A126" s="103"/>
      <c r="B126" s="116" t="s">
        <v>354</v>
      </c>
      <c r="C126" s="117" t="s">
        <v>355</v>
      </c>
      <c r="D126" s="116" t="s">
        <v>27</v>
      </c>
      <c r="E126" s="80" t="s">
        <v>356</v>
      </c>
      <c r="F126" s="118" t="s">
        <v>357</v>
      </c>
      <c r="G126" s="115" t="s">
        <v>358</v>
      </c>
      <c r="H126" s="25" t="n">
        <f aca="false">I126+J126</f>
        <v>1500000</v>
      </c>
      <c r="I126" s="99"/>
      <c r="J126" s="99" t="n">
        <f aca="false">1500000</f>
        <v>1500000</v>
      </c>
      <c r="K126" s="99" t="n">
        <f aca="false">1500000</f>
        <v>1500000</v>
      </c>
      <c r="L126" s="112"/>
      <c r="N126" s="96"/>
    </row>
    <row r="127" s="95" customFormat="true" ht="78.75" hidden="false" customHeight="false" outlineLevel="0" collapsed="false">
      <c r="A127" s="103"/>
      <c r="B127" s="116"/>
      <c r="C127" s="117"/>
      <c r="D127" s="116"/>
      <c r="E127" s="80"/>
      <c r="F127" s="118" t="s">
        <v>359</v>
      </c>
      <c r="G127" s="115" t="s">
        <v>360</v>
      </c>
      <c r="H127" s="25" t="n">
        <f aca="false">I127+J127</f>
        <v>2755684</v>
      </c>
      <c r="I127" s="99"/>
      <c r="J127" s="99" t="n">
        <f aca="false">2755684</f>
        <v>2755684</v>
      </c>
      <c r="K127" s="99" t="n">
        <f aca="false">2755684</f>
        <v>2755684</v>
      </c>
      <c r="L127" s="112"/>
      <c r="N127" s="96"/>
    </row>
    <row r="128" s="95" customFormat="true" ht="31.5" hidden="false" customHeight="false" outlineLevel="0" collapsed="false">
      <c r="A128" s="103"/>
      <c r="B128" s="116"/>
      <c r="C128" s="117"/>
      <c r="D128" s="116"/>
      <c r="E128" s="80"/>
      <c r="F128" s="38" t="s">
        <v>69</v>
      </c>
      <c r="G128" s="33" t="s">
        <v>361</v>
      </c>
      <c r="H128" s="25" t="n">
        <f aca="false">I128+J128</f>
        <v>12420100</v>
      </c>
      <c r="I128" s="99" t="n">
        <f aca="false">2280000+360000</f>
        <v>2640000</v>
      </c>
      <c r="J128" s="99" t="n">
        <f aca="false">5689000+400000+2018200+1672900</f>
        <v>9780100</v>
      </c>
      <c r="K128" s="99" t="n">
        <f aca="false">5689000+400000+2018200+1672900</f>
        <v>9780100</v>
      </c>
      <c r="L128" s="112"/>
      <c r="N128" s="96"/>
    </row>
    <row r="129" s="95" customFormat="true" ht="47.25" hidden="false" customHeight="false" outlineLevel="0" collapsed="false">
      <c r="A129" s="103"/>
      <c r="B129" s="116"/>
      <c r="C129" s="117"/>
      <c r="D129" s="116"/>
      <c r="E129" s="80"/>
      <c r="F129" s="38" t="s">
        <v>74</v>
      </c>
      <c r="G129" s="33" t="s">
        <v>362</v>
      </c>
      <c r="H129" s="25" t="n">
        <f aca="false">I129+J129</f>
        <v>40916919</v>
      </c>
      <c r="I129" s="99" t="n">
        <f aca="false">12221600+4820897-1901744+119422</f>
        <v>15260175</v>
      </c>
      <c r="J129" s="99" t="n">
        <f aca="false">13590000+580000+1490000+460000+2000000+5635000+1901744</f>
        <v>25656744</v>
      </c>
      <c r="K129" s="99" t="n">
        <f aca="false">13590000+580000+1490000+460000+2000000+5635000+1901744</f>
        <v>25656744</v>
      </c>
      <c r="L129" s="112"/>
      <c r="N129" s="96"/>
    </row>
    <row r="130" s="95" customFormat="true" ht="58.9" hidden="false" customHeight="true" outlineLevel="0" collapsed="false">
      <c r="A130" s="103"/>
      <c r="B130" s="116"/>
      <c r="C130" s="117"/>
      <c r="D130" s="116"/>
      <c r="E130" s="80"/>
      <c r="F130" s="41" t="s">
        <v>363</v>
      </c>
      <c r="G130" s="33" t="s">
        <v>364</v>
      </c>
      <c r="H130" s="25" t="n">
        <f aca="false">I130+J130</f>
        <v>1000000</v>
      </c>
      <c r="I130" s="99" t="n">
        <f aca="false">500000+500000</f>
        <v>1000000</v>
      </c>
      <c r="J130" s="99"/>
      <c r="K130" s="97"/>
      <c r="L130" s="112"/>
      <c r="N130" s="96"/>
    </row>
    <row r="131" s="95" customFormat="true" ht="58.9" hidden="false" customHeight="true" outlineLevel="0" collapsed="false">
      <c r="A131" s="103"/>
      <c r="B131" s="116"/>
      <c r="C131" s="117"/>
      <c r="D131" s="116"/>
      <c r="E131" s="80"/>
      <c r="F131" s="62" t="s">
        <v>125</v>
      </c>
      <c r="G131" s="60" t="s">
        <v>126</v>
      </c>
      <c r="H131" s="63" t="n">
        <f aca="false">J131</f>
        <v>300000</v>
      </c>
      <c r="I131" s="35"/>
      <c r="J131" s="35" t="n">
        <v>300000</v>
      </c>
      <c r="K131" s="97"/>
      <c r="L131" s="112"/>
      <c r="N131" s="96"/>
    </row>
    <row r="132" s="95" customFormat="true" ht="47.25" hidden="false" customHeight="false" outlineLevel="0" collapsed="false">
      <c r="A132" s="103"/>
      <c r="B132" s="119"/>
      <c r="C132" s="47"/>
      <c r="D132" s="47"/>
      <c r="E132" s="46"/>
      <c r="F132" s="120" t="s">
        <v>365</v>
      </c>
      <c r="G132" s="37" t="s">
        <v>366</v>
      </c>
      <c r="H132" s="25" t="n">
        <f aca="false">I132+J132</f>
        <v>14690137</v>
      </c>
      <c r="I132" s="94" t="n">
        <f aca="false">I133+I148+I168</f>
        <v>12979287</v>
      </c>
      <c r="J132" s="94" t="n">
        <f aca="false">J133+J148+J168</f>
        <v>1710850</v>
      </c>
      <c r="K132" s="94" t="n">
        <f aca="false">K133+K148+K168</f>
        <v>1710850</v>
      </c>
      <c r="N132" s="96"/>
    </row>
    <row r="133" s="95" customFormat="true" ht="15.75" hidden="false" customHeight="true" outlineLevel="0" collapsed="false">
      <c r="A133" s="103"/>
      <c r="B133" s="119"/>
      <c r="C133" s="47"/>
      <c r="D133" s="47"/>
      <c r="E133" s="24" t="s">
        <v>367</v>
      </c>
      <c r="F133" s="37" t="s">
        <v>368</v>
      </c>
      <c r="G133" s="37" t="s">
        <v>366</v>
      </c>
      <c r="H133" s="25" t="n">
        <f aca="false">I133+J133</f>
        <v>7217506</v>
      </c>
      <c r="I133" s="99" t="n">
        <f aca="false">SUM(I134:I147)</f>
        <v>5564656</v>
      </c>
      <c r="J133" s="99" t="n">
        <f aca="false">SUM(J134:J147)</f>
        <v>1652850</v>
      </c>
      <c r="K133" s="99" t="n">
        <f aca="false">SUM(K134:K147)</f>
        <v>1652850</v>
      </c>
      <c r="N133" s="96"/>
    </row>
    <row r="134" s="95" customFormat="true" ht="15.75" hidden="false" customHeight="false" outlineLevel="0" collapsed="false">
      <c r="A134" s="103"/>
      <c r="B134" s="36" t="s">
        <v>88</v>
      </c>
      <c r="C134" s="36" t="n">
        <v>1010</v>
      </c>
      <c r="D134" s="50" t="s">
        <v>89</v>
      </c>
      <c r="E134" s="51" t="s">
        <v>90</v>
      </c>
      <c r="F134" s="37"/>
      <c r="G134" s="37"/>
      <c r="H134" s="25" t="n">
        <f aca="false">I134+J134</f>
        <v>527569</v>
      </c>
      <c r="I134" s="99" t="n">
        <v>479469</v>
      </c>
      <c r="J134" s="99" t="n">
        <f aca="false">48100</f>
        <v>48100</v>
      </c>
      <c r="K134" s="99" t="n">
        <v>48100</v>
      </c>
      <c r="N134" s="96"/>
    </row>
    <row r="135" s="95" customFormat="true" ht="31.5" hidden="false" customHeight="false" outlineLevel="0" collapsed="false">
      <c r="A135" s="103"/>
      <c r="B135" s="36" t="s">
        <v>96</v>
      </c>
      <c r="C135" s="33" t="n">
        <v>1021</v>
      </c>
      <c r="D135" s="33" t="s">
        <v>94</v>
      </c>
      <c r="E135" s="38" t="s">
        <v>369</v>
      </c>
      <c r="F135" s="37"/>
      <c r="G135" s="37"/>
      <c r="H135" s="25" t="n">
        <f aca="false">I135+J135</f>
        <v>974417</v>
      </c>
      <c r="I135" s="99" t="n">
        <v>974417</v>
      </c>
      <c r="J135" s="99"/>
      <c r="K135" s="99"/>
      <c r="N135" s="96"/>
    </row>
    <row r="136" s="95" customFormat="true" ht="84.75" hidden="false" customHeight="true" outlineLevel="0" collapsed="false">
      <c r="A136" s="103"/>
      <c r="B136" s="76" t="s">
        <v>370</v>
      </c>
      <c r="C136" s="33" t="s">
        <v>371</v>
      </c>
      <c r="D136" s="33" t="s">
        <v>372</v>
      </c>
      <c r="E136" s="38" t="s">
        <v>373</v>
      </c>
      <c r="F136" s="37"/>
      <c r="G136" s="37"/>
      <c r="H136" s="25" t="n">
        <f aca="false">I136+J136</f>
        <v>56000</v>
      </c>
      <c r="I136" s="99" t="n">
        <v>56000</v>
      </c>
      <c r="J136" s="99"/>
      <c r="K136" s="99"/>
      <c r="N136" s="96"/>
    </row>
    <row r="137" s="95" customFormat="true" ht="47.25" hidden="false" customHeight="false" outlineLevel="0" collapsed="false">
      <c r="A137" s="103"/>
      <c r="B137" s="36" t="s">
        <v>374</v>
      </c>
      <c r="C137" s="33" t="s">
        <v>100</v>
      </c>
      <c r="D137" s="33" t="s">
        <v>214</v>
      </c>
      <c r="E137" s="38" t="s">
        <v>375</v>
      </c>
      <c r="F137" s="37"/>
      <c r="G137" s="37"/>
      <c r="H137" s="25" t="n">
        <f aca="false">I137+J137</f>
        <v>200000</v>
      </c>
      <c r="I137" s="99" t="n">
        <v>200000</v>
      </c>
      <c r="J137" s="99"/>
      <c r="K137" s="99"/>
      <c r="N137" s="96"/>
    </row>
    <row r="138" s="95" customFormat="true" ht="31.5" hidden="false" customHeight="false" outlineLevel="0" collapsed="false">
      <c r="A138" s="103"/>
      <c r="B138" s="76" t="s">
        <v>137</v>
      </c>
      <c r="C138" s="33" t="n">
        <v>2010</v>
      </c>
      <c r="D138" s="33" t="s">
        <v>139</v>
      </c>
      <c r="E138" s="38" t="s">
        <v>140</v>
      </c>
      <c r="F138" s="37"/>
      <c r="G138" s="37"/>
      <c r="H138" s="25" t="n">
        <f aca="false">I138+J138</f>
        <v>25000</v>
      </c>
      <c r="I138" s="99" t="n">
        <v>25000</v>
      </c>
      <c r="J138" s="99"/>
      <c r="K138" s="99"/>
      <c r="N138" s="96"/>
    </row>
    <row r="139" s="95" customFormat="true" ht="31.5" hidden="false" customHeight="false" outlineLevel="0" collapsed="false">
      <c r="A139" s="103"/>
      <c r="B139" s="76" t="s">
        <v>131</v>
      </c>
      <c r="C139" s="33" t="s">
        <v>132</v>
      </c>
      <c r="D139" s="33" t="s">
        <v>133</v>
      </c>
      <c r="E139" s="38" t="s">
        <v>376</v>
      </c>
      <c r="F139" s="37"/>
      <c r="G139" s="37"/>
      <c r="H139" s="25" t="n">
        <f aca="false">I139+J139</f>
        <v>125000</v>
      </c>
      <c r="I139" s="99" t="n">
        <v>125000</v>
      </c>
      <c r="J139" s="99"/>
      <c r="K139" s="99"/>
      <c r="N139" s="96"/>
    </row>
    <row r="140" s="95" customFormat="true" ht="31.5" hidden="false" customHeight="false" outlineLevel="0" collapsed="false">
      <c r="A140" s="103"/>
      <c r="B140" s="76" t="s">
        <v>377</v>
      </c>
      <c r="C140" s="33" t="s">
        <v>213</v>
      </c>
      <c r="D140" s="33" t="s">
        <v>214</v>
      </c>
      <c r="E140" s="38" t="s">
        <v>215</v>
      </c>
      <c r="F140" s="37"/>
      <c r="G140" s="37"/>
      <c r="H140" s="25" t="n">
        <f aca="false">I140+J140</f>
        <v>37279</v>
      </c>
      <c r="I140" s="99" t="n">
        <v>37279</v>
      </c>
      <c r="J140" s="99"/>
      <c r="K140" s="99"/>
      <c r="N140" s="96"/>
    </row>
    <row r="141" s="95" customFormat="true" ht="15.75" hidden="false" customHeight="false" outlineLevel="0" collapsed="false">
      <c r="A141" s="103"/>
      <c r="B141" s="76" t="s">
        <v>378</v>
      </c>
      <c r="C141" s="33" t="s">
        <v>379</v>
      </c>
      <c r="D141" s="33" t="s">
        <v>380</v>
      </c>
      <c r="E141" s="38" t="s">
        <v>381</v>
      </c>
      <c r="F141" s="37"/>
      <c r="G141" s="37"/>
      <c r="H141" s="25" t="n">
        <f aca="false">I141+J141</f>
        <v>88900</v>
      </c>
      <c r="I141" s="99" t="n">
        <v>88900</v>
      </c>
      <c r="J141" s="99"/>
      <c r="K141" s="99"/>
      <c r="N141" s="96"/>
    </row>
    <row r="142" s="95" customFormat="true" ht="47.25" hidden="false" customHeight="false" outlineLevel="0" collapsed="false">
      <c r="A142" s="103"/>
      <c r="B142" s="76" t="s">
        <v>218</v>
      </c>
      <c r="C142" s="33" t="s">
        <v>219</v>
      </c>
      <c r="D142" s="33" t="s">
        <v>220</v>
      </c>
      <c r="E142" s="38" t="s">
        <v>221</v>
      </c>
      <c r="F142" s="37"/>
      <c r="G142" s="37"/>
      <c r="H142" s="25" t="n">
        <f aca="false">I142+J142</f>
        <v>222584</v>
      </c>
      <c r="I142" s="99" t="n">
        <v>222584</v>
      </c>
      <c r="J142" s="99"/>
      <c r="K142" s="99"/>
      <c r="N142" s="96"/>
    </row>
    <row r="143" s="95" customFormat="true" ht="47.25" hidden="false" customHeight="false" outlineLevel="0" collapsed="false">
      <c r="A143" s="103"/>
      <c r="B143" s="76" t="n">
        <v>1113131</v>
      </c>
      <c r="C143" s="33" t="s">
        <v>382</v>
      </c>
      <c r="D143" s="33" t="s">
        <v>383</v>
      </c>
      <c r="E143" s="38" t="s">
        <v>384</v>
      </c>
      <c r="F143" s="37"/>
      <c r="G143" s="37"/>
      <c r="H143" s="25" t="n">
        <f aca="false">I143+J143</f>
        <v>25000</v>
      </c>
      <c r="I143" s="99" t="n">
        <v>25000</v>
      </c>
      <c r="J143" s="99"/>
      <c r="K143" s="99"/>
      <c r="N143" s="96"/>
    </row>
    <row r="144" s="95" customFormat="true" ht="31.5" hidden="false" customHeight="false" outlineLevel="0" collapsed="false">
      <c r="A144" s="103"/>
      <c r="B144" s="36" t="s">
        <v>385</v>
      </c>
      <c r="C144" s="33" t="s">
        <v>386</v>
      </c>
      <c r="D144" s="33" t="s">
        <v>387</v>
      </c>
      <c r="E144" s="38" t="s">
        <v>388</v>
      </c>
      <c r="F144" s="37"/>
      <c r="G144" s="37"/>
      <c r="H144" s="25" t="n">
        <f aca="false">I144+J144</f>
        <v>3331007</v>
      </c>
      <c r="I144" s="99" t="n">
        <f aca="false">3536908-205901</f>
        <v>3331007</v>
      </c>
      <c r="J144" s="97"/>
      <c r="K144" s="97"/>
      <c r="N144" s="96"/>
    </row>
    <row r="145" s="95" customFormat="true" ht="31.5" hidden="false" customHeight="false" outlineLevel="0" collapsed="false">
      <c r="A145" s="103"/>
      <c r="B145" s="36" t="s">
        <v>389</v>
      </c>
      <c r="C145" s="33" t="s">
        <v>390</v>
      </c>
      <c r="D145" s="33" t="s">
        <v>108</v>
      </c>
      <c r="E145" s="38" t="s">
        <v>391</v>
      </c>
      <c r="F145" s="37"/>
      <c r="G145" s="37"/>
      <c r="H145" s="25" t="n">
        <f aca="false">I145+J145</f>
        <v>1514800</v>
      </c>
      <c r="I145" s="99"/>
      <c r="J145" s="97" t="n">
        <f aca="false">1308899+205901</f>
        <v>1514800</v>
      </c>
      <c r="K145" s="97" t="n">
        <f aca="false">1308899+205901</f>
        <v>1514800</v>
      </c>
      <c r="N145" s="96"/>
    </row>
    <row r="146" s="95" customFormat="true" ht="31.5" hidden="false" customHeight="false" outlineLevel="0" collapsed="false">
      <c r="A146" s="103"/>
      <c r="B146" s="36" t="s">
        <v>392</v>
      </c>
      <c r="C146" s="33" t="s">
        <v>390</v>
      </c>
      <c r="D146" s="33" t="s">
        <v>108</v>
      </c>
      <c r="E146" s="38" t="s">
        <v>391</v>
      </c>
      <c r="F146" s="37"/>
      <c r="G146" s="37"/>
      <c r="H146" s="25" t="n">
        <f aca="false">I146+J146</f>
        <v>89950</v>
      </c>
      <c r="I146" s="99"/>
      <c r="J146" s="97" t="n">
        <f aca="false">89950</f>
        <v>89950</v>
      </c>
      <c r="K146" s="97" t="n">
        <v>89950</v>
      </c>
      <c r="N146" s="96"/>
    </row>
    <row r="147" s="95" customFormat="true" ht="31.5" hidden="true" customHeight="false" outlineLevel="0" collapsed="false">
      <c r="A147" s="103"/>
      <c r="B147" s="36" t="s">
        <v>352</v>
      </c>
      <c r="C147" s="33" t="s">
        <v>27</v>
      </c>
      <c r="D147" s="33" t="s">
        <v>28</v>
      </c>
      <c r="E147" s="46" t="s">
        <v>353</v>
      </c>
      <c r="F147" s="37"/>
      <c r="G147" s="37"/>
      <c r="H147" s="25" t="n">
        <f aca="false">I147+J147</f>
        <v>0</v>
      </c>
      <c r="I147" s="99"/>
      <c r="J147" s="97"/>
      <c r="K147" s="97"/>
      <c r="N147" s="96"/>
    </row>
    <row r="148" s="95" customFormat="true" ht="19.5" hidden="false" customHeight="true" outlineLevel="0" collapsed="false">
      <c r="A148" s="103"/>
      <c r="B148" s="119"/>
      <c r="C148" s="47"/>
      <c r="D148" s="47"/>
      <c r="E148" s="121" t="s">
        <v>367</v>
      </c>
      <c r="F148" s="37" t="s">
        <v>393</v>
      </c>
      <c r="G148" s="37" t="s">
        <v>366</v>
      </c>
      <c r="H148" s="25" t="n">
        <f aca="false">I148+J148</f>
        <v>7210000</v>
      </c>
      <c r="I148" s="99" t="n">
        <f aca="false">SUM(I149:I167)</f>
        <v>7152000</v>
      </c>
      <c r="J148" s="99" t="n">
        <f aca="false">SUM(J149:J167)</f>
        <v>58000</v>
      </c>
      <c r="K148" s="99" t="n">
        <f aca="false">J148</f>
        <v>58000</v>
      </c>
      <c r="N148" s="96"/>
    </row>
    <row r="149" s="95" customFormat="true" ht="15.75" hidden="false" customHeight="false" outlineLevel="0" collapsed="false">
      <c r="A149" s="103"/>
      <c r="B149" s="36" t="s">
        <v>88</v>
      </c>
      <c r="C149" s="33" t="s">
        <v>177</v>
      </c>
      <c r="D149" s="33" t="s">
        <v>89</v>
      </c>
      <c r="E149" s="38" t="s">
        <v>90</v>
      </c>
      <c r="F149" s="37"/>
      <c r="G149" s="37"/>
      <c r="H149" s="25" t="n">
        <f aca="false">I149+J149</f>
        <v>424947</v>
      </c>
      <c r="I149" s="99" t="n">
        <v>392947</v>
      </c>
      <c r="J149" s="99" t="n">
        <v>32000</v>
      </c>
      <c r="K149" s="99" t="n">
        <f aca="false">J149</f>
        <v>32000</v>
      </c>
      <c r="N149" s="96"/>
    </row>
    <row r="150" s="95" customFormat="true" ht="31.5" hidden="false" customHeight="false" outlineLevel="0" collapsed="false">
      <c r="A150" s="103"/>
      <c r="B150" s="36" t="s">
        <v>96</v>
      </c>
      <c r="C150" s="33" t="n">
        <v>1021</v>
      </c>
      <c r="D150" s="33" t="s">
        <v>94</v>
      </c>
      <c r="E150" s="38" t="s">
        <v>369</v>
      </c>
      <c r="F150" s="37"/>
      <c r="G150" s="37"/>
      <c r="H150" s="25" t="n">
        <f aca="false">I150+J150</f>
        <v>505511</v>
      </c>
      <c r="I150" s="99" t="n">
        <v>502511</v>
      </c>
      <c r="J150" s="99" t="n">
        <f aca="false">K150</f>
        <v>3000</v>
      </c>
      <c r="K150" s="99" t="n">
        <v>3000</v>
      </c>
      <c r="N150" s="96"/>
    </row>
    <row r="151" s="95" customFormat="true" ht="47.25" hidden="false" customHeight="false" outlineLevel="0" collapsed="false">
      <c r="A151" s="103"/>
      <c r="B151" s="36" t="s">
        <v>374</v>
      </c>
      <c r="C151" s="33" t="s">
        <v>100</v>
      </c>
      <c r="D151" s="33" t="s">
        <v>214</v>
      </c>
      <c r="E151" s="38" t="s">
        <v>375</v>
      </c>
      <c r="F151" s="37"/>
      <c r="G151" s="37"/>
      <c r="H151" s="25" t="n">
        <f aca="false">I151+J151</f>
        <v>105179</v>
      </c>
      <c r="I151" s="99" t="n">
        <v>85179</v>
      </c>
      <c r="J151" s="99" t="n">
        <v>20000</v>
      </c>
      <c r="K151" s="99" t="n">
        <f aca="false">J151</f>
        <v>20000</v>
      </c>
      <c r="N151" s="96"/>
    </row>
    <row r="152" s="95" customFormat="true" ht="47.25" hidden="false" customHeight="false" outlineLevel="0" collapsed="false">
      <c r="A152" s="103"/>
      <c r="B152" s="36" t="s">
        <v>394</v>
      </c>
      <c r="C152" s="33" t="s">
        <v>395</v>
      </c>
      <c r="D152" s="33" t="s">
        <v>119</v>
      </c>
      <c r="E152" s="38" t="s">
        <v>396</v>
      </c>
      <c r="F152" s="37"/>
      <c r="G152" s="37"/>
      <c r="H152" s="25" t="n">
        <f aca="false">I152+J152</f>
        <v>10830</v>
      </c>
      <c r="I152" s="99" t="n">
        <v>10830</v>
      </c>
      <c r="J152" s="99"/>
      <c r="K152" s="99" t="n">
        <f aca="false">J152</f>
        <v>0</v>
      </c>
      <c r="N152" s="96"/>
    </row>
    <row r="153" s="95" customFormat="true" ht="31.5" hidden="false" customHeight="false" outlineLevel="0" collapsed="false">
      <c r="A153" s="103"/>
      <c r="B153" s="36" t="s">
        <v>397</v>
      </c>
      <c r="C153" s="33" t="s">
        <v>398</v>
      </c>
      <c r="D153" s="33" t="s">
        <v>383</v>
      </c>
      <c r="E153" s="38" t="s">
        <v>399</v>
      </c>
      <c r="F153" s="37"/>
      <c r="G153" s="37"/>
      <c r="H153" s="25" t="n">
        <f aca="false">I153+J153</f>
        <v>13000</v>
      </c>
      <c r="I153" s="99" t="n">
        <v>13000</v>
      </c>
      <c r="J153" s="99"/>
      <c r="K153" s="99" t="n">
        <f aca="false">J153</f>
        <v>0</v>
      </c>
      <c r="N153" s="96"/>
    </row>
    <row r="154" s="95" customFormat="true" ht="47.25" hidden="false" customHeight="false" outlineLevel="0" collapsed="false">
      <c r="A154" s="103"/>
      <c r="B154" s="36" t="s">
        <v>102</v>
      </c>
      <c r="C154" s="33" t="s">
        <v>103</v>
      </c>
      <c r="D154" s="33" t="s">
        <v>104</v>
      </c>
      <c r="E154" s="38" t="s">
        <v>105</v>
      </c>
      <c r="F154" s="37"/>
      <c r="G154" s="37"/>
      <c r="H154" s="25" t="n">
        <f aca="false">I154+J154</f>
        <v>10000</v>
      </c>
      <c r="I154" s="99" t="n">
        <v>10000</v>
      </c>
      <c r="J154" s="99"/>
      <c r="K154" s="99" t="n">
        <f aca="false">J154</f>
        <v>0</v>
      </c>
      <c r="N154" s="96"/>
    </row>
    <row r="155" s="95" customFormat="true" ht="31.5" hidden="false" customHeight="false" outlineLevel="0" collapsed="false">
      <c r="A155" s="103"/>
      <c r="B155" s="36" t="s">
        <v>137</v>
      </c>
      <c r="C155" s="33" t="s">
        <v>138</v>
      </c>
      <c r="D155" s="33" t="s">
        <v>139</v>
      </c>
      <c r="E155" s="38" t="s">
        <v>140</v>
      </c>
      <c r="F155" s="37"/>
      <c r="G155" s="37"/>
      <c r="H155" s="25" t="n">
        <f aca="false">I155+J155</f>
        <v>184000</v>
      </c>
      <c r="I155" s="99" t="n">
        <f aca="false">105000+79000</f>
        <v>184000</v>
      </c>
      <c r="J155" s="99"/>
      <c r="K155" s="99" t="n">
        <f aca="false">J155</f>
        <v>0</v>
      </c>
      <c r="N155" s="96"/>
    </row>
    <row r="156" s="95" customFormat="true" ht="31.5" hidden="false" customHeight="false" outlineLevel="0" collapsed="false">
      <c r="A156" s="103"/>
      <c r="B156" s="36" t="s">
        <v>143</v>
      </c>
      <c r="C156" s="33" t="s">
        <v>144</v>
      </c>
      <c r="D156" s="33" t="s">
        <v>145</v>
      </c>
      <c r="E156" s="38" t="s">
        <v>400</v>
      </c>
      <c r="F156" s="37"/>
      <c r="G156" s="37"/>
      <c r="H156" s="25" t="n">
        <f aca="false">I156+J156</f>
        <v>25000</v>
      </c>
      <c r="I156" s="99" t="n">
        <v>25000</v>
      </c>
      <c r="J156" s="99" t="n">
        <f aca="false">K156</f>
        <v>0</v>
      </c>
      <c r="K156" s="99"/>
      <c r="N156" s="96"/>
    </row>
    <row r="157" s="95" customFormat="true" ht="47.25" hidden="true" customHeight="false" outlineLevel="0" collapsed="false">
      <c r="A157" s="103"/>
      <c r="B157" s="36" t="s">
        <v>155</v>
      </c>
      <c r="C157" s="33" t="s">
        <v>156</v>
      </c>
      <c r="D157" s="33" t="s">
        <v>157</v>
      </c>
      <c r="E157" s="38" t="s">
        <v>401</v>
      </c>
      <c r="F157" s="37"/>
      <c r="G157" s="37"/>
      <c r="H157" s="25" t="n">
        <f aca="false">I157+J157</f>
        <v>0</v>
      </c>
      <c r="I157" s="99"/>
      <c r="J157" s="99" t="n">
        <f aca="false">K157</f>
        <v>0</v>
      </c>
      <c r="K157" s="99"/>
      <c r="N157" s="96"/>
    </row>
    <row r="158" s="95" customFormat="true" ht="31.5" hidden="false" customHeight="false" outlineLevel="0" collapsed="false">
      <c r="A158" s="103"/>
      <c r="B158" s="33" t="s">
        <v>168</v>
      </c>
      <c r="C158" s="36" t="s">
        <v>169</v>
      </c>
      <c r="D158" s="36" t="s">
        <v>170</v>
      </c>
      <c r="E158" s="34" t="s">
        <v>171</v>
      </c>
      <c r="F158" s="37"/>
      <c r="G158" s="37"/>
      <c r="H158" s="25" t="n">
        <f aca="false">I158+J158</f>
        <v>4145110</v>
      </c>
      <c r="I158" s="99" t="n">
        <v>4145110</v>
      </c>
      <c r="J158" s="99" t="n">
        <f aca="false">K158</f>
        <v>0</v>
      </c>
      <c r="K158" s="99"/>
      <c r="N158" s="96"/>
    </row>
    <row r="159" s="95" customFormat="true" ht="31.5" hidden="false" customHeight="false" outlineLevel="0" collapsed="false">
      <c r="A159" s="103"/>
      <c r="B159" s="33" t="s">
        <v>377</v>
      </c>
      <c r="C159" s="36" t="s">
        <v>213</v>
      </c>
      <c r="D159" s="36" t="s">
        <v>214</v>
      </c>
      <c r="E159" s="34" t="s">
        <v>215</v>
      </c>
      <c r="F159" s="37"/>
      <c r="G159" s="37"/>
      <c r="H159" s="25" t="n">
        <f aca="false">I159+J159</f>
        <v>10000</v>
      </c>
      <c r="I159" s="99" t="n">
        <v>10000</v>
      </c>
      <c r="J159" s="99" t="n">
        <f aca="false">K159</f>
        <v>0</v>
      </c>
      <c r="K159" s="99"/>
      <c r="N159" s="96"/>
    </row>
    <row r="160" s="95" customFormat="true" ht="47.25" hidden="false" customHeight="false" outlineLevel="0" collapsed="false">
      <c r="A160" s="103"/>
      <c r="B160" s="33" t="s">
        <v>402</v>
      </c>
      <c r="C160" s="36" t="s">
        <v>403</v>
      </c>
      <c r="D160" s="36" t="s">
        <v>404</v>
      </c>
      <c r="E160" s="34" t="s">
        <v>405</v>
      </c>
      <c r="F160" s="37"/>
      <c r="G160" s="37"/>
      <c r="H160" s="25" t="n">
        <f aca="false">I160+J160</f>
        <v>11000</v>
      </c>
      <c r="I160" s="99" t="n">
        <v>11000</v>
      </c>
      <c r="J160" s="99" t="n">
        <f aca="false">K160</f>
        <v>0</v>
      </c>
      <c r="K160" s="99"/>
      <c r="N160" s="96"/>
    </row>
    <row r="161" s="95" customFormat="true" ht="15.75" hidden="false" customHeight="false" outlineLevel="0" collapsed="false">
      <c r="A161" s="103"/>
      <c r="B161" s="33" t="s">
        <v>378</v>
      </c>
      <c r="C161" s="36" t="s">
        <v>379</v>
      </c>
      <c r="D161" s="36" t="s">
        <v>380</v>
      </c>
      <c r="E161" s="34" t="s">
        <v>406</v>
      </c>
      <c r="F161" s="37"/>
      <c r="G161" s="37"/>
      <c r="H161" s="25" t="n">
        <f aca="false">I161+J161</f>
        <v>47752</v>
      </c>
      <c r="I161" s="99" t="n">
        <v>44752</v>
      </c>
      <c r="J161" s="99" t="n">
        <v>3000</v>
      </c>
      <c r="K161" s="99" t="n">
        <f aca="false">J161</f>
        <v>3000</v>
      </c>
      <c r="N161" s="96"/>
    </row>
    <row r="162" s="95" customFormat="true" ht="47.25" hidden="false" customHeight="false" outlineLevel="0" collapsed="false">
      <c r="A162" s="103"/>
      <c r="B162" s="33" t="s">
        <v>218</v>
      </c>
      <c r="C162" s="36" t="s">
        <v>219</v>
      </c>
      <c r="D162" s="36" t="s">
        <v>220</v>
      </c>
      <c r="E162" s="34" t="s">
        <v>407</v>
      </c>
      <c r="F162" s="37"/>
      <c r="G162" s="37"/>
      <c r="H162" s="25" t="n">
        <f aca="false">I162+J162</f>
        <v>44000</v>
      </c>
      <c r="I162" s="99" t="n">
        <v>44000</v>
      </c>
      <c r="J162" s="99" t="n">
        <f aca="false">K162</f>
        <v>0</v>
      </c>
      <c r="K162" s="99"/>
      <c r="N162" s="96"/>
    </row>
    <row r="163" s="95" customFormat="true" ht="47.25" hidden="false" customHeight="false" outlineLevel="0" collapsed="false">
      <c r="A163" s="103"/>
      <c r="B163" s="33" t="s">
        <v>408</v>
      </c>
      <c r="C163" s="36" t="s">
        <v>260</v>
      </c>
      <c r="D163" s="36" t="s">
        <v>104</v>
      </c>
      <c r="E163" s="34" t="s">
        <v>261</v>
      </c>
      <c r="F163" s="37"/>
      <c r="G163" s="37"/>
      <c r="H163" s="25" t="n">
        <f aca="false">I163+J163</f>
        <v>18000</v>
      </c>
      <c r="I163" s="99" t="n">
        <v>18000</v>
      </c>
      <c r="J163" s="99" t="n">
        <f aca="false">K163</f>
        <v>0</v>
      </c>
      <c r="K163" s="99"/>
      <c r="N163" s="96"/>
    </row>
    <row r="164" s="95" customFormat="true" ht="47.25" hidden="true" customHeight="false" outlineLevel="0" collapsed="false">
      <c r="A164" s="103"/>
      <c r="B164" s="33" t="s">
        <v>409</v>
      </c>
      <c r="C164" s="36" t="s">
        <v>410</v>
      </c>
      <c r="D164" s="36" t="s">
        <v>411</v>
      </c>
      <c r="E164" s="34" t="s">
        <v>412</v>
      </c>
      <c r="F164" s="37"/>
      <c r="G164" s="37"/>
      <c r="H164" s="25" t="n">
        <f aca="false">I164+J164</f>
        <v>0</v>
      </c>
      <c r="I164" s="99"/>
      <c r="J164" s="99" t="n">
        <f aca="false">K164</f>
        <v>0</v>
      </c>
      <c r="K164" s="99"/>
      <c r="N164" s="96"/>
    </row>
    <row r="165" s="95" customFormat="true" ht="31.5" hidden="false" customHeight="false" outlineLevel="0" collapsed="false">
      <c r="A165" s="103"/>
      <c r="B165" s="33" t="s">
        <v>385</v>
      </c>
      <c r="C165" s="36" t="s">
        <v>386</v>
      </c>
      <c r="D165" s="36" t="s">
        <v>413</v>
      </c>
      <c r="E165" s="34" t="s">
        <v>388</v>
      </c>
      <c r="F165" s="37"/>
      <c r="G165" s="37"/>
      <c r="H165" s="25" t="n">
        <f aca="false">I165+J165</f>
        <v>64000</v>
      </c>
      <c r="I165" s="99" t="n">
        <v>64000</v>
      </c>
      <c r="J165" s="99" t="n">
        <f aca="false">K165</f>
        <v>0</v>
      </c>
      <c r="K165" s="99"/>
      <c r="N165" s="96"/>
    </row>
    <row r="166" s="95" customFormat="true" ht="31.5" hidden="false" customHeight="false" outlineLevel="0" collapsed="false">
      <c r="A166" s="103"/>
      <c r="B166" s="33" t="s">
        <v>414</v>
      </c>
      <c r="C166" s="36" t="s">
        <v>415</v>
      </c>
      <c r="D166" s="33" t="s">
        <v>387</v>
      </c>
      <c r="E166" s="34" t="s">
        <v>416</v>
      </c>
      <c r="F166" s="37"/>
      <c r="G166" s="37"/>
      <c r="H166" s="25" t="n">
        <f aca="false">I166+J166</f>
        <v>29900</v>
      </c>
      <c r="I166" s="99" t="n">
        <v>29900</v>
      </c>
      <c r="J166" s="99"/>
      <c r="K166" s="99"/>
      <c r="N166" s="96"/>
    </row>
    <row r="167" s="95" customFormat="true" ht="31.5" hidden="false" customHeight="false" outlineLevel="0" collapsed="false">
      <c r="A167" s="103"/>
      <c r="B167" s="36" t="s">
        <v>352</v>
      </c>
      <c r="C167" s="33" t="s">
        <v>27</v>
      </c>
      <c r="D167" s="33" t="s">
        <v>28</v>
      </c>
      <c r="E167" s="46" t="s">
        <v>353</v>
      </c>
      <c r="F167" s="37"/>
      <c r="G167" s="37"/>
      <c r="H167" s="25" t="n">
        <f aca="false">I167+J167</f>
        <v>1561771</v>
      </c>
      <c r="I167" s="99" t="n">
        <v>1561771</v>
      </c>
      <c r="J167" s="99" t="n">
        <f aca="false">K167</f>
        <v>0</v>
      </c>
      <c r="K167" s="99"/>
      <c r="N167" s="96"/>
    </row>
    <row r="168" s="95" customFormat="true" ht="47.25" hidden="false" customHeight="false" outlineLevel="0" collapsed="false">
      <c r="A168" s="103"/>
      <c r="B168" s="36" t="s">
        <v>352</v>
      </c>
      <c r="C168" s="33" t="s">
        <v>27</v>
      </c>
      <c r="D168" s="33" t="s">
        <v>28</v>
      </c>
      <c r="E168" s="46" t="s">
        <v>353</v>
      </c>
      <c r="F168" s="38" t="s">
        <v>417</v>
      </c>
      <c r="G168" s="37" t="s">
        <v>418</v>
      </c>
      <c r="H168" s="25" t="n">
        <f aca="false">I168+J168</f>
        <v>262631</v>
      </c>
      <c r="I168" s="99" t="n">
        <f aca="false">5000000+1000000+600000-4366003-1915286-56080</f>
        <v>262631</v>
      </c>
      <c r="J168" s="99" t="n">
        <f aca="false">K168</f>
        <v>0</v>
      </c>
      <c r="K168" s="97"/>
      <c r="N168" s="96"/>
    </row>
    <row r="169" s="95" customFormat="true" ht="31.5" hidden="false" customHeight="true" outlineLevel="0" collapsed="false">
      <c r="A169" s="103"/>
      <c r="B169" s="119"/>
      <c r="C169" s="47"/>
      <c r="D169" s="47"/>
      <c r="E169" s="24" t="s">
        <v>367</v>
      </c>
      <c r="F169" s="37" t="s">
        <v>419</v>
      </c>
      <c r="G169" s="37" t="s">
        <v>420</v>
      </c>
      <c r="H169" s="25" t="n">
        <f aca="false">I169+J169</f>
        <v>28264230</v>
      </c>
      <c r="I169" s="99" t="n">
        <f aca="false">SUM(I170:I182)</f>
        <v>11488964</v>
      </c>
      <c r="J169" s="99" t="n">
        <f aca="false">SUM(J170:J182)</f>
        <v>16775266</v>
      </c>
      <c r="K169" s="99" t="n">
        <f aca="false">SUM(K170:K182)</f>
        <v>16775266</v>
      </c>
      <c r="N169" s="96"/>
    </row>
    <row r="170" s="95" customFormat="true" ht="15.75" hidden="false" customHeight="false" outlineLevel="0" collapsed="false">
      <c r="A170" s="103"/>
      <c r="B170" s="36" t="s">
        <v>88</v>
      </c>
      <c r="C170" s="36" t="n">
        <v>1010</v>
      </c>
      <c r="D170" s="50" t="s">
        <v>89</v>
      </c>
      <c r="E170" s="51" t="s">
        <v>90</v>
      </c>
      <c r="F170" s="37"/>
      <c r="G170" s="37"/>
      <c r="H170" s="25" t="n">
        <f aca="false">I170+J170</f>
        <v>650902</v>
      </c>
      <c r="I170" s="99" t="n">
        <v>405702</v>
      </c>
      <c r="J170" s="99" t="n">
        <f aca="false">245200</f>
        <v>245200</v>
      </c>
      <c r="K170" s="99" t="n">
        <f aca="false">245200</f>
        <v>245200</v>
      </c>
      <c r="N170" s="96"/>
    </row>
    <row r="171" s="95" customFormat="true" ht="31.5" hidden="false" customHeight="false" outlineLevel="0" collapsed="false">
      <c r="A171" s="103"/>
      <c r="B171" s="36" t="s">
        <v>96</v>
      </c>
      <c r="C171" s="33" t="n">
        <v>1021</v>
      </c>
      <c r="D171" s="33" t="s">
        <v>94</v>
      </c>
      <c r="E171" s="38" t="s">
        <v>369</v>
      </c>
      <c r="F171" s="37"/>
      <c r="G171" s="37"/>
      <c r="H171" s="25" t="n">
        <f aca="false">I171+J171</f>
        <v>3385253</v>
      </c>
      <c r="I171" s="99" t="n">
        <v>1996615</v>
      </c>
      <c r="J171" s="99" t="n">
        <f aca="false">1388638</f>
        <v>1388638</v>
      </c>
      <c r="K171" s="99" t="n">
        <f aca="false">1388638</f>
        <v>1388638</v>
      </c>
      <c r="N171" s="96"/>
    </row>
    <row r="172" s="95" customFormat="true" ht="47.25" hidden="false" customHeight="false" outlineLevel="0" collapsed="false">
      <c r="A172" s="103"/>
      <c r="B172" s="36" t="s">
        <v>374</v>
      </c>
      <c r="C172" s="33" t="s">
        <v>100</v>
      </c>
      <c r="D172" s="33" t="s">
        <v>214</v>
      </c>
      <c r="E172" s="38" t="s">
        <v>375</v>
      </c>
      <c r="F172" s="37"/>
      <c r="G172" s="37"/>
      <c r="H172" s="25" t="n">
        <f aca="false">I172+J172</f>
        <v>149156</v>
      </c>
      <c r="I172" s="99" t="n">
        <v>94656</v>
      </c>
      <c r="J172" s="99" t="n">
        <f aca="false">54500</f>
        <v>54500</v>
      </c>
      <c r="K172" s="99" t="n">
        <f aca="false">54500</f>
        <v>54500</v>
      </c>
      <c r="N172" s="96"/>
    </row>
    <row r="173" s="95" customFormat="true" ht="15.75" hidden="false" customHeight="false" outlineLevel="0" collapsed="false">
      <c r="A173" s="103"/>
      <c r="B173" s="76" t="s">
        <v>117</v>
      </c>
      <c r="C173" s="33" t="s">
        <v>118</v>
      </c>
      <c r="D173" s="33" t="s">
        <v>119</v>
      </c>
      <c r="E173" s="59" t="s">
        <v>120</v>
      </c>
      <c r="F173" s="37"/>
      <c r="G173" s="37"/>
      <c r="H173" s="25" t="n">
        <f aca="false">I173+J173</f>
        <v>299950</v>
      </c>
      <c r="I173" s="99" t="n">
        <v>299950</v>
      </c>
      <c r="J173" s="99"/>
      <c r="K173" s="99"/>
      <c r="N173" s="96"/>
    </row>
    <row r="174" s="95" customFormat="true" ht="15.75" hidden="false" customHeight="false" outlineLevel="0" collapsed="false">
      <c r="A174" s="103"/>
      <c r="B174" s="36" t="s">
        <v>106</v>
      </c>
      <c r="C174" s="33" t="s">
        <v>107</v>
      </c>
      <c r="D174" s="33" t="s">
        <v>108</v>
      </c>
      <c r="E174" s="38" t="s">
        <v>109</v>
      </c>
      <c r="F174" s="37"/>
      <c r="G174" s="37"/>
      <c r="H174" s="25" t="n">
        <f aca="false">I174+J174</f>
        <v>4407942</v>
      </c>
      <c r="I174" s="99"/>
      <c r="J174" s="99" t="n">
        <f aca="false">4407942</f>
        <v>4407942</v>
      </c>
      <c r="K174" s="99" t="n">
        <f aca="false">4407942</f>
        <v>4407942</v>
      </c>
      <c r="N174" s="96"/>
    </row>
    <row r="175" s="95" customFormat="true" ht="15.75" hidden="false" customHeight="false" outlineLevel="0" collapsed="false">
      <c r="A175" s="103"/>
      <c r="B175" s="75" t="s">
        <v>228</v>
      </c>
      <c r="C175" s="33" t="s">
        <v>229</v>
      </c>
      <c r="D175" s="33" t="s">
        <v>108</v>
      </c>
      <c r="E175" s="38" t="s">
        <v>230</v>
      </c>
      <c r="F175" s="37"/>
      <c r="G175" s="37"/>
      <c r="H175" s="25" t="n">
        <f aca="false">I175+J175</f>
        <v>499152</v>
      </c>
      <c r="I175" s="99"/>
      <c r="J175" s="99" t="n">
        <f aca="false">499152</f>
        <v>499152</v>
      </c>
      <c r="K175" s="99" t="n">
        <f aca="false">499152</f>
        <v>499152</v>
      </c>
      <c r="N175" s="96"/>
    </row>
    <row r="176" s="95" customFormat="true" ht="31.5" hidden="false" customHeight="false" outlineLevel="0" collapsed="false">
      <c r="A176" s="103"/>
      <c r="B176" s="36" t="s">
        <v>414</v>
      </c>
      <c r="C176" s="33" t="s">
        <v>415</v>
      </c>
      <c r="D176" s="33" t="s">
        <v>387</v>
      </c>
      <c r="E176" s="38" t="s">
        <v>416</v>
      </c>
      <c r="F176" s="37"/>
      <c r="G176" s="37"/>
      <c r="H176" s="25" t="n">
        <f aca="false">I176+J176</f>
        <v>2880000</v>
      </c>
      <c r="I176" s="99" t="n">
        <f aca="false">2880000</f>
        <v>2880000</v>
      </c>
      <c r="J176" s="99"/>
      <c r="K176" s="99"/>
      <c r="N176" s="96"/>
    </row>
    <row r="177" s="95" customFormat="true" ht="31.5" hidden="false" customHeight="false" outlineLevel="0" collapsed="false">
      <c r="A177" s="103"/>
      <c r="B177" s="36" t="s">
        <v>389</v>
      </c>
      <c r="C177" s="33" t="s">
        <v>390</v>
      </c>
      <c r="D177" s="33" t="s">
        <v>108</v>
      </c>
      <c r="E177" s="38" t="s">
        <v>391</v>
      </c>
      <c r="F177" s="37"/>
      <c r="G177" s="37"/>
      <c r="H177" s="25" t="n">
        <f aca="false">I177+J177</f>
        <v>279703</v>
      </c>
      <c r="I177" s="99"/>
      <c r="J177" s="99" t="n">
        <f aca="false">279703</f>
        <v>279703</v>
      </c>
      <c r="K177" s="99" t="n">
        <f aca="false">279703</f>
        <v>279703</v>
      </c>
      <c r="N177" s="96"/>
    </row>
    <row r="178" s="95" customFormat="true" ht="31.5" hidden="false" customHeight="false" outlineLevel="0" collapsed="false">
      <c r="A178" s="103"/>
      <c r="B178" s="36" t="s">
        <v>421</v>
      </c>
      <c r="C178" s="33" t="s">
        <v>415</v>
      </c>
      <c r="D178" s="33" t="s">
        <v>387</v>
      </c>
      <c r="E178" s="38" t="s">
        <v>416</v>
      </c>
      <c r="F178" s="37"/>
      <c r="G178" s="37"/>
      <c r="H178" s="25" t="n">
        <f aca="false">I178+J178</f>
        <v>1823561</v>
      </c>
      <c r="I178" s="99" t="n">
        <f aca="false">1823561</f>
        <v>1823561</v>
      </c>
      <c r="J178" s="99"/>
      <c r="K178" s="99"/>
      <c r="N178" s="96"/>
    </row>
    <row r="179" s="95" customFormat="true" ht="31.5" hidden="false" customHeight="false" outlineLevel="0" collapsed="false">
      <c r="A179" s="103"/>
      <c r="B179" s="36" t="s">
        <v>392</v>
      </c>
      <c r="C179" s="33" t="s">
        <v>390</v>
      </c>
      <c r="D179" s="33" t="s">
        <v>108</v>
      </c>
      <c r="E179" s="38" t="s">
        <v>391</v>
      </c>
      <c r="F179" s="37"/>
      <c r="G179" s="37"/>
      <c r="H179" s="25" t="n">
        <f aca="false">I179+J179</f>
        <v>9420131</v>
      </c>
      <c r="I179" s="99"/>
      <c r="J179" s="99" t="n">
        <f aca="false">9420131</f>
        <v>9420131</v>
      </c>
      <c r="K179" s="99" t="n">
        <f aca="false">9420131</f>
        <v>9420131</v>
      </c>
      <c r="N179" s="96"/>
    </row>
    <row r="180" s="95" customFormat="true" ht="31.5" hidden="false" customHeight="false" outlineLevel="0" collapsed="false">
      <c r="A180" s="103"/>
      <c r="B180" s="36" t="s">
        <v>422</v>
      </c>
      <c r="C180" s="33" t="s">
        <v>415</v>
      </c>
      <c r="D180" s="33" t="s">
        <v>387</v>
      </c>
      <c r="E180" s="38" t="s">
        <v>416</v>
      </c>
      <c r="F180" s="37"/>
      <c r="G180" s="37"/>
      <c r="H180" s="25" t="n">
        <f aca="false">I180+J180</f>
        <v>3979150</v>
      </c>
      <c r="I180" s="99" t="n">
        <f aca="false">3979150</f>
        <v>3979150</v>
      </c>
      <c r="J180" s="99"/>
      <c r="K180" s="99"/>
      <c r="N180" s="96"/>
    </row>
    <row r="181" s="95" customFormat="true" ht="31.5" hidden="false" customHeight="false" outlineLevel="0" collapsed="false">
      <c r="A181" s="103"/>
      <c r="B181" s="36" t="s">
        <v>423</v>
      </c>
      <c r="C181" s="33" t="s">
        <v>390</v>
      </c>
      <c r="D181" s="33" t="s">
        <v>108</v>
      </c>
      <c r="E181" s="38" t="s">
        <v>391</v>
      </c>
      <c r="F181" s="37"/>
      <c r="G181" s="37"/>
      <c r="H181" s="25" t="n">
        <f aca="false">I181+J181</f>
        <v>480000</v>
      </c>
      <c r="I181" s="99"/>
      <c r="J181" s="99" t="n">
        <f aca="false">480000</f>
        <v>480000</v>
      </c>
      <c r="K181" s="99" t="n">
        <f aca="false">480000</f>
        <v>480000</v>
      </c>
      <c r="N181" s="96"/>
    </row>
    <row r="182" s="95" customFormat="true" ht="31.5" hidden="false" customHeight="false" outlineLevel="0" collapsed="false">
      <c r="A182" s="103"/>
      <c r="B182" s="36" t="s">
        <v>352</v>
      </c>
      <c r="C182" s="33" t="s">
        <v>27</v>
      </c>
      <c r="D182" s="33" t="s">
        <v>28</v>
      </c>
      <c r="E182" s="46" t="s">
        <v>353</v>
      </c>
      <c r="F182" s="37"/>
      <c r="G182" s="37"/>
      <c r="H182" s="25" t="n">
        <f aca="false">I182+J182</f>
        <v>9330</v>
      </c>
      <c r="I182" s="99" t="n">
        <f aca="false">1447330-1438000</f>
        <v>9330</v>
      </c>
      <c r="J182" s="99"/>
      <c r="K182" s="97"/>
      <c r="N182" s="96"/>
    </row>
    <row r="183" s="95" customFormat="true" ht="18.75" hidden="false" customHeight="true" outlineLevel="0" collapsed="false">
      <c r="A183" s="103"/>
      <c r="B183" s="122" t="s">
        <v>424</v>
      </c>
      <c r="C183" s="122"/>
      <c r="D183" s="122"/>
      <c r="E183" s="122"/>
      <c r="F183" s="122"/>
      <c r="G183" s="122"/>
      <c r="H183" s="123" t="n">
        <f aca="false">I183+J183</f>
        <v>792847383</v>
      </c>
      <c r="I183" s="123" t="n">
        <f aca="false">I11+I29+I42+I53+I66+I70+I79+I100+I105+I111+I118+I123+I96+I92+I88+I132+I169-I167-I168-I182</f>
        <v>660269764</v>
      </c>
      <c r="J183" s="123" t="n">
        <f aca="false">J11+J29+J42+J53+J66+J70+J79+J100+J105+J111+J118+J123+J96+J92+J88+J132+J169-J167-J168-J182</f>
        <v>132577619</v>
      </c>
      <c r="K183" s="123" t="n">
        <f aca="false">K11+K29+K42+K53+K66+K70+K79+K100+K105+K111+K118+K123+K96+K92+K88+K132+K169-K167-K168-K182</f>
        <v>121978447</v>
      </c>
      <c r="N183" s="96"/>
    </row>
    <row r="184" customFormat="false" ht="15.75" hidden="false" customHeight="false" outlineLevel="0" collapsed="false">
      <c r="K184" s="124"/>
    </row>
    <row r="185" customFormat="false" ht="20.25" hidden="false" customHeight="false" outlineLevel="0" collapsed="false">
      <c r="B185" s="125" t="s">
        <v>425</v>
      </c>
      <c r="C185" s="125"/>
      <c r="D185" s="125"/>
      <c r="E185" s="126"/>
      <c r="F185" s="126"/>
      <c r="G185" s="127"/>
      <c r="H185" s="128"/>
      <c r="I185" s="129"/>
      <c r="J185" s="130" t="s">
        <v>426</v>
      </c>
      <c r="K185" s="126"/>
    </row>
    <row r="189" customFormat="false" ht="15.75" hidden="false" customHeight="false" outlineLevel="0" collapsed="false">
      <c r="I189" s="124"/>
    </row>
  </sheetData>
  <mergeCells count="89">
    <mergeCell ref="I2:K2"/>
    <mergeCell ref="B6:K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4:B16"/>
    <mergeCell ref="C14:C16"/>
    <mergeCell ref="D14:D16"/>
    <mergeCell ref="E14:E16"/>
    <mergeCell ref="B19:B21"/>
    <mergeCell ref="C19:C21"/>
    <mergeCell ref="D19:D21"/>
    <mergeCell ref="E19:E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F26:F27"/>
    <mergeCell ref="G26:G27"/>
    <mergeCell ref="F32:F38"/>
    <mergeCell ref="G32:G38"/>
    <mergeCell ref="F39:F40"/>
    <mergeCell ref="G39:G40"/>
    <mergeCell ref="F45:F50"/>
    <mergeCell ref="G45:G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F55:F64"/>
    <mergeCell ref="G55:G64"/>
    <mergeCell ref="B68:B69"/>
    <mergeCell ref="C68:C69"/>
    <mergeCell ref="D68:D69"/>
    <mergeCell ref="E68:E69"/>
    <mergeCell ref="F72:F76"/>
    <mergeCell ref="G72:G76"/>
    <mergeCell ref="B77:B78"/>
    <mergeCell ref="C77:C78"/>
    <mergeCell ref="D77:D78"/>
    <mergeCell ref="E77:E78"/>
    <mergeCell ref="F81:F82"/>
    <mergeCell ref="G81:G82"/>
    <mergeCell ref="F83:F84"/>
    <mergeCell ref="G83:G84"/>
    <mergeCell ref="F85:F86"/>
    <mergeCell ref="G85:G86"/>
    <mergeCell ref="B108:B110"/>
    <mergeCell ref="C108:C110"/>
    <mergeCell ref="D108:D110"/>
    <mergeCell ref="E108:E110"/>
    <mergeCell ref="B114:B115"/>
    <mergeCell ref="C114:C115"/>
    <mergeCell ref="D114:D115"/>
    <mergeCell ref="E114:E115"/>
    <mergeCell ref="B116:B117"/>
    <mergeCell ref="C116:C117"/>
    <mergeCell ref="D116:D117"/>
    <mergeCell ref="E116:E117"/>
    <mergeCell ref="B126:B131"/>
    <mergeCell ref="C126:C131"/>
    <mergeCell ref="D126:D131"/>
    <mergeCell ref="E126:E131"/>
    <mergeCell ref="F133:F147"/>
    <mergeCell ref="G133:G147"/>
    <mergeCell ref="F148:F167"/>
    <mergeCell ref="G148:G167"/>
    <mergeCell ref="F169:F182"/>
    <mergeCell ref="G169:G182"/>
    <mergeCell ref="B183:F183"/>
    <mergeCell ref="B185:D185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1" man="true" max="16383" min="0"/>
    <brk id="77" man="true" max="16383" min="0"/>
    <brk id="91" man="true" max="16383" min="0"/>
    <brk id="104" man="true" max="16383" min="0"/>
    <brk id="117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09:54Z</dcterms:created>
  <dc:creator>Lyuba</dc:creator>
  <dc:description/>
  <dc:language>en-US</dc:language>
  <cp:lastModifiedBy>User</cp:lastModifiedBy>
  <cp:lastPrinted>2023-12-07T08:22:03Z</cp:lastPrinted>
  <dcterms:modified xsi:type="dcterms:W3CDTF">2023-12-07T13:02:00Z</dcterms:modified>
  <cp:revision>0</cp:revision>
  <dc:subject/>
  <dc:title/>
</cp:coreProperties>
</file>