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544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 від 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Дата, рік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Герасимович Марія Василівна</t>
  </si>
  <si>
    <t xml:space="preserve">Івана Миколайчука, буд.17, кв.99</t>
  </si>
  <si>
    <t xml:space="preserve">Запісоцький Григорій Григорович</t>
  </si>
  <si>
    <t xml:space="preserve">Тролейбусна, буд.1, кв.74</t>
  </si>
  <si>
    <t xml:space="preserve">Петрочко Олег Дмитрович</t>
  </si>
  <si>
    <t xml:space="preserve">Галицька, буд.134, кв.79</t>
  </si>
  <si>
    <t xml:space="preserve">Белегай Наталія Олексіївна</t>
  </si>
  <si>
    <t xml:space="preserve">Симона Петлюри, буд.25, кв.38</t>
  </si>
  <si>
    <t xml:space="preserve">Резник Орест Львович </t>
  </si>
  <si>
    <t xml:space="preserve">Вишнева, буд.1-в, с.Крихівці</t>
  </si>
  <si>
    <t xml:space="preserve">Чоп'як Марія Михайлівна</t>
  </si>
  <si>
    <t xml:space="preserve">О.Довженка, буд.9, кв.1</t>
  </si>
  <si>
    <t xml:space="preserve">Солоджук Оксана Василівна</t>
  </si>
  <si>
    <t xml:space="preserve">В.Івасюка, буд.26, кв.169</t>
  </si>
  <si>
    <t xml:space="preserve">Дмитерко Михайло Дмитрович</t>
  </si>
  <si>
    <t xml:space="preserve">Софіївка, буд.38</t>
  </si>
  <si>
    <t xml:space="preserve">Красуляк Олександра Степанівна</t>
  </si>
  <si>
    <t xml:space="preserve">Галицька, буд.93, кв.3</t>
  </si>
  <si>
    <t xml:space="preserve">Мимоход Михайло Євстахійович</t>
  </si>
  <si>
    <t xml:space="preserve">Республіканська, буд.15, кв.22</t>
  </si>
  <si>
    <t xml:space="preserve">Татунчак Роман Фердинандович</t>
  </si>
  <si>
    <t xml:space="preserve">Гетьмана Мазепи, буд. 11-а, кв.13</t>
  </si>
  <si>
    <t xml:space="preserve">Іванишин Віра Степанівна</t>
  </si>
  <si>
    <t xml:space="preserve">Крива, буд.2, кв.1</t>
  </si>
  <si>
    <t xml:space="preserve">Сем'янчук Параска Миколаївна</t>
  </si>
  <si>
    <t xml:space="preserve">Січинського, буд.86-а</t>
  </si>
  <si>
    <t xml:space="preserve">Онуфрик Іван Ярославович</t>
  </si>
  <si>
    <t xml:space="preserve">Галицька, буд.66-а, кв.65</t>
  </si>
  <si>
    <t xml:space="preserve">Бабій Марія Степанівна</t>
  </si>
  <si>
    <t xml:space="preserve">Івана Миколайчука, буд.22, кв.88</t>
  </si>
  <si>
    <t xml:space="preserve">Гладій Клавдія Василівна</t>
  </si>
  <si>
    <t xml:space="preserve">Героїв Києва, буд.5, кв.7</t>
  </si>
  <si>
    <t xml:space="preserve">Стасюк Феодосія Юріївна</t>
  </si>
  <si>
    <t xml:space="preserve">Копані, буд.35, с.Братківці</t>
  </si>
  <si>
    <t xml:space="preserve">Петришин Марія Юріївна</t>
  </si>
  <si>
    <t xml:space="preserve">Гуцульська, буд.1, с.Черніїв</t>
  </si>
  <si>
    <t xml:space="preserve">Перхулин Віра Володимирівна</t>
  </si>
  <si>
    <t xml:space="preserve">Надвірнянська, буд.17-а, с.Черніїв</t>
  </si>
  <si>
    <t xml:space="preserve">Духович Парасковія Василівна</t>
  </si>
  <si>
    <t xml:space="preserve">Копані, буд.64, с.Братківці</t>
  </si>
  <si>
    <t xml:space="preserve">Веретінова Марія Іванівна</t>
  </si>
  <si>
    <t xml:space="preserve">Лази, буд.12, с.Братківці</t>
  </si>
  <si>
    <t xml:space="preserve">Ксенюк Емілика Василівна</t>
  </si>
  <si>
    <t xml:space="preserve">І.Пулюя, буд.12, кв.5</t>
  </si>
  <si>
    <t xml:space="preserve">Шарабуряк Ольга Володимирівна</t>
  </si>
  <si>
    <t xml:space="preserve">Двірська, буд.15, кв.75, с.Крихівці</t>
  </si>
  <si>
    <t xml:space="preserve">Вінтоник Михайло Іванович</t>
  </si>
  <si>
    <t xml:space="preserve">М.Грушевського, буд.14, кв.45</t>
  </si>
  <si>
    <t xml:space="preserve">Аннюк Ольга Василівна </t>
  </si>
  <si>
    <t xml:space="preserve">Тисменицька, буд.2, кв.4, с.Хриплин</t>
  </si>
  <si>
    <t xml:space="preserve">Козак Юрій Васильович</t>
  </si>
  <si>
    <t xml:space="preserve">Шевченка, буд.97, кв.4</t>
  </si>
  <si>
    <t xml:space="preserve">Мохняк Галина Володимирівна</t>
  </si>
  <si>
    <t xml:space="preserve">Прикарпатська, буд.2-а, с.Угорники</t>
  </si>
  <si>
    <t xml:space="preserve">Скрипльонок Михайло Михайлович</t>
  </si>
  <si>
    <t xml:space="preserve">Галицька, буд.130, кв.96</t>
  </si>
  <si>
    <t xml:space="preserve">Банах Марта Сільвестрівна</t>
  </si>
  <si>
    <t xml:space="preserve">Незалежності, буд.101-а, кв.74</t>
  </si>
  <si>
    <t xml:space="preserve">Бриндзей Ігор Миколайович</t>
  </si>
  <si>
    <t xml:space="preserve">Незалежності, буд.101, кв.6</t>
  </si>
  <si>
    <t xml:space="preserve">Гриник Богдан Іванович</t>
  </si>
  <si>
    <t xml:space="preserve">Надвірнянська, буд.32, кв.29</t>
  </si>
  <si>
    <t xml:space="preserve">Куцик Тетяна Михайлівна</t>
  </si>
  <si>
    <t xml:space="preserve">Петра Маланюка, буд.65-а, с.Микитинці</t>
  </si>
  <si>
    <t xml:space="preserve">Онищенко Марта Федорівна</t>
  </si>
  <si>
    <t xml:space="preserve">Галицька, буд.169, кв.88</t>
  </si>
  <si>
    <t xml:space="preserve">Кушнір Богдан Семенович</t>
  </si>
  <si>
    <t xml:space="preserve">М.Грушевського, буд.9, кв.7</t>
  </si>
  <si>
    <t xml:space="preserve">Криволапова Мая Борисівна</t>
  </si>
  <si>
    <t xml:space="preserve">Василя Стуса, буд.28, кв.23</t>
  </si>
  <si>
    <t xml:space="preserve">Калуська Любомира Василівна</t>
  </si>
  <si>
    <t xml:space="preserve">Незалежності, буд.81, кв.14</t>
  </si>
  <si>
    <t xml:space="preserve">Чуйко Анастасія Федорівна</t>
  </si>
  <si>
    <t xml:space="preserve">Котляревського, буд, 12-а, с.Тисменичани</t>
  </si>
  <si>
    <t xml:space="preserve">Пижук Антон Іванович</t>
  </si>
  <si>
    <t xml:space="preserve">Короля Данила, буд.37, кв.20</t>
  </si>
  <si>
    <t xml:space="preserve">Вовчук Марія Михайлівна</t>
  </si>
  <si>
    <t xml:space="preserve">Надрічна, буд.1, с.Підпечери</t>
  </si>
  <si>
    <t xml:space="preserve">Петрик Ольга Іванівна</t>
  </si>
  <si>
    <t xml:space="preserve">Василя Стуса, буд.43, кв.20</t>
  </si>
  <si>
    <t xml:space="preserve">Жгір Сергій Григорович</t>
  </si>
  <si>
    <t xml:space="preserve">Курінного Чорноти, буд.2, корп.2, кв.15</t>
  </si>
  <si>
    <t xml:space="preserve">Шукшин Валерій Сергійович</t>
  </si>
  <si>
    <t xml:space="preserve">Потічна, буд.1-д, кв.192, с.Вовчинець</t>
  </si>
  <si>
    <t xml:space="preserve">Винник Марія Юріївна</t>
  </si>
  <si>
    <t xml:space="preserve">Довга, буд.83, кв.15</t>
  </si>
  <si>
    <t xml:space="preserve">Давидян Надія Степанівна</t>
  </si>
  <si>
    <t xml:space="preserve">Академіка Сахарова, буд.30, кв.109</t>
  </si>
  <si>
    <t xml:space="preserve">Гречанюк Феодосія Іванівна</t>
  </si>
  <si>
    <t xml:space="preserve">Республіканська, буд.5-а, кв.50</t>
  </si>
  <si>
    <t xml:space="preserve">Паращук Петро Михайлович</t>
  </si>
  <si>
    <t xml:space="preserve">Івана Павла ІІ, буд.25, кв.47</t>
  </si>
  <si>
    <t xml:space="preserve">Стадник Дарія Миколаївна</t>
  </si>
  <si>
    <t xml:space="preserve">Євгена Коновальця, буд.146-в, кв.39</t>
  </si>
  <si>
    <t xml:space="preserve">Діхтяр Наталія Антонівна</t>
  </si>
  <si>
    <t xml:space="preserve">Юліана Целевича, буд.10, корп.2, кв.145</t>
  </si>
  <si>
    <t xml:space="preserve">Стадник Іван Васильович</t>
  </si>
  <si>
    <t xml:space="preserve">Яцюк Володимир Володимирович</t>
  </si>
  <si>
    <t xml:space="preserve">Василіянок, буд.66-а, кв.21</t>
  </si>
  <si>
    <t xml:space="preserve">Маленко Марія Іллівна</t>
  </si>
  <si>
    <t xml:space="preserve">Василя Стуса, буд.13, кв.65</t>
  </si>
  <si>
    <t xml:space="preserve">Первєнєнков Олександр Іванович</t>
  </si>
  <si>
    <t xml:space="preserve">Героїв Охтирки, буд.12, кв.1</t>
  </si>
  <si>
    <t xml:space="preserve">Ткаченко Ірина Михайлівна</t>
  </si>
  <si>
    <t xml:space="preserve">Вовчинецька, буд.194-б, кв.96</t>
  </si>
  <si>
    <t xml:space="preserve">Казарцева Тетяна Сергіївна</t>
  </si>
  <si>
    <t xml:space="preserve">І.Пулюя, буд.10, кв.23</t>
  </si>
  <si>
    <t xml:space="preserve">Ваніфатова Людмила Тимофіївна</t>
  </si>
  <si>
    <t xml:space="preserve">Драгоманова, буд.12, кв.21</t>
  </si>
  <si>
    <t xml:space="preserve">Ромашко Марія Петрівна</t>
  </si>
  <si>
    <t xml:space="preserve">Біла, буд.25</t>
  </si>
  <si>
    <t xml:space="preserve">Паюк Олексій Степанович</t>
  </si>
  <si>
    <t xml:space="preserve">О.Довженка, буд.22-а, кв.17</t>
  </si>
  <si>
    <t xml:space="preserve">Дубина Валентина Іванівна</t>
  </si>
  <si>
    <t xml:space="preserve">Хіміків, буд.21-а, кв.121</t>
  </si>
  <si>
    <t xml:space="preserve">Гнип Іван Юрійович</t>
  </si>
  <si>
    <t xml:space="preserve">Вовчинецька, 194-в, кв.48</t>
  </si>
  <si>
    <t xml:space="preserve">Лалач Григорій Володимирович</t>
  </si>
  <si>
    <t xml:space="preserve">бульв.Південний, буд.40, кв.6</t>
  </si>
  <si>
    <t xml:space="preserve">Андрусяк Віра Василівна</t>
  </si>
  <si>
    <t xml:space="preserve">Ленкавського, буд.21</t>
  </si>
  <si>
    <t xml:space="preserve">Ромодін Віктор Васильович</t>
  </si>
  <si>
    <t xml:space="preserve">Євгена Коновальця, буд.136, кв.115</t>
  </si>
  <si>
    <t xml:space="preserve">Гамуляк Ярослава Василівна</t>
  </si>
  <si>
    <t xml:space="preserve">Солотвинська, буд.36</t>
  </si>
  <si>
    <t xml:space="preserve">Стецюк Михайло Михайлович</t>
  </si>
  <si>
    <t xml:space="preserve">Млинарська, буд.38-б, кв.29-30</t>
  </si>
  <si>
    <t xml:space="preserve">Калинчук Марія Степанівна</t>
  </si>
  <si>
    <t xml:space="preserve">Миру, буд.90, кв.24</t>
  </si>
  <si>
    <t xml:space="preserve">Костів Зінаїда Іванівна</t>
  </si>
  <si>
    <t xml:space="preserve">Б.Лепкого, буд.44, кв.3</t>
  </si>
  <si>
    <t xml:space="preserve">Равицька Надія Романівна</t>
  </si>
  <si>
    <t xml:space="preserve">Василя Стуса, буд.11-а, кв.1</t>
  </si>
  <si>
    <t xml:space="preserve">Листван Надія Василівна</t>
  </si>
  <si>
    <t xml:space="preserve">Гната Хоткевича, буд.83, кв.70</t>
  </si>
  <si>
    <t xml:space="preserve">Васильчук Ольга Львівна</t>
  </si>
  <si>
    <t xml:space="preserve">Василя Симоненка, буд.30, кв.125</t>
  </si>
  <si>
    <t xml:space="preserve">Єлін Микола Михайлович</t>
  </si>
  <si>
    <t xml:space="preserve">Горішня, буд.18, с.Колодіївка</t>
  </si>
  <si>
    <t xml:space="preserve">Стельмах Марія Михайлівна</t>
  </si>
  <si>
    <t xml:space="preserve">Лесі Українки, буд.25, с.Колодіївка</t>
  </si>
  <si>
    <t xml:space="preserve">Поцелуєва Віра Олександрівна</t>
  </si>
  <si>
    <t xml:space="preserve">Степана Бандери, буд.10-г, корп.2, кв.25</t>
  </si>
  <si>
    <t xml:space="preserve">Дорошенко Богдан Миколайович</t>
  </si>
  <si>
    <t xml:space="preserve">Тролейбусна, буд.18, кв.33</t>
  </si>
  <si>
    <t xml:space="preserve">Мельниченко Надія Іванівна</t>
  </si>
  <si>
    <t xml:space="preserve">Горбачевського, буд.50, кв.75</t>
  </si>
  <si>
    <t xml:space="preserve">Якубів Володимир Дмитрович</t>
  </si>
  <si>
    <t xml:space="preserve">Галицька, буд.116, кв.17</t>
  </si>
  <si>
    <t xml:space="preserve">Мороз Михайло Лук'янович</t>
  </si>
  <si>
    <t xml:space="preserve">22 Січня, буд.336, с.Крихівці</t>
  </si>
  <si>
    <t xml:space="preserve">Попович Валентина Петрівна</t>
  </si>
  <si>
    <t xml:space="preserve">Двірська, буд.9, кв.7, с.Крихівці</t>
  </si>
  <si>
    <t xml:space="preserve">Ільницька Ганна Василівна </t>
  </si>
  <si>
    <t xml:space="preserve">В.Івасюка, буд.42, кв.25</t>
  </si>
  <si>
    <t xml:space="preserve">Семчук Анна Йосифівна</t>
  </si>
  <si>
    <t xml:space="preserve">В.Івасюка, буд.28, кв.104</t>
  </si>
  <si>
    <t xml:space="preserve">Лесюк Павло Михайлович</t>
  </si>
  <si>
    <t xml:space="preserve">Василя Стуса, буд.43, кв.75</t>
  </si>
  <si>
    <t xml:space="preserve">Шпильова Раїса Макарівна </t>
  </si>
  <si>
    <t xml:space="preserve">В.Івасюка, буд.36, кв.16</t>
  </si>
  <si>
    <t xml:space="preserve">Желябо Світлана Дмитрівна</t>
  </si>
  <si>
    <t xml:space="preserve">Молодіжна, буд.54, кв.64</t>
  </si>
  <si>
    <t xml:space="preserve">Попадинець Ігор Іванович</t>
  </si>
  <si>
    <t xml:space="preserve">Івана Драча, буд.20, кв.2</t>
  </si>
  <si>
    <t xml:space="preserve">Вовк Ігор Леонідович</t>
  </si>
  <si>
    <t xml:space="preserve">Василя Симоненка, буд.20, кв.13</t>
  </si>
  <si>
    <t xml:space="preserve">Тимків Ольга Іванівна</t>
  </si>
  <si>
    <t xml:space="preserve">Молодіжна, буд.54, кв.16</t>
  </si>
  <si>
    <t xml:space="preserve">Гавриляк Надія Тимофіївна</t>
  </si>
  <si>
    <t xml:space="preserve">Івана Миколайчука, буд.3, кв.9</t>
  </si>
  <si>
    <t xml:space="preserve">Скринік Михайло Андрійович</t>
  </si>
  <si>
    <t xml:space="preserve">Галицька, буд.64, кв.20</t>
  </si>
  <si>
    <t xml:space="preserve">Чорноус Марія Миколаївна</t>
  </si>
  <si>
    <t xml:space="preserve">Степана Бандери, буд.6, кв.54</t>
  </si>
  <si>
    <t xml:space="preserve">Бурлак Олексій Іванович</t>
  </si>
  <si>
    <t xml:space="preserve">Романа Яросевича, буд.28-в, кв.1</t>
  </si>
  <si>
    <t xml:space="preserve">Гоголь Марія Василівна</t>
  </si>
  <si>
    <t xml:space="preserve">Євгена Коновальця, буд.308</t>
  </si>
  <si>
    <t xml:space="preserve">Босечко Катерина Петрівна</t>
  </si>
  <si>
    <t xml:space="preserve">Б.Хмельницького, буд.82, корп.4, кв.59</t>
  </si>
  <si>
    <t xml:space="preserve">Шнурова Раїса Василівна</t>
  </si>
  <si>
    <t xml:space="preserve">О.Сорохтея, буд.9, кв.88</t>
  </si>
  <si>
    <t xml:space="preserve">Сідорук Лідія Іванівна</t>
  </si>
  <si>
    <t xml:space="preserve">бульв.Південний, буд.28, кв.31</t>
  </si>
  <si>
    <t xml:space="preserve">Малько Євгеній Дмитрович</t>
  </si>
  <si>
    <t xml:space="preserve">Григора Крука, буд.3, кв.3</t>
  </si>
  <si>
    <t xml:space="preserve">Спірідовський Микола Михайлович</t>
  </si>
  <si>
    <t xml:space="preserve">О.Кисілевської, буд.40, кв.17</t>
  </si>
  <si>
    <t xml:space="preserve">Спірідовська Валентина Василівна</t>
  </si>
  <si>
    <t xml:space="preserve">Ракута Марія Михайлівна</t>
  </si>
  <si>
    <t xml:space="preserve">Берегова, буд.5-а, с.Хриплин</t>
  </si>
  <si>
    <t xml:space="preserve">Бичинський Степан Васильович</t>
  </si>
  <si>
    <t xml:space="preserve">Вовчинецька, буд.194-б, кв.5</t>
  </si>
  <si>
    <t xml:space="preserve">Черноусова Алла Андріївна</t>
  </si>
  <si>
    <t xml:space="preserve">Василя Симоненка, буд.24, кв.59</t>
  </si>
  <si>
    <t xml:space="preserve">Позднякова Валентина Олександрівна</t>
  </si>
  <si>
    <t xml:space="preserve">Сніжна, буд.22, кв.20</t>
  </si>
  <si>
    <t xml:space="preserve">Себій Степан Степанович</t>
  </si>
  <si>
    <t xml:space="preserve">Карпатської Січі, буд.5, кв.3</t>
  </si>
  <si>
    <t xml:space="preserve">Крисак Марія Романівна</t>
  </si>
  <si>
    <t xml:space="preserve">Дида Лідія Григорівна</t>
  </si>
  <si>
    <t xml:space="preserve">ім. Сотника Сергія Дідича, буд.2, кв.27</t>
  </si>
  <si>
    <t xml:space="preserve">Дильова Юстина Іванівна</t>
  </si>
  <si>
    <t xml:space="preserve">Борина, буд.5, с.Радча</t>
  </si>
  <si>
    <t xml:space="preserve">Дильовий Михайло Васильович</t>
  </si>
  <si>
    <t xml:space="preserve">Василик Валентина Олександрівна</t>
  </si>
  <si>
    <t xml:space="preserve">Карпатська, буд.10, кв.41</t>
  </si>
  <si>
    <t xml:space="preserve">Недільська Віра Петрівна</t>
  </si>
  <si>
    <t xml:space="preserve">Промислова, буд.1, кв.2</t>
  </si>
  <si>
    <t xml:space="preserve">Друк Ганна Семенівна</t>
  </si>
  <si>
    <t xml:space="preserve">Василя Симоненка, буд.14, кв.56</t>
  </si>
  <si>
    <t xml:space="preserve">Левицька Софія Миколаївна</t>
  </si>
  <si>
    <t xml:space="preserve">набережна ім. В.Стефаника, буд.12, кв.44</t>
  </si>
  <si>
    <t xml:space="preserve">Кіндрат Парасковія Василівна</t>
  </si>
  <si>
    <t xml:space="preserve">Грушевського, буд.11, с.Черніїв</t>
  </si>
  <si>
    <t xml:space="preserve">Чуприна Марія Миколаївна</t>
  </si>
  <si>
    <t xml:space="preserve">Франка, буд.40-а, с.Черніїв</t>
  </si>
  <si>
    <t xml:space="preserve">Коваль Ганна Миколаївна</t>
  </si>
  <si>
    <t xml:space="preserve">Грушевського, буд.39, кв.1, с.Черніїв</t>
  </si>
  <si>
    <t xml:space="preserve">Білищук Рогніда Миколаївна</t>
  </si>
  <si>
    <t xml:space="preserve">М.Міхновського, буд.7-а, кв.1</t>
  </si>
  <si>
    <t xml:space="preserve">Джус Любов Стефанівна</t>
  </si>
  <si>
    <t xml:space="preserve">Надрічна, буд.125, с.Драгомирчани</t>
  </si>
  <si>
    <t xml:space="preserve">Жолобан Ганна Іванівна</t>
  </si>
  <si>
    <t xml:space="preserve">Незалежності, буд.36, с.Драгомирчани</t>
  </si>
  <si>
    <t xml:space="preserve">Соколюк Марія Михайлівна</t>
  </si>
  <si>
    <t xml:space="preserve">Василя Стуса, буд.9, кв.102</t>
  </si>
  <si>
    <t xml:space="preserve">Данилів Мирон Михайлович</t>
  </si>
  <si>
    <t xml:space="preserve">Квіткова, буд.1, с.Микитинці</t>
  </si>
  <si>
    <t xml:space="preserve">Богатчук Марта Іванівна</t>
  </si>
  <si>
    <t xml:space="preserve">бульв.Північний, буд.8-а, кв.13</t>
  </si>
  <si>
    <t xml:space="preserve">Глиняна Данута Омелянівна</t>
  </si>
  <si>
    <t xml:space="preserve">Євгена Коновальця, буд.156, кв.2</t>
  </si>
  <si>
    <t xml:space="preserve">Осадченко Тетяна Михайлівна</t>
  </si>
  <si>
    <t xml:space="preserve">Вовчинецька, буд.139, кв.4</t>
  </si>
  <si>
    <t xml:space="preserve">Босечко Михайло Васильович</t>
  </si>
  <si>
    <t xml:space="preserve">Тимчишин Іван Васильович</t>
  </si>
  <si>
    <t xml:space="preserve">Вовчинецька, буд.194-в, кв.78</t>
  </si>
  <si>
    <t xml:space="preserve">Тимчишин Марія Стефанівна</t>
  </si>
  <si>
    <t xml:space="preserve">Злепко Михайло Васильович</t>
  </si>
  <si>
    <t xml:space="preserve">Національної Гвардії, буд.18, кв.15</t>
  </si>
  <si>
    <t xml:space="preserve">Шестаков Ігор Вадимович</t>
  </si>
  <si>
    <t xml:space="preserve">бульв.Південний, буд.37, кв.16</t>
  </si>
  <si>
    <t xml:space="preserve">Ода Тетяна Омелянівна</t>
  </si>
  <si>
    <t xml:space="preserve">Чорновола, буд.104, кв.30</t>
  </si>
  <si>
    <t xml:space="preserve">Яневич Любомира Йосипівна</t>
  </si>
  <si>
    <t xml:space="preserve">Василя Симоненка, буд.33-а, кв.132, с.Вовчинець</t>
  </si>
  <si>
    <t xml:space="preserve">Гавриляк Марія Петрівна</t>
  </si>
  <si>
    <t xml:space="preserve">П.Василишина, буд.7, кв.6</t>
  </si>
  <si>
    <t xml:space="preserve">Кліщ Зінаїда Михайлівна</t>
  </si>
  <si>
    <t xml:space="preserve">Гната Хоткевича, буд.54, кв.425</t>
  </si>
  <si>
    <t xml:space="preserve">Павловська Ярослава Олексіївна</t>
  </si>
  <si>
    <t xml:space="preserve">Івана Павла ІІ, буд.16, кв.66</t>
  </si>
  <si>
    <t xml:space="preserve">Павлюк Лідія Михайлівна</t>
  </si>
  <si>
    <t xml:space="preserve">Чорновола, буд.143, кв.7</t>
  </si>
  <si>
    <t xml:space="preserve">Федорів Йосип Олексійович</t>
  </si>
  <si>
    <t xml:space="preserve">імені Владики Софрона Мудрого, буд.14, кв.71</t>
  </si>
  <si>
    <t xml:space="preserve">Кучеренко Галина Борисівна</t>
  </si>
  <si>
    <t xml:space="preserve">бульв.Північний, буд.12, кв.6</t>
  </si>
  <si>
    <t xml:space="preserve">Трушкевич Юрій Генріхович</t>
  </si>
  <si>
    <t xml:space="preserve">Б.Хмельницького, буд.88, кв.1-а</t>
  </si>
  <si>
    <t xml:space="preserve">Рачій Микола Васильович</t>
  </si>
  <si>
    <t xml:space="preserve">Івана Павла ІІ, буд.27, кв.102</t>
  </si>
  <si>
    <t xml:space="preserve">Даниляк Ірина Володимирівна</t>
  </si>
  <si>
    <t xml:space="preserve">Василя Симоненка, буд.28, кв.50</t>
  </si>
  <si>
    <t xml:space="preserve">Стасів Ярослав Васильович</t>
  </si>
  <si>
    <t xml:space="preserve">Паркова, буд.18-а, кв.82</t>
  </si>
  <si>
    <t xml:space="preserve">Деревянко Олексій Григорович</t>
  </si>
  <si>
    <t xml:space="preserve">Степана Бандери, буд.60, корп.1, кв.49</t>
  </si>
  <si>
    <t xml:space="preserve">Остапів Йосип Михайлович</t>
  </si>
  <si>
    <t xml:space="preserve">Івана Павла ІІ, буд.8,кв.66</t>
  </si>
  <si>
    <t xml:space="preserve">Старко Марія Іванівна</t>
  </si>
  <si>
    <t xml:space="preserve">Хіміків, буд.4-б, кв.19</t>
  </si>
  <si>
    <t xml:space="preserve">Андрусишин Любомира Миколаївна</t>
  </si>
  <si>
    <t xml:space="preserve">І.Франка, буд.49, с.Радча</t>
  </si>
  <si>
    <t xml:space="preserve">Вацеба Марія Василівна</t>
  </si>
  <si>
    <t xml:space="preserve">І.Франка, буд.54, с.Радча</t>
  </si>
  <si>
    <t xml:space="preserve">Міхеєва Зінаїда Григорівна</t>
  </si>
  <si>
    <t xml:space="preserve">Гната Хоткевича, буд.77, кв.108</t>
  </si>
  <si>
    <t xml:space="preserve">Бойчук Ганна Василівна</t>
  </si>
  <si>
    <t xml:space="preserve">Довбуша, буд.56, с.Чукалівка</t>
  </si>
  <si>
    <t xml:space="preserve">Скавінська Євгенія Онуфріївна</t>
  </si>
  <si>
    <t xml:space="preserve">Дорошенка, буд.20, с.Чукалівка</t>
  </si>
  <si>
    <t xml:space="preserve">Скавінський Іван Володимирович</t>
  </si>
  <si>
    <t xml:space="preserve">Хіврич Марія Василівна</t>
  </si>
  <si>
    <t xml:space="preserve">бульв.Південний, буд.33, кв.1</t>
  </si>
  <si>
    <t xml:space="preserve">Глебів Богдан Романович</t>
  </si>
  <si>
    <t xml:space="preserve">Євгена Коновальця, буд.415-а</t>
  </si>
  <si>
    <t xml:space="preserve">Федотова Наталія Вікторівна</t>
  </si>
  <si>
    <t xml:space="preserve">Вовчинецька, буд.198-б, кв.4</t>
  </si>
  <si>
    <t xml:space="preserve">Трухан Ірина Антонівна</t>
  </si>
  <si>
    <t xml:space="preserve">Гната Хоткевича, буд.75, кв.31</t>
  </si>
  <si>
    <t xml:space="preserve">Прудніков Михайло Іванович</t>
  </si>
  <si>
    <t xml:space="preserve">Василя Стуса, буд.2, корп.2, кв.12</t>
  </si>
  <si>
    <t xml:space="preserve">Когут Орина Олексіївна</t>
  </si>
  <si>
    <t xml:space="preserve">Євгена Коновальця, буд.106-а, кв.14</t>
  </si>
  <si>
    <t xml:space="preserve">Золотарчук Єва Омельянівна</t>
  </si>
  <si>
    <t xml:space="preserve">Шевченка, буд.34, кв.36</t>
  </si>
  <si>
    <t xml:space="preserve">Мартинюк Володимир Іванович</t>
  </si>
  <si>
    <t xml:space="preserve">набережна ім. В.Стефаника, буд.26, кв.84</t>
  </si>
  <si>
    <t xml:space="preserve">Ванчугов Євген Анатолійович</t>
  </si>
  <si>
    <t xml:space="preserve">Євгена Коновальця, буд.109, кв.44</t>
  </si>
  <si>
    <t xml:space="preserve">Григорчук Марія Михайлівна</t>
  </si>
  <si>
    <t xml:space="preserve">Василя Симоненка, буд.35, кв.11</t>
  </si>
  <si>
    <t xml:space="preserve">Івасів Богдана-Марія Дмитрівна</t>
  </si>
  <si>
    <t xml:space="preserve">Тисменицька, буд.232</t>
  </si>
  <si>
    <t xml:space="preserve">Гладун Михайло Іванович</t>
  </si>
  <si>
    <t xml:space="preserve">Петра Маланюка, буд.52, корп.4, кв.11, с.Микитинці</t>
  </si>
  <si>
    <t xml:space="preserve">Олексюк Марія Василівна</t>
  </si>
  <si>
    <t xml:space="preserve">Західна, буд.1, с.Микитинці</t>
  </si>
  <si>
    <t xml:space="preserve">Золотарчук Марія Михайлівна</t>
  </si>
  <si>
    <t xml:space="preserve">Зарічна, буд.56, с.Микитинці</t>
  </si>
  <si>
    <t xml:space="preserve">Мощар Петронеля Федорівна</t>
  </si>
  <si>
    <t xml:space="preserve">Романа Яросевича, буд.15 </t>
  </si>
  <si>
    <t xml:space="preserve">Пасічник Богдан Омелянович</t>
  </si>
  <si>
    <t xml:space="preserve">С.Гординського, буд.16, кв.2</t>
  </si>
  <si>
    <t xml:space="preserve">Герула Ярослав Васильович</t>
  </si>
  <si>
    <t xml:space="preserve">Симона Петлюри, буд.7, кв.11</t>
  </si>
  <si>
    <t xml:space="preserve">Шека Анатолій Миколайович</t>
  </si>
  <si>
    <t xml:space="preserve">Матейки, буд.39, кв.4</t>
  </si>
  <si>
    <t xml:space="preserve">Кальваровський Ігор Григорович</t>
  </si>
  <si>
    <t xml:space="preserve">Галицька, буд.147, кв.84</t>
  </si>
  <si>
    <t xml:space="preserve">Красій Олена Євгенівна</t>
  </si>
  <si>
    <t xml:space="preserve">Слави Стецько, буд.3-а, кв.12</t>
  </si>
  <si>
    <t xml:space="preserve">Поліщук Микола Григорович</t>
  </si>
  <si>
    <t xml:space="preserve">Карпатської Січі, буд.8, кв.51</t>
  </si>
  <si>
    <t xml:space="preserve">Червак Марія Василівна</t>
  </si>
  <si>
    <t xml:space="preserve">Івана Миколайчука, буд.13, кв.66</t>
  </si>
  <si>
    <t xml:space="preserve">Егрешій Лідія Андріївна</t>
  </si>
  <si>
    <t xml:space="preserve">Костантини Малицької, буд.5</t>
  </si>
  <si>
    <t xml:space="preserve">Трухан Орест Михайлович</t>
  </si>
  <si>
    <t xml:space="preserve">Цибуляк Людмила Петрівна</t>
  </si>
  <si>
    <t xml:space="preserve">пров.Ключний, буд.3, кв.56, с.Вовчинець</t>
  </si>
  <si>
    <t xml:space="preserve">Веселовська Марія Федорівна</t>
  </si>
  <si>
    <t xml:space="preserve">Вовчинецька, буд.2-а, кв.40, с.Вовчинець</t>
  </si>
  <si>
    <t xml:space="preserve">Гаврилко Ганна Григорівна</t>
  </si>
  <si>
    <t xml:space="preserve">В.Бугая, буд.42, с.Вовчинець</t>
  </si>
  <si>
    <t xml:space="preserve">Бойко Дмитро Гнатович</t>
  </si>
  <si>
    <t xml:space="preserve">Галицька, буд.114, кв.1</t>
  </si>
  <si>
    <t xml:space="preserve">Луцик Марія Петрівна</t>
  </si>
  <si>
    <t xml:space="preserve">Вовчинецька, буд.186, кв.142</t>
  </si>
  <si>
    <t xml:space="preserve">Безпалова Людмила Миколаївна</t>
  </si>
  <si>
    <t xml:space="preserve">Сухомлинського, буд.4, корп.2, кв.37</t>
  </si>
  <si>
    <t xml:space="preserve">Мазуряк Ніна Олексіївна</t>
  </si>
  <si>
    <t xml:space="preserve">Виноградна, буд.18, с.Крихівці</t>
  </si>
  <si>
    <t xml:space="preserve">Лейбюк Микола Данилович</t>
  </si>
  <si>
    <t xml:space="preserve">Гетьмана Мазепи, буд.167, корп.3, кв.50</t>
  </si>
  <si>
    <t xml:space="preserve">Романкевич Ніла Олексіївна</t>
  </si>
  <si>
    <t xml:space="preserve">Василя Симоненка, буд.35, кв.105, с.Вовчинець</t>
  </si>
  <si>
    <t xml:space="preserve">Бабак Вячеслав Петрович</t>
  </si>
  <si>
    <t xml:space="preserve">В.Івасюка, буд.52, кв.51</t>
  </si>
  <si>
    <t xml:space="preserve">Баєва Тетяна Петрівна</t>
  </si>
  <si>
    <t xml:space="preserve">Демчук Валентин Олександрович</t>
  </si>
  <si>
    <t xml:space="preserve">Івана Миколайчука, буд.17, кв.8</t>
  </si>
  <si>
    <t xml:space="preserve">Барчук Михайло Васильович</t>
  </si>
  <si>
    <t xml:space="preserve">О.Довженка, буд.7-б, кв.9</t>
  </si>
  <si>
    <t xml:space="preserve">Зуб Семен Тимофійович</t>
  </si>
  <si>
    <t xml:space="preserve">В.Манюха, буд.4, кв.39</t>
  </si>
  <si>
    <t xml:space="preserve">Шевага Марія Василівна</t>
  </si>
  <si>
    <t xml:space="preserve">Грюнвальдська, буд.15, кв.45</t>
  </si>
  <si>
    <t xml:space="preserve">Сопкович Михайло Євстахович</t>
  </si>
  <si>
    <t xml:space="preserve">Симона Петлюри, буд.23, кв.26</t>
  </si>
  <si>
    <t xml:space="preserve">Бирчак Михайло Іванович</t>
  </si>
  <si>
    <t xml:space="preserve">Шевченка, буд.62, кв.5-а</t>
  </si>
  <si>
    <t xml:space="preserve">Ткачук Віктор Іванович</t>
  </si>
  <si>
    <t xml:space="preserve">Вовчинецька, буд.25, кв.64</t>
  </si>
  <si>
    <t xml:space="preserve">Галюк Орися Іванівна</t>
  </si>
  <si>
    <t xml:space="preserve">бульв.Південний, буд.33, кв.21</t>
  </si>
  <si>
    <t xml:space="preserve">Шемрай Олександра Іванівна</t>
  </si>
  <si>
    <t xml:space="preserve">Шевченка, буд.11-в, с.Черніїв</t>
  </si>
  <si>
    <t xml:space="preserve">Угринчук Параска Олексіївна</t>
  </si>
  <si>
    <t xml:space="preserve">І.Стефінина, буд.15, с.Черніїв</t>
  </si>
  <si>
    <t xml:space="preserve">Солодаренко Ліна Григорівна</t>
  </si>
  <si>
    <t xml:space="preserve">Довга, буд.47, к.122</t>
  </si>
  <si>
    <t xml:space="preserve">Воробей Ольга Вікторівна</t>
  </si>
  <si>
    <t xml:space="preserve">Слави Стецько, буд.3-а, кв.16</t>
  </si>
  <si>
    <t xml:space="preserve">Горох Людмила Григорівна</t>
  </si>
  <si>
    <t xml:space="preserve">Євгена Коновальця, буд.117, кв.10</t>
  </si>
  <si>
    <t xml:space="preserve">Мельник Микола Михайлович</t>
  </si>
  <si>
    <t xml:space="preserve">Миколи Курпеля, буд.13, с.Березівка</t>
  </si>
  <si>
    <t xml:space="preserve">Венгер Розалія Тимофіївна</t>
  </si>
  <si>
    <t xml:space="preserve">І.Пулюя, буд.9, кв.62</t>
  </si>
  <si>
    <t xml:space="preserve">Бєляєва Марія Свиридівна</t>
  </si>
  <si>
    <t xml:space="preserve">О.Довженка, буд.3, кв.9</t>
  </si>
  <si>
    <t xml:space="preserve">Швидченко Ганна Григорівна</t>
  </si>
  <si>
    <t xml:space="preserve">Степана Бандери, буд.75, кв.8</t>
  </si>
  <si>
    <t xml:space="preserve">Кухарчук Ганна Романівна</t>
  </si>
  <si>
    <t xml:space="preserve">Торлейбусна, буд.19, кв.88</t>
  </si>
  <si>
    <t xml:space="preserve">Глущенко Зоя Павлівна</t>
  </si>
  <si>
    <t xml:space="preserve">Галицька, буд.96, кв.25</t>
  </si>
  <si>
    <t xml:space="preserve">Зубрицька Віра Олексіївна</t>
  </si>
  <si>
    <t xml:space="preserve">Галицька, буд.112, кв.1</t>
  </si>
  <si>
    <t xml:space="preserve">Дорошенко Василь Миколайович</t>
  </si>
  <si>
    <t xml:space="preserve">Юліана Целевича, буд.18, кв.32</t>
  </si>
  <si>
    <t xml:space="preserve">Махніборода Віра Василівна</t>
  </si>
  <si>
    <t xml:space="preserve">М.Витвицького, буд.28, кв.52</t>
  </si>
  <si>
    <t xml:space="preserve">Пасічняк Марія Степанівна</t>
  </si>
  <si>
    <t xml:space="preserve">Вовчинецька, буд.208, кв.5</t>
  </si>
  <si>
    <t xml:space="preserve">Руденок Катерина Дмитрівна</t>
  </si>
  <si>
    <t xml:space="preserve">Степана Бандери, буд.62, кв.128</t>
  </si>
  <si>
    <t xml:space="preserve">Картава Ганна Антонівна</t>
  </si>
  <si>
    <t xml:space="preserve">Автоливмашівська, буд.3-а, с.Хриплин</t>
  </si>
  <si>
    <t xml:space="preserve">Барашова Надія Леонідівна</t>
  </si>
  <si>
    <t xml:space="preserve">Національної Гвардії, буд.16, кв.6</t>
  </si>
  <si>
    <t xml:space="preserve">Заболотіна Валентина Василівна</t>
  </si>
  <si>
    <t xml:space="preserve">Василя Стуса, буд.7, кв.35</t>
  </si>
  <si>
    <t xml:space="preserve">Галущак Ірина Степанівна</t>
  </si>
  <si>
    <t xml:space="preserve">Вовчинецька, буд.196, кв.88</t>
  </si>
  <si>
    <t xml:space="preserve">Семанів Данія Іванівна</t>
  </si>
  <si>
    <t xml:space="preserve">Привокзальна, буд.24, кв.64</t>
  </si>
  <si>
    <t xml:space="preserve">Сліпець Віра Іллівна</t>
  </si>
  <si>
    <t xml:space="preserve">Молодіжна, буд.32,кв.22</t>
  </si>
  <si>
    <t xml:space="preserve">Малишак Наталія Миколаївна</t>
  </si>
  <si>
    <t xml:space="preserve">Бельведерська, буд.63, кв.7</t>
  </si>
  <si>
    <t xml:space="preserve">Яцків Ганна Іванівна</t>
  </si>
  <si>
    <t xml:space="preserve">Залізнична, буд.47, кв.12</t>
  </si>
  <si>
    <t xml:space="preserve">Семенова Наталія Сергіївна</t>
  </si>
  <si>
    <t xml:space="preserve">Вовчинецька, буд.182, кв.41</t>
  </si>
  <si>
    <t xml:space="preserve">Савин Ольга Василівна</t>
  </si>
  <si>
    <t xml:space="preserve">Гната Хоткевича, буд.46, корп.5, кв.1</t>
  </si>
  <si>
    <t xml:space="preserve">Ляйтер Михайло Васильович</t>
  </si>
  <si>
    <t xml:space="preserve">Січових Стрільців, буд.76-в, кв.26</t>
  </si>
  <si>
    <t xml:space="preserve">Прилуцька Лідія Володимирівна</t>
  </si>
  <si>
    <t xml:space="preserve">Вовчинецька, буд.30, кв.10</t>
  </si>
  <si>
    <t xml:space="preserve">Дзержинська Устина Тимофіївна</t>
  </si>
  <si>
    <t xml:space="preserve">О.Довженка, буд.11, кв.68</t>
  </si>
  <si>
    <t xml:space="preserve">Баран Володимир Юліанович</t>
  </si>
  <si>
    <t xml:space="preserve">Степана Бандери, буд.12, кв.65</t>
  </si>
  <si>
    <t xml:space="preserve">Давидяк Олена Дмитрівна</t>
  </si>
  <si>
    <t xml:space="preserve">Академіка Сахарова, буд.25, кв.66</t>
  </si>
  <si>
    <t xml:space="preserve">Дем'янюк Дмитро Васильович</t>
  </si>
  <si>
    <t xml:space="preserve">Юліана Целевича, буд.1-а, кв.97</t>
  </si>
  <si>
    <t xml:space="preserve">Горячева Ірина Олексіївна</t>
  </si>
  <si>
    <t xml:space="preserve">Степана Бандери, буд.60, корп.1, кв.58</t>
  </si>
  <si>
    <t xml:space="preserve">Передня Любов Олексіївна</t>
  </si>
  <si>
    <t xml:space="preserve">Василя Стуса, буд.39, кв.20</t>
  </si>
  <si>
    <t xml:space="preserve">Кучмістенко Тетяна Петрівна</t>
  </si>
  <si>
    <t xml:space="preserve">Гната Хоткевича, буд.67-а, кв.33</t>
  </si>
  <si>
    <t xml:space="preserve">Жданова Софія Антонівна</t>
  </si>
  <si>
    <t xml:space="preserve">Вовчинецька, буд.194, кв.110</t>
  </si>
  <si>
    <t xml:space="preserve">Голей Іван Адамович</t>
  </si>
  <si>
    <t xml:space="preserve">Гната Хоткевича, буд.44, корп.3, кв.121</t>
  </si>
  <si>
    <t xml:space="preserve">Щипковський-Бідюк Олег Васильович</t>
  </si>
  <si>
    <t xml:space="preserve">Пасічна, буд.18, кв.76</t>
  </si>
  <si>
    <t xml:space="preserve">Александрова Лариса Іванівна</t>
  </si>
  <si>
    <t xml:space="preserve">М.Грушевського, буд.22, кв.25</t>
  </si>
  <si>
    <t xml:space="preserve">Дженджеруха Леся Михайлівна</t>
  </si>
  <si>
    <t xml:space="preserve">В.Івасюка, буд.7, кв.26</t>
  </si>
  <si>
    <t xml:space="preserve">Чорноус Віктор Миколайович</t>
  </si>
  <si>
    <t xml:space="preserve">О.Сорохтея, буд.11-а, кв.9</t>
  </si>
  <si>
    <t xml:space="preserve">Семиход Валентина Олександрівна</t>
  </si>
  <si>
    <t xml:space="preserve">Нестерак Володимир Петрович</t>
  </si>
  <si>
    <t xml:space="preserve">О.Сорохтея, буд.30, кв120</t>
  </si>
  <si>
    <t xml:space="preserve">Кушнір Любов Михайлівна</t>
  </si>
  <si>
    <t xml:space="preserve">Сривкова Катерина Пилипівна</t>
  </si>
  <si>
    <t xml:space="preserve">Гната Хоткевича, буд.54, кв.120</t>
  </si>
  <si>
    <t xml:space="preserve">Плоха Стефанія Пилипівна</t>
  </si>
  <si>
    <t xml:space="preserve">Січових Стрільців, буд.72, кв.3</t>
  </si>
  <si>
    <t xml:space="preserve">Румежак Дмитро Степанович</t>
  </si>
  <si>
    <t xml:space="preserve">Заріччя, буд.8, с.Тисменичани</t>
  </si>
  <si>
    <t xml:space="preserve">Румежак Ольга Яківна</t>
  </si>
  <si>
    <t xml:space="preserve">Журавель Ольга Іванівна</t>
  </si>
  <si>
    <t xml:space="preserve">Чайка Людмила Сергіївна </t>
  </si>
  <si>
    <t xml:space="preserve">В.Івасюка, буд.11, кв.297</t>
  </si>
  <si>
    <t xml:space="preserve">Довган Марія Андріївна</t>
  </si>
  <si>
    <t xml:space="preserve">Гната Хоткевича, буд.67-а, кв.8</t>
  </si>
  <si>
    <t xml:space="preserve">Сендецька Марія Дмитрівна</t>
  </si>
  <si>
    <t xml:space="preserve">Івана Миколайчука, буд.20-в, кв.18</t>
  </si>
  <si>
    <t xml:space="preserve">Побуцький Григорій Михайлович</t>
  </si>
  <si>
    <t xml:space="preserve">Б.Хмельницького, буд.82, корп.1, кв.60</t>
  </si>
  <si>
    <t xml:space="preserve">Прокопюк Михайло Петрович</t>
  </si>
  <si>
    <t xml:space="preserve">Гната Хоткевича, буд.52, корп.4, кв.84</t>
  </si>
  <si>
    <t xml:space="preserve">Фіцик Ніна Яківна</t>
  </si>
  <si>
    <t xml:space="preserve">Василя Симоненка буд.18, кв.25</t>
  </si>
  <si>
    <t xml:space="preserve">Кедик Віра Іванівна </t>
  </si>
  <si>
    <t xml:space="preserve">Василя Стуса, буд.19, кв.21</t>
  </si>
  <si>
    <t xml:space="preserve">Мельничук Олена Миколаївна</t>
  </si>
  <si>
    <t xml:space="preserve">набережна ім. В.Стефаника, буд.22, кв.34</t>
  </si>
  <si>
    <t xml:space="preserve">Майковська Людмила Аркадіївна</t>
  </si>
  <si>
    <t xml:space="preserve">Івана Павла ІІ, буд.27, кв.38</t>
  </si>
  <si>
    <t xml:space="preserve">Хміль Ярослав Ілліч</t>
  </si>
  <si>
    <t xml:space="preserve">Василіянок, буд.35, кв.10</t>
  </si>
  <si>
    <t xml:space="preserve">Худа Іван Іванович</t>
  </si>
  <si>
    <t xml:space="preserve">Євгена Коновальця, буд.136-в, кв.2</t>
  </si>
  <si>
    <t xml:space="preserve">Павлів Ярослава Степанівна</t>
  </si>
  <si>
    <t xml:space="preserve">Євгена Коновальця, буд.130, кв.2</t>
  </si>
  <si>
    <t xml:space="preserve">Баб'як Дарія Федорівна</t>
  </si>
  <si>
    <t xml:space="preserve">Торговельна, буд.4, с.Хриплин</t>
  </si>
  <si>
    <t xml:space="preserve">Павлюк Катерина Володимирівна</t>
  </si>
  <si>
    <t xml:space="preserve">Староцерковна, буд.51, с.Драгомирчани</t>
  </si>
  <si>
    <t xml:space="preserve">Бабій Ганна Олексіївна</t>
  </si>
  <si>
    <t xml:space="preserve">Надрічна, буд.126, с.Драгомирчани</t>
  </si>
  <si>
    <t xml:space="preserve">Хороб Марта Богданівна</t>
  </si>
  <si>
    <t xml:space="preserve">Шкільна, буд.4, с.Драгомирчани</t>
  </si>
  <si>
    <t xml:space="preserve">Вовк Людмила Іванівна</t>
  </si>
  <si>
    <t xml:space="preserve">Тролейбусна, буд.19, кв.60</t>
  </si>
  <si>
    <t xml:space="preserve">Данилович Лілія Володимирівна</t>
  </si>
  <si>
    <t xml:space="preserve">Галицька, буд.142, кв.71</t>
  </si>
  <si>
    <t xml:space="preserve">Буга Марія Йосипівна</t>
  </si>
  <si>
    <t xml:space="preserve">Федьковича, буд.7, кв.46</t>
  </si>
  <si>
    <t xml:space="preserve">Нікітіна Марія Володимирівна</t>
  </si>
  <si>
    <t xml:space="preserve">Сотника Мартинця, буд.4,кв.12</t>
  </si>
  <si>
    <t xml:space="preserve">Богданець Ганна Михайлівна</t>
  </si>
  <si>
    <t xml:space="preserve">бульв.Північний, буд.5, кв.9</t>
  </si>
  <si>
    <t xml:space="preserve">Заяць Марія Василівна </t>
  </si>
  <si>
    <t xml:space="preserve">Вовчинецька, буд.219-а, кв.109</t>
  </si>
  <si>
    <t xml:space="preserve">Бекіш Орест Васильович</t>
  </si>
  <si>
    <t xml:space="preserve">Героїв УПА, буд.2, кв.25</t>
  </si>
  <si>
    <t xml:space="preserve">Максимів Марія Іванівна </t>
  </si>
  <si>
    <t xml:space="preserve">Гетьмана Мазепи, буд.66, корп.1, кв.20</t>
  </si>
  <si>
    <t xml:space="preserve">Тищенко Олександра Михайлівна</t>
  </si>
  <si>
    <t xml:space="preserve">Слобідська, буд.22, кв.35, с.Крихівці</t>
  </si>
  <si>
    <t xml:space="preserve">Макар Ольга Михайлівна</t>
  </si>
  <si>
    <t xml:space="preserve">Данила Галицького, буд.32, с.Крихівці</t>
  </si>
  <si>
    <t xml:space="preserve">Дика Марія Михайлівна</t>
  </si>
  <si>
    <t xml:space="preserve">І.Вагилевича, буд.10, кв.8</t>
  </si>
  <si>
    <t xml:space="preserve">Кузів Володимир Петрович</t>
  </si>
  <si>
    <t xml:space="preserve">Данила Галицького, буд.57, кв.19, с.Крихівці</t>
  </si>
  <si>
    <t xml:space="preserve">Загайкевич Володимир Дмитрович</t>
  </si>
  <si>
    <t xml:space="preserve">Криховецька, буд.28, с.Крихівці</t>
  </si>
  <si>
    <t xml:space="preserve">Вітвіцька Галина Станіславівна</t>
  </si>
  <si>
    <t xml:space="preserve">Гетьмана Мазепи, буд.179, кв.114</t>
  </si>
  <si>
    <t xml:space="preserve">Самочко Володимир Степанович</t>
  </si>
  <si>
    <t xml:space="preserve">С.Снігуровича, буд.5, кв.5</t>
  </si>
  <si>
    <t xml:space="preserve">Іваненко Богдана Олексіївна </t>
  </si>
  <si>
    <t xml:space="preserve">І.Сірка, буд.65, с.Крихівці</t>
  </si>
  <si>
    <t xml:space="preserve">Тяла Лариса Костянтинівна</t>
  </si>
  <si>
    <t xml:space="preserve">О.Довженка, буд.11, кв.26</t>
  </si>
  <si>
    <t xml:space="preserve">Цісарук Катерина Максимівна</t>
  </si>
  <si>
    <t xml:space="preserve">Чорновола, буд.134, кв.51</t>
  </si>
  <si>
    <t xml:space="preserve">Максимів Ярослава Дмитрівна</t>
  </si>
  <si>
    <t xml:space="preserve">Української Дивізії, буд.29, кв.18</t>
  </si>
  <si>
    <t xml:space="preserve">Максимів Богдан Іванович</t>
  </si>
  <si>
    <t xml:space="preserve">Гречаник Надія Степанівна</t>
  </si>
  <si>
    <t xml:space="preserve">Б.Хмельницького, буд.53-а, кв.41</t>
  </si>
  <si>
    <t xml:space="preserve">Худа Ганна Романівна</t>
  </si>
  <si>
    <t xml:space="preserve">Івана Павла ІІ, буд.4, кв.24</t>
  </si>
  <si>
    <t xml:space="preserve">Петриній Богдан Леонідович</t>
  </si>
  <si>
    <t xml:space="preserve">Галицька, буд.139-а, кв.69</t>
  </si>
  <si>
    <t xml:space="preserve">Цюлюпа Ася Федорівна</t>
  </si>
  <si>
    <t xml:space="preserve">Галицька, буд.149, кв.22</t>
  </si>
  <si>
    <t xml:space="preserve">Притуляк Роман Васильович</t>
  </si>
  <si>
    <t xml:space="preserve">Молодіжна, буд.54, кв.99</t>
  </si>
  <si>
    <t xml:space="preserve">Дем'янець Йосип Васильович</t>
  </si>
  <si>
    <t xml:space="preserve">Юліана Целевича, буд.1-а, кв.157</t>
  </si>
  <si>
    <t xml:space="preserve">Побідинська Ганна Дмитрівна</t>
  </si>
  <si>
    <t xml:space="preserve">Тополина, буд.5, с.Угорники</t>
  </si>
  <si>
    <t xml:space="preserve">Саракун Богдан Васильович</t>
  </si>
  <si>
    <t xml:space="preserve">Кондукторська, буд.52</t>
  </si>
  <si>
    <t xml:space="preserve">Соколова Світлана Миколаївна</t>
  </si>
  <si>
    <t xml:space="preserve">Вовчинецька, буд.194-а, кв.14</t>
  </si>
  <si>
    <t xml:space="preserve">Луговий Григорій Васильович</t>
  </si>
  <si>
    <t xml:space="preserve">Теодора Цьоклера, буд.7, кв.3</t>
  </si>
  <si>
    <t xml:space="preserve">Краснопольський Володимир Захарович </t>
  </si>
  <si>
    <t xml:space="preserve">Опришівецька, буд.15-а</t>
  </si>
  <si>
    <t xml:space="preserve">Яремко Євгеній Йосипович</t>
  </si>
  <si>
    <t xml:space="preserve">Євгена Коновальця, буд.393</t>
  </si>
  <si>
    <t xml:space="preserve">Вірстюк Петро Іванович</t>
  </si>
  <si>
    <t xml:space="preserve">Привокзальна, буд.24, кв.46</t>
  </si>
  <si>
    <t xml:space="preserve">Красножон Ніна Семенівна</t>
  </si>
  <si>
    <t xml:space="preserve">Площа шкільна, буд.8, с.Радча</t>
  </si>
  <si>
    <t xml:space="preserve">Савчук Олексій Іванович</t>
  </si>
  <si>
    <t xml:space="preserve">Чорновола, буд.104, кв.8</t>
  </si>
  <si>
    <t xml:space="preserve">Галібей Василь Романович</t>
  </si>
  <si>
    <t xml:space="preserve">Вовчинецька, буд.196, кв.116</t>
  </si>
  <si>
    <t xml:space="preserve">Петруля Софія Трохимівна</t>
  </si>
  <si>
    <t xml:space="preserve">набережна ім. В.Стефаника, буд.34, кв.3</t>
  </si>
  <si>
    <t xml:space="preserve">Червінська Раїса Дмитрівна</t>
  </si>
  <si>
    <t xml:space="preserve">Залізнична, буд.21-а, кв.1</t>
  </si>
  <si>
    <t xml:space="preserve">Мілевська Тетяна Федорівна</t>
  </si>
  <si>
    <t xml:space="preserve">Вовчинецька, буд.194-б, кв.57</t>
  </si>
  <si>
    <t xml:space="preserve">Олійник Марія Гнатівна</t>
  </si>
  <si>
    <t xml:space="preserve">Привокзальна, буд.9, кв.57</t>
  </si>
  <si>
    <t xml:space="preserve">Різничук Роман Васильович</t>
  </si>
  <si>
    <t xml:space="preserve">Гната Хоткевича, буд.46, корп.5, кв.5</t>
  </si>
  <si>
    <t xml:space="preserve">Влашин Ганна Юріївна</t>
  </si>
  <si>
    <t xml:space="preserve">Незалежності, буд.101, кв.13</t>
  </si>
  <si>
    <t xml:space="preserve">Іванус Ярослава Володимирівна</t>
  </si>
  <si>
    <t xml:space="preserve">І.Пулюя, буд.7, кв.56</t>
  </si>
  <si>
    <t xml:space="preserve">Жирнова Таісія Володимирівна</t>
  </si>
  <si>
    <t xml:space="preserve">Чорновола, буд.136, кв.85</t>
  </si>
  <si>
    <t xml:space="preserve">Березовська Богданна Іванівна</t>
  </si>
  <si>
    <t xml:space="preserve">Євгена Коновальця, буд.146-в, кв.36</t>
  </si>
  <si>
    <t xml:space="preserve">Рибак Роман Дмитрович</t>
  </si>
  <si>
    <t xml:space="preserve">Чорновола, буд.102-а, кв.66</t>
  </si>
  <si>
    <t xml:space="preserve">Савчук Галина Михайлівна</t>
  </si>
  <si>
    <t xml:space="preserve">Беник Іван Романович</t>
  </si>
  <si>
    <t xml:space="preserve">Юліана Целевича, буд.1-а, кв.58</t>
  </si>
  <si>
    <t xml:space="preserve">Фейчук Галина Михайлівна</t>
  </si>
  <si>
    <t xml:space="preserve">Юліана Целевича, буд.14, кв.39</t>
  </si>
  <si>
    <t xml:space="preserve">Шатурма Людмила Юріївна</t>
  </si>
  <si>
    <t xml:space="preserve">Василя Стуса, буд.17, кв.36</t>
  </si>
  <si>
    <t xml:space="preserve">Суш Іван Михайлович</t>
  </si>
  <si>
    <t xml:space="preserve">В.Івасюка, буд.32, кв.121</t>
  </si>
  <si>
    <t xml:space="preserve">Драгоман Євгенія Петрівна</t>
  </si>
  <si>
    <t xml:space="preserve">Гната Хоткевича, буд.50, корп.3, кв.108</t>
  </si>
  <si>
    <t xml:space="preserve">Дем'янів Наталія Іванівна</t>
  </si>
  <si>
    <t xml:space="preserve">Василя Симоненка, буд.24, кв.4</t>
  </si>
  <si>
    <t xml:space="preserve">Новак Тетяна Олександрівна</t>
  </si>
  <si>
    <t xml:space="preserve">Хіміків, буд.4, кв.1</t>
  </si>
  <si>
    <t xml:space="preserve">Литвин Марія Юріївна</t>
  </si>
  <si>
    <t xml:space="preserve">Юліана Целевича, 20, кв.121</t>
  </si>
  <si>
    <t xml:space="preserve">Проців Ольга-Євгенія Степанівна</t>
  </si>
  <si>
    <t xml:space="preserve">Юліана Целевича, 20, кв.73</t>
  </si>
  <si>
    <t xml:space="preserve">Стахів Марія Михайлівна</t>
  </si>
  <si>
    <t xml:space="preserve">Хіміків, буд.6, кв.16</t>
  </si>
  <si>
    <t xml:space="preserve">Меринда Василь Костянтинович</t>
  </si>
  <si>
    <t xml:space="preserve">Тролейбусна, буд.17а, кв.27</t>
  </si>
  <si>
    <t xml:space="preserve">Міщенко Марія Паліївна</t>
  </si>
  <si>
    <t xml:space="preserve">Хіміків, буд.6, корп.1, кв.24</t>
  </si>
  <si>
    <t xml:space="preserve">Пірогова Ніна Дмитрівна</t>
  </si>
  <si>
    <t xml:space="preserve">І.Білозіра, буд.17, кв.2</t>
  </si>
  <si>
    <t xml:space="preserve">Петрушевич Михайлина Петрівна</t>
  </si>
  <si>
    <t xml:space="preserve">Виговського, буд.6-А, кв.4</t>
  </si>
  <si>
    <t xml:space="preserve">Цюп'як Марія Петрівна</t>
  </si>
  <si>
    <t xml:space="preserve">20.10.1953</t>
  </si>
  <si>
    <t xml:space="preserve">Галицька, буд.128, кв.28</t>
  </si>
  <si>
    <t xml:space="preserve">Запічний Ігор Лаврентійович</t>
  </si>
  <si>
    <t xml:space="preserve">Світла, буд.1, с.Микитинці</t>
  </si>
  <si>
    <t xml:space="preserve">Іванюлик Дарія Миколаївна</t>
  </si>
  <si>
    <t xml:space="preserve">Повстанців, буд.145, с.Угорники</t>
  </si>
  <si>
    <t xml:space="preserve">Рашківська Марія Йосифівна</t>
  </si>
  <si>
    <t xml:space="preserve">пров. Микитинецький, буд.1</t>
  </si>
  <si>
    <t xml:space="preserve">Стефанків Марія Іванівна</t>
  </si>
  <si>
    <t xml:space="preserve">О.Сорохтея, буд.16, кв.31</t>
  </si>
  <si>
    <t xml:space="preserve">Друк Віра Йосипівна</t>
  </si>
  <si>
    <t xml:space="preserve">Івана Миколайчука, буд.11, кв.60</t>
  </si>
  <si>
    <t xml:space="preserve">Шарата Людмила Григорівна</t>
  </si>
  <si>
    <t xml:space="preserve">Івана Миколайчука, буд.11, кв.37</t>
  </si>
  <si>
    <t xml:space="preserve">Бойко Володимир Олексійович</t>
  </si>
  <si>
    <t xml:space="preserve">Національної Гвардії, буд.29, кв.1</t>
  </si>
  <si>
    <t xml:space="preserve">Тимчук Надія Михайлівна</t>
  </si>
  <si>
    <t xml:space="preserve">Василя Симоненка, буд.11, кв.58</t>
  </si>
  <si>
    <t xml:space="preserve">Мислюк Михайло Васильович</t>
  </si>
  <si>
    <t xml:space="preserve">Євгена Коновальця, буд.128, кв.59</t>
  </si>
  <si>
    <t xml:space="preserve">Жилюк Любов Петрівна</t>
  </si>
  <si>
    <t xml:space="preserve">Староцерковна, буд.24, с.Драгомирчани </t>
  </si>
  <si>
    <t xml:space="preserve">Гіталес Лідія Борисівна</t>
  </si>
  <si>
    <t xml:space="preserve">Грюнвальдська, буд.10, кв.7</t>
  </si>
  <si>
    <t xml:space="preserve">Хороб Степан Іванович</t>
  </si>
  <si>
    <t xml:space="preserve">Шкільна, буд.4, с. Драгомирчани</t>
  </si>
  <si>
    <t xml:space="preserve">Несторук Дмитро Петрович</t>
  </si>
  <si>
    <t xml:space="preserve">Євгена Коновальця, буд.106, кв.41</t>
  </si>
  <si>
    <t xml:space="preserve">Боровська Марія Іванівна</t>
  </si>
  <si>
    <t xml:space="preserve">Федьковича, буд.7-А, кв.23</t>
  </si>
  <si>
    <t xml:space="preserve">Гунчак Олена Дмитрівна</t>
  </si>
  <si>
    <t xml:space="preserve">Млинарська, буд.38-б, кв.39-40</t>
  </si>
  <si>
    <t xml:space="preserve">Багрій Дарія Михайлівна</t>
  </si>
  <si>
    <t xml:space="preserve">Довга, буд.27, кв.4</t>
  </si>
  <si>
    <t xml:space="preserve">Леньо Роман Пантелейович</t>
  </si>
  <si>
    <t xml:space="preserve">набережна ім.В.Стефаника, буд.16, кв.50</t>
  </si>
  <si>
    <t xml:space="preserve">Галушко Марія Антонівна</t>
  </si>
  <si>
    <t xml:space="preserve">Лесі Українки, буд.14А, с. Узин</t>
  </si>
  <si>
    <t xml:space="preserve">Сморжанюк Валентина Миколаївна</t>
  </si>
  <si>
    <t xml:space="preserve">Августина Волошина, буд.7, кв.6</t>
  </si>
  <si>
    <t xml:space="preserve">Коваль Марія Василівна</t>
  </si>
  <si>
    <t xml:space="preserve">Євгена Коновальця, буд.273</t>
  </si>
  <si>
    <t xml:space="preserve">Древняк Марія Михайлівна</t>
  </si>
  <si>
    <t xml:space="preserve">Євгена Коновальця, буд.365-а, кв.1</t>
  </si>
  <si>
    <t xml:space="preserve">Гадада Ганна Іванівна</t>
  </si>
  <si>
    <t xml:space="preserve">Євгена Коновальця, буд.387</t>
  </si>
  <si>
    <t xml:space="preserve">Балагура Михайло Петрович</t>
  </si>
  <si>
    <t xml:space="preserve">Отця І.Блавацького, буд.11, кв.1</t>
  </si>
  <si>
    <t xml:space="preserve">Склепова Ярослава Михайлівна</t>
  </si>
  <si>
    <t xml:space="preserve">Переяславська, буд.21, кв.18</t>
  </si>
  <si>
    <t xml:space="preserve">Щома Олександр Володимирович</t>
  </si>
  <si>
    <t xml:space="preserve">Євгена Коновальця, буд.135, кв.62</t>
  </si>
  <si>
    <t xml:space="preserve">Благий Володимир Михайлович</t>
  </si>
  <si>
    <t xml:space="preserve">І.Левинського, буд.16</t>
  </si>
  <si>
    <t xml:space="preserve">Кухарук Людмила Іванівна</t>
  </si>
  <si>
    <t xml:space="preserve">Незалежності, буд.97, кв.24</t>
  </si>
  <si>
    <t xml:space="preserve">Благун Ніна Петрівна</t>
  </si>
  <si>
    <t xml:space="preserve">Степана Бандери, буд.60, корп.1, кв.1</t>
  </si>
  <si>
    <t xml:space="preserve">Савчук Олександра Григорівна</t>
  </si>
  <si>
    <t xml:space="preserve">Степана Бандери, буд.8-а, кв.12</t>
  </si>
  <si>
    <t xml:space="preserve">Лоушкіна Оксана Миколаївна</t>
  </si>
  <si>
    <t xml:space="preserve">Галицька, буд.32, кв.120</t>
  </si>
  <si>
    <t xml:space="preserve">Сулій Ігор Михайлович</t>
  </si>
  <si>
    <t xml:space="preserve">Сухомлинського, буд.4, корп.3, кв.101</t>
  </si>
  <si>
    <t xml:space="preserve">Колінковська Тамара Василівна</t>
  </si>
  <si>
    <t xml:space="preserve">Пилипа Орлика, буд.3, кв.18</t>
  </si>
  <si>
    <t xml:space="preserve">Литвин Світлана Вікторівна</t>
  </si>
  <si>
    <t xml:space="preserve">Гната Хоткевича, буд.73, кв.25</t>
  </si>
  <si>
    <t xml:space="preserve">Тимошів Степан Миколайович</t>
  </si>
  <si>
    <t xml:space="preserve">бульв. Південний, буд.44, кв.29</t>
  </si>
  <si>
    <t xml:space="preserve">Веляник Віра Миколаївна</t>
  </si>
  <si>
    <t xml:space="preserve">Незалежності, буд.36, с.Підпечери</t>
  </si>
  <si>
    <t xml:space="preserve">Вовк Ярослава Дмитрівна</t>
  </si>
  <si>
    <t xml:space="preserve">Дружби, буд.6, с.Підпечери</t>
  </si>
  <si>
    <t xml:space="preserve">Павлів Богдан Михайлович</t>
  </si>
  <si>
    <t xml:space="preserve">Шлапакова Віра Анатоліївна</t>
  </si>
  <si>
    <t xml:space="preserve">набережна ім.В.Стефаника, буд.4-А, кв.21</t>
  </si>
  <si>
    <t xml:space="preserve">Василів Дарія Михайлівна</t>
  </si>
  <si>
    <t xml:space="preserve">Вербова, буд.24, кв.2</t>
  </si>
  <si>
    <t xml:space="preserve">Боднар Марія Василівна</t>
  </si>
  <si>
    <t xml:space="preserve">Івана Миколайчука, буд.22, кв.13</t>
  </si>
  <si>
    <t xml:space="preserve">Рихлюк Злотана Михайлівна</t>
  </si>
  <si>
    <t xml:space="preserve">Незалежності, буд.89, кв.15</t>
  </si>
  <si>
    <t xml:space="preserve">Сегінович Іван Васильович</t>
  </si>
  <si>
    <t xml:space="preserve">Угорницька, буд.12, корп.1, кв.19</t>
  </si>
  <si>
    <t xml:space="preserve">Зварич Софія Михайлівна</t>
  </si>
  <si>
    <t xml:space="preserve">Карпатська, буд.8, кв.31</t>
  </si>
  <si>
    <t xml:space="preserve">Пташник Надія Олександрівна</t>
  </si>
  <si>
    <t xml:space="preserve">М.Фіголя, буд.14-а</t>
  </si>
  <si>
    <t xml:space="preserve">Поливко Ольга Дмитрівна</t>
  </si>
  <si>
    <t xml:space="preserve">набережна ім.В.Стефаника, буд.14, кв.64</t>
  </si>
  <si>
    <t xml:space="preserve">Скрипин Марія Василівна</t>
  </si>
  <si>
    <t xml:space="preserve">Симона Петлюри, буд.23, кв.18</t>
  </si>
  <si>
    <t xml:space="preserve">Сулій Марія Прокопівна</t>
  </si>
  <si>
    <t xml:space="preserve">Ленкавського, буд.15, кв.76</t>
  </si>
  <si>
    <t xml:space="preserve">Ткачівська Марія Василівна</t>
  </si>
  <si>
    <t xml:space="preserve">Гетьмана Мазепи, буд.179, кв.85</t>
  </si>
  <si>
    <t xml:space="preserve">Шевчук Уляна Михайлівна</t>
  </si>
  <si>
    <t xml:space="preserve">Грицишина, буд.71, с.Микитинці</t>
  </si>
  <si>
    <t xml:space="preserve">Полюганич Ганна Василівна</t>
  </si>
  <si>
    <t xml:space="preserve">Сонячна, буд.3, с.Черніїв</t>
  </si>
  <si>
    <t xml:space="preserve">Криховецька Любов Дмитрівна</t>
  </si>
  <si>
    <t xml:space="preserve">Зарічна, буд.48, с.Микитинці</t>
  </si>
  <si>
    <t xml:space="preserve">Білогубка Микола Дмитрович</t>
  </si>
  <si>
    <t xml:space="preserve">Кобзаря, буд.62, с.Крихівці</t>
  </si>
  <si>
    <t xml:space="preserve">Недільський Ярослав Михайлович</t>
  </si>
  <si>
    <t xml:space="preserve">22 січня, буд.244, с.Крихівці</t>
  </si>
  <si>
    <t xml:space="preserve">Дзюба Людмила Василівна</t>
  </si>
  <si>
    <t xml:space="preserve">Залізнична, буд.47, кв.42</t>
  </si>
  <si>
    <t xml:space="preserve">Печена Ольга Семенівна</t>
  </si>
  <si>
    <t xml:space="preserve">Євгена Коновальця, буд.128, кв.4</t>
  </si>
  <si>
    <t xml:space="preserve">Бучинська Валентина Миколаївна</t>
  </si>
  <si>
    <t xml:space="preserve">Василя Симоненка, буд.3-В, кв.70</t>
  </si>
  <si>
    <t xml:space="preserve">Щерба Марія Миколаївна</t>
  </si>
  <si>
    <t xml:space="preserve">22 Січня, буд.30, с.Крихівці</t>
  </si>
  <si>
    <t xml:space="preserve">Шуляр Парасковія Олексіївна</t>
  </si>
  <si>
    <t xml:space="preserve">Чорновола, буд.140, кв.73</t>
  </si>
  <si>
    <t xml:space="preserve">Кузняк Ярослава Олексіївна</t>
  </si>
  <si>
    <t xml:space="preserve">Ленкавського, буд.3, кв.22</t>
  </si>
  <si>
    <t xml:space="preserve">Джога Ганна Михайлівна</t>
  </si>
  <si>
    <t xml:space="preserve">Вовчинецька, буд.192в, кв.39</t>
  </si>
  <si>
    <t xml:space="preserve">Корчинська Марія Миколаївна</t>
  </si>
  <si>
    <t xml:space="preserve">Трускавецька, буд.17, кв.2</t>
  </si>
  <si>
    <t xml:space="preserve">Данилюк Василь Михайлович</t>
  </si>
  <si>
    <t xml:space="preserve">Андрусівка, буд.35, с. Братківці</t>
  </si>
  <si>
    <t xml:space="preserve">Тимчук Наталія Іванівна</t>
  </si>
  <si>
    <t xml:space="preserve">Незалежності, буд.5, с. Братківці</t>
  </si>
  <si>
    <t xml:space="preserve">Копцюх Параска Іванівна</t>
  </si>
  <si>
    <t xml:space="preserve">Романа Федоріва, буд.17, с. Братківці</t>
  </si>
  <si>
    <t xml:space="preserve">Пилипів Марія Михайлівна</t>
  </si>
  <si>
    <t xml:space="preserve">Гната Хоткевича, буд.54, кв.27</t>
  </si>
  <si>
    <t xml:space="preserve">Ткачук Микола Григорович</t>
  </si>
  <si>
    <t xml:space="preserve">Вінницька, буд.9, кв.55</t>
  </si>
  <si>
    <t xml:space="preserve">Шеремета Богдана Іванівна</t>
  </si>
  <si>
    <t xml:space="preserve">Вовчинецька, буд.176, кв.26</t>
  </si>
  <si>
    <t xml:space="preserve">Зайченко Дмитро Миколайович</t>
  </si>
  <si>
    <t xml:space="preserve">В.Івасюка, буд.78, кв.60</t>
  </si>
  <si>
    <t xml:space="preserve">Бережанська Марія Василівна</t>
  </si>
  <si>
    <t xml:space="preserve">Кардинала Любомира Гузара, буд.7-А, кв.22</t>
  </si>
  <si>
    <t xml:space="preserve">Долик Світлана Петрівна</t>
  </si>
  <si>
    <t xml:space="preserve">Степана Бандери, буд.12, кв.6</t>
  </si>
  <si>
    <t xml:space="preserve">Шкандрій Олена Іванівна</t>
  </si>
  <si>
    <t xml:space="preserve">Д.Донцова, буд.6, кв.6</t>
  </si>
  <si>
    <t xml:space="preserve">Курилюк Ганна Миронівна</t>
  </si>
  <si>
    <t xml:space="preserve">Котляревського, буд.30</t>
  </si>
  <si>
    <t xml:space="preserve">Лапко Ярослав Степанович</t>
  </si>
  <si>
    <t xml:space="preserve">Кармелюка, буд.2, кв.71</t>
  </si>
  <si>
    <t xml:space="preserve">Николяк Василь Миколайович</t>
  </si>
  <si>
    <t xml:space="preserve">бульв. Південний, буд.38, кв.32</t>
  </si>
  <si>
    <t xml:space="preserve">Николяк Любов Миколаївна</t>
  </si>
  <si>
    <t xml:space="preserve">Лукіянчук Людмила Іванівна</t>
  </si>
  <si>
    <t xml:space="preserve">Чорновола, буд.144, кв.75</t>
  </si>
  <si>
    <t xml:space="preserve">Данилюк Ярослав Іванович</t>
  </si>
  <si>
    <t xml:space="preserve">03.11.1952</t>
  </si>
  <si>
    <t xml:space="preserve">Незалежності, буд.44, с.Братківці</t>
  </si>
  <si>
    <t xml:space="preserve">Куницька Стефанія Володимирівна</t>
  </si>
  <si>
    <t xml:space="preserve">25.10.1951</t>
  </si>
  <si>
    <t xml:space="preserve">Бельведерська, 25-А, кв.4</t>
  </si>
  <si>
    <t xml:space="preserve">Ключівська Ганна Михайлівна</t>
  </si>
  <si>
    <t xml:space="preserve">О. Кисілевської, буд.32, кв.141</t>
  </si>
  <si>
    <t xml:space="preserve">Зобків Михайло Петрович</t>
  </si>
  <si>
    <t xml:space="preserve">Гната Хоткевича, буд.19, кв.1</t>
  </si>
  <si>
    <t xml:space="preserve">Скакун Ірина Василівна</t>
  </si>
  <si>
    <t xml:space="preserve">Височана, буд.45, кв.2</t>
  </si>
  <si>
    <t xml:space="preserve">Михайлова Марія Федорівна</t>
  </si>
  <si>
    <t xml:space="preserve">Степана Бандери, буд.10б, кв.76</t>
  </si>
  <si>
    <t xml:space="preserve">Гресько Володимир Васильович</t>
  </si>
  <si>
    <t xml:space="preserve">Гната Хоткевича, буд.44, корп.4, кв.99</t>
  </si>
  <si>
    <t xml:space="preserve">Пігут Дмитро Дмитрович</t>
  </si>
  <si>
    <t xml:space="preserve">Івана Павла ІІ, буд.22, кв.1</t>
  </si>
  <si>
    <t xml:space="preserve">Лінкевич Любов Іванівна</t>
  </si>
  <si>
    <t xml:space="preserve">Івана Павла ІІ, буд.28, кв.128</t>
  </si>
  <si>
    <t xml:space="preserve">Піщук Марія Федорівна</t>
  </si>
  <si>
    <t xml:space="preserve">Франка, буд.167, с. Радча</t>
  </si>
  <si>
    <t xml:space="preserve">Волощук Мирослав Дмитрович</t>
  </si>
  <si>
    <t xml:space="preserve">бульв. Південний, буд.37, кв.22</t>
  </si>
  <si>
    <t xml:space="preserve">Полонська Олена Федорівна</t>
  </si>
  <si>
    <t xml:space="preserve">О.Довженка, буд.8, корп.1, кв.316</t>
  </si>
  <si>
    <t xml:space="preserve">Савюк Галина Дмитрівна</t>
  </si>
  <si>
    <t xml:space="preserve">Тролейбусна, буд.8, кв.45</t>
  </si>
  <si>
    <t xml:space="preserve">Федюк Любов Миколаївна</t>
  </si>
  <si>
    <t xml:space="preserve">Федорченко, буд.34, с. Угорники</t>
  </si>
  <si>
    <t xml:space="preserve">Черненко Тамара Василівна</t>
  </si>
  <si>
    <t xml:space="preserve">М.Грушевського, буд.14, кв.23</t>
  </si>
  <si>
    <t xml:space="preserve">Цибенко Аліна Михайлівна</t>
  </si>
  <si>
    <t xml:space="preserve">Андрія Мельника, буд.10, корп.2, кв.31</t>
  </si>
  <si>
    <t xml:space="preserve">Демитровський Олександр Олександрович</t>
  </si>
  <si>
    <t xml:space="preserve">Симона Петлюри, буд.1, кв.12</t>
  </si>
  <si>
    <t xml:space="preserve">Марчук Марія Олексіївна</t>
  </si>
  <si>
    <t xml:space="preserve">Юліана Целевича, буд.1, кв.100</t>
  </si>
  <si>
    <t xml:space="preserve">Климкович Ганна Василівна</t>
  </si>
  <si>
    <t xml:space="preserve">Августина Волошина, буд.9, кв.13</t>
  </si>
  <si>
    <t xml:space="preserve">Кришталюк  Мирослава Йосипівна</t>
  </si>
  <si>
    <t xml:space="preserve">Галицька, буд.130, кв.84</t>
  </si>
  <si>
    <t xml:space="preserve">Тацюк Олександра Петрівна</t>
  </si>
  <si>
    <t xml:space="preserve">Галицька, буд.66-В, кв.3</t>
  </si>
  <si>
    <t xml:space="preserve">Сидорук Емілія Йосифівна</t>
  </si>
  <si>
    <t xml:space="preserve">Василя Стуса, буд.21, кв.88</t>
  </si>
  <si>
    <t xml:space="preserve">Стасюк Марія Михайлівна</t>
  </si>
  <si>
    <t xml:space="preserve">Василя Стуса, буд.11а, кв.60</t>
  </si>
  <si>
    <t xml:space="preserve">Лейтес Кароль Йосипович</t>
  </si>
  <si>
    <t xml:space="preserve">Б.Хмельницького, буд.82, корп.1, кв.45</t>
  </si>
  <si>
    <t xml:space="preserve">Пивоварова Зінаїда Олександрівна</t>
  </si>
  <si>
    <t xml:space="preserve">Тролейбусна, буд.30, кв.50</t>
  </si>
  <si>
    <t xml:space="preserve">Павлюк Любов Федотівна</t>
  </si>
  <si>
    <t xml:space="preserve">В.Івасюка, буд.52, кв.58</t>
  </si>
  <si>
    <t xml:space="preserve">Бережницька Оксана Василівна</t>
  </si>
  <si>
    <t xml:space="preserve">Б.Хмельницького, буд.82, корп.1, кв.50</t>
  </si>
  <si>
    <t xml:space="preserve">Печуріна Ірина Дмитрівна</t>
  </si>
  <si>
    <t xml:space="preserve">Героїв Києва, буд. 3а, кв.10</t>
  </si>
  <si>
    <t xml:space="preserve">Фуфалько Ірина Григорівна</t>
  </si>
  <si>
    <t xml:space="preserve">Вовчинецька, буд.193, кв.35</t>
  </si>
  <si>
    <t xml:space="preserve">Недільська Євдокія Василівна</t>
  </si>
  <si>
    <t xml:space="preserve">Гната Хоткевича, буд.73, кв.81</t>
  </si>
  <si>
    <t xml:space="preserve">Слободян Михайло Іванович</t>
  </si>
  <si>
    <t xml:space="preserve">В.Івасюка, буд.40, кв.65</t>
  </si>
  <si>
    <t xml:space="preserve">Макаренко Світлана Іванівна</t>
  </si>
  <si>
    <t xml:space="preserve">Молодіжна, буд.43, кв.45</t>
  </si>
  <si>
    <t xml:space="preserve">Кондрат Йосип Васильович</t>
  </si>
  <si>
    <t xml:space="preserve">Василя Симоненка, буд.18, кв.34</t>
  </si>
  <si>
    <t xml:space="preserve">Третяк Дарія Дмитрівна</t>
  </si>
  <si>
    <t xml:space="preserve">Паркова, буд.18, кв.81</t>
  </si>
  <si>
    <t xml:space="preserve">Білоган Галина Григорівна</t>
  </si>
  <si>
    <t xml:space="preserve">В.Івасюка, буд.34, кв.57</t>
  </si>
  <si>
    <t xml:space="preserve">Михайлів Василь Лукич</t>
  </si>
  <si>
    <t xml:space="preserve">Галицька, буд.130, кв.64</t>
  </si>
  <si>
    <t xml:space="preserve">Бойко Надія Миколаївна</t>
  </si>
  <si>
    <t xml:space="preserve">Курінного Чорноти, буд.10, кв.1</t>
  </si>
  <si>
    <t xml:space="preserve">Гресько Любов Михайлівна</t>
  </si>
  <si>
    <t xml:space="preserve">Української Дивізії, буд.8-Б, кв.19</t>
  </si>
  <si>
    <t xml:space="preserve">Фтемова Богуслава Василівна</t>
  </si>
  <si>
    <t xml:space="preserve">Берегова, буд.28-а</t>
  </si>
  <si>
    <t xml:space="preserve">Фтемов Микола Петрович</t>
  </si>
  <si>
    <t xml:space="preserve">Зорій Оксана Дмитрівна</t>
  </si>
  <si>
    <t xml:space="preserve">І. Пулюя, буд.12, кв.25</t>
  </si>
  <si>
    <t xml:space="preserve">Ворох Марія Михайлівна</t>
  </si>
  <si>
    <t xml:space="preserve">О.Сорохтея, буд.16-а, кв.84</t>
  </si>
  <si>
    <t xml:space="preserve">Бабак Ольга Василівна</t>
  </si>
  <si>
    <t xml:space="preserve">Дорошенка, буд.5, с.Підлужжя</t>
  </si>
  <si>
    <t xml:space="preserve">Харченко Катерина Миколаївна</t>
  </si>
  <si>
    <t xml:space="preserve">Республіканська, буд.3, кв.86</t>
  </si>
  <si>
    <t xml:space="preserve">Антипенко Ігор Іванович</t>
  </si>
  <si>
    <t xml:space="preserve">Професора Пелеха, буд.16, с.Крихівці</t>
  </si>
  <si>
    <t xml:space="preserve">Горбаль Марія Паньківна</t>
  </si>
  <si>
    <t xml:space="preserve">Степана Бандери, буд.71А, кв.9</t>
  </si>
  <si>
    <t xml:space="preserve">Цяпало Ганна Гриньківна</t>
  </si>
  <si>
    <t xml:space="preserve">Б.Лепкого, буд.51, кв.10</t>
  </si>
  <si>
    <t xml:space="preserve">Сомова Марія Олександрівна</t>
  </si>
  <si>
    <t xml:space="preserve">Галицька, буд.119-а, кв.4</t>
  </si>
  <si>
    <t xml:space="preserve">Овсянецька Ольга Михайлівна</t>
  </si>
  <si>
    <t xml:space="preserve">Гната Хоткевича, буд.73, кв.26</t>
  </si>
  <si>
    <t xml:space="preserve">Тимохін Юрій Петрович</t>
  </si>
  <si>
    <t xml:space="preserve">Грюнвальдська, буд.15, кв.24</t>
  </si>
  <si>
    <t xml:space="preserve">Українець Ярослава Теодорівна</t>
  </si>
  <si>
    <t xml:space="preserve">Стефанії Павлишин, буд.29, кв.1</t>
  </si>
  <si>
    <t xml:space="preserve">Целікова Любов Антонівна</t>
  </si>
  <si>
    <t xml:space="preserve">Шота Руставелі, буд.13-А, кв.29</t>
  </si>
  <si>
    <t xml:space="preserve">Барбашинова Тамара Максимівна</t>
  </si>
  <si>
    <t xml:space="preserve">М.Міхновського, буд.16, кв.4</t>
  </si>
  <si>
    <t xml:space="preserve">Дьомін Сергій Олександрович</t>
  </si>
  <si>
    <t xml:space="preserve">Михайла Павлика, буд.4, кв.5</t>
  </si>
  <si>
    <t xml:space="preserve">Матієшин Мирослав Аксентович</t>
  </si>
  <si>
    <t xml:space="preserve">Данила Галицького, буд.14, с.Крихівці</t>
  </si>
  <si>
    <t xml:space="preserve">Юрченко Зоя Володимирівна</t>
  </si>
  <si>
    <t xml:space="preserve">Галицька, буд.138, кв.31</t>
  </si>
  <si>
    <t xml:space="preserve">Мисюрак Анастасія Миколаївна</t>
  </si>
  <si>
    <t xml:space="preserve">Борців, буд.12, с.Микитинці</t>
  </si>
  <si>
    <t xml:space="preserve">Валовіна Мирослав Петрович</t>
  </si>
  <si>
    <t xml:space="preserve">Данила Галицького, буд.12, с.Крихівці</t>
  </si>
  <si>
    <t xml:space="preserve">Івасишин Людмила Василівна</t>
  </si>
  <si>
    <t xml:space="preserve">Кобзаря, буд.44, с.Крихівці</t>
  </si>
  <si>
    <t xml:space="preserve">Костинюк Любов-Людвіка Мар'янівна</t>
  </si>
  <si>
    <t xml:space="preserve">Республіканська, буд.3, кв.7</t>
  </si>
  <si>
    <t xml:space="preserve">Регей Божена Василівна</t>
  </si>
  <si>
    <t xml:space="preserve">Довга, буд.55, кв.3</t>
  </si>
  <si>
    <t xml:space="preserve">Апостолюк Ганна Олександрівна</t>
  </si>
  <si>
    <t xml:space="preserve">Незалежності, буд.101, кв.22</t>
  </si>
  <si>
    <t xml:space="preserve">Ревчук Роман Михайлович</t>
  </si>
  <si>
    <t xml:space="preserve">Левинського, буд.17</t>
  </si>
  <si>
    <t xml:space="preserve">Матушевська Марія Семенівна</t>
  </si>
  <si>
    <t xml:space="preserve">Молдавська, буд.8, кв.1</t>
  </si>
  <si>
    <t xml:space="preserve">Білоус Катерина Олексіївна</t>
  </si>
  <si>
    <t xml:space="preserve">Галицька, буд.64, кв.1</t>
  </si>
  <si>
    <t xml:space="preserve">Бондарева Нонна Борисівна</t>
  </si>
  <si>
    <t xml:space="preserve">Берегова, буд.34-А, кв.21</t>
  </si>
  <si>
    <t xml:space="preserve">Яричківська Марія Василівна</t>
  </si>
  <si>
    <t xml:space="preserve">Височана, буд.18, корп.6, кв.6</t>
  </si>
  <si>
    <t xml:space="preserve">Кропельницька Наталія Михайлівна</t>
  </si>
  <si>
    <t xml:space="preserve">Івана Миколайчука, буд.9, кв.21</t>
  </si>
  <si>
    <t xml:space="preserve">Паливода Марія Іванівна</t>
  </si>
  <si>
    <t xml:space="preserve">Галицька, буд.144, кв.9</t>
  </si>
  <si>
    <t xml:space="preserve">Столяренко Сергій Борисович</t>
  </si>
  <si>
    <t xml:space="preserve">Галицька, буд.109, кв.41</t>
  </si>
  <si>
    <t xml:space="preserve">Кобильчак Лариса Іванівна</t>
  </si>
  <si>
    <t xml:space="preserve">Галицька, 139-А, кв.73</t>
  </si>
  <si>
    <t xml:space="preserve">Бурдейна Ярослава Михайлівна</t>
  </si>
  <si>
    <t xml:space="preserve">Тролейбусна, буд.12, кв.15</t>
  </si>
  <si>
    <t xml:space="preserve">Дирів Ганна Павлівна</t>
  </si>
  <si>
    <t xml:space="preserve">Тролейбусна, буд.6, кв.3</t>
  </si>
  <si>
    <t xml:space="preserve">Яблінська Катерина Дмитрівна</t>
  </si>
  <si>
    <t xml:space="preserve">Хіміків, буд.4, кв.70</t>
  </si>
  <si>
    <t xml:space="preserve">Фринцко Богдана Семенівна</t>
  </si>
  <si>
    <t xml:space="preserve">Юліана Целевича, буд.1, кв.10</t>
  </si>
  <si>
    <t xml:space="preserve">Ярош Зоя Прокопівна</t>
  </si>
  <si>
    <t xml:space="preserve">Івана Миколайчука, буд.18, кв.49</t>
  </si>
  <si>
    <t xml:space="preserve">Мельник Ярослава Олексіївна</t>
  </si>
  <si>
    <t xml:space="preserve">Пасічна, буд.12-А, кв.51</t>
  </si>
  <si>
    <t xml:space="preserve">Мельник Михайло Васильович</t>
  </si>
  <si>
    <t xml:space="preserve">Хмеляк Анна Миколаївна</t>
  </si>
  <si>
    <t xml:space="preserve">Гетьмана Мазепи, буд.183, корп.1, кв.9</t>
  </si>
  <si>
    <t xml:space="preserve">Аннишин Ігор Миколайович</t>
  </si>
  <si>
    <t xml:space="preserve">Тролейбусна, буд.2, кв.47</t>
  </si>
  <si>
    <t xml:space="preserve">Бойчук Богдана Іванівна</t>
  </si>
  <si>
    <t xml:space="preserve">Симона Петлюри, буд.3, кв.3</t>
  </si>
  <si>
    <t xml:space="preserve">Бабельська Марія Олексіївна</t>
  </si>
  <si>
    <t xml:space="preserve">О.Довженка, буд.8, корп.1, кв.333</t>
  </si>
  <si>
    <t xml:space="preserve">Прокопів Наталія Володимирівна</t>
  </si>
  <si>
    <t xml:space="preserve">Івана Павла ІІ, буд.8, кв.20</t>
  </si>
  <si>
    <t xml:space="preserve">Сливінська Любов Петрівна</t>
  </si>
  <si>
    <t xml:space="preserve">Юності, буд.26</t>
  </si>
  <si>
    <t xml:space="preserve">Мельничук Олександра Олександрівна</t>
  </si>
  <si>
    <t xml:space="preserve">Івана Павла ІІ, буд.6, кв.42</t>
  </si>
  <si>
    <t xml:space="preserve">Гайдей Олег-Юрій Михайлович</t>
  </si>
  <si>
    <t xml:space="preserve">Вовчинецька, буд.186, кв.94</t>
  </si>
  <si>
    <t xml:space="preserve">Струк Ярослава Михайлівна</t>
  </si>
  <si>
    <t xml:space="preserve">В.Івасюка, буд.36, кв.12</t>
  </si>
  <si>
    <t xml:space="preserve">Деренько Марія Іванівна</t>
  </si>
  <si>
    <t xml:space="preserve">Вовчинецька, буд.194-б, кв.37</t>
  </si>
  <si>
    <t xml:space="preserve">Корягін Вячеслав Вікторович</t>
  </si>
  <si>
    <t xml:space="preserve">Молодіжна, буд.52, кв.37</t>
  </si>
  <si>
    <t xml:space="preserve">Петрів Марія Іванівна</t>
  </si>
  <si>
    <t xml:space="preserve">Покутська, буд.5, кв.6</t>
  </si>
  <si>
    <t xml:space="preserve">Бабій Василь Якович</t>
  </si>
  <si>
    <t xml:space="preserve">Гната Хоткевича, буд.25</t>
  </si>
  <si>
    <t xml:space="preserve">Тітаренко Світлана Миколаївна</t>
  </si>
  <si>
    <t xml:space="preserve">Василя Стуса, буд.11-А, кв.32</t>
  </si>
  <si>
    <t xml:space="preserve">Баранишен Володимир Артемович</t>
  </si>
  <si>
    <t xml:space="preserve">Івана Миколайчука, буд.17, кв.37</t>
  </si>
  <si>
    <t xml:space="preserve">Припхан Софія Петрівна</t>
  </si>
  <si>
    <t xml:space="preserve">Івана Павла ІІ, буд.28, кв.35</t>
  </si>
  <si>
    <t xml:space="preserve">Романюк Марія Миколаївна</t>
  </si>
  <si>
    <t xml:space="preserve">Хриплинська, буд.37, кв.3</t>
  </si>
  <si>
    <t xml:space="preserve">Романюк Іван Степанович</t>
  </si>
  <si>
    <t xml:space="preserve">Івашкіна Любов Юліанівна</t>
  </si>
  <si>
    <t xml:space="preserve">Євгена Коновальця, буд.147, кв.71</t>
  </si>
  <si>
    <t xml:space="preserve">Хомик Віра Ярославівна</t>
  </si>
  <si>
    <t xml:space="preserve">Федьковича, буд.17, кв.7</t>
  </si>
  <si>
    <t xml:space="preserve">Качан Василь Михайлович</t>
  </si>
  <si>
    <t xml:space="preserve">Гетьмана Мазепи, буд.89, кв.37</t>
  </si>
  <si>
    <t xml:space="preserve">Різничук Ганна Петрівна</t>
  </si>
  <si>
    <t xml:space="preserve">О. Сорохтея, буд.37-а, кв.26</t>
  </si>
  <si>
    <t xml:space="preserve">Мартиненко Наталія Борисівна</t>
  </si>
  <si>
    <t xml:space="preserve">Галицька, буд.140, кв.49</t>
  </si>
  <si>
    <t xml:space="preserve">Дранчук Віра Дмитрівна</t>
  </si>
  <si>
    <t xml:space="preserve">Чорновола, буд.119, кв.19</t>
  </si>
  <si>
    <t xml:space="preserve">Суслова Віра Олександрівна</t>
  </si>
  <si>
    <t xml:space="preserve">Довбуша, буд.6, с.Радча</t>
  </si>
  <si>
    <t xml:space="preserve">Лесюк Євгенія Євгенівна</t>
  </si>
  <si>
    <t xml:space="preserve">Т.Шевченка, буд.61, с.Березівка</t>
  </si>
  <si>
    <t xml:space="preserve">Іванюк Дмитро Дмитрович</t>
  </si>
  <si>
    <t xml:space="preserve">М.Зорія, буд.32, кв.1</t>
  </si>
  <si>
    <t xml:space="preserve">Смагулова Світлана Фроїмівна</t>
  </si>
  <si>
    <t xml:space="preserve">Галицька, буд.53, кв.13</t>
  </si>
  <si>
    <t xml:space="preserve">Катамай Марія Михайлівна</t>
  </si>
  <si>
    <t xml:space="preserve">Матейки, буд.33,кв.16</t>
  </si>
  <si>
    <t xml:space="preserve">Галібей Марта Михайлівна</t>
  </si>
  <si>
    <t xml:space="preserve">Людера Марія Михайлівна</t>
  </si>
  <si>
    <t xml:space="preserve">Кардинала Любомира Гузара, буд.9-а, кв.8</t>
  </si>
  <si>
    <t xml:space="preserve">Семенюк Віра-Любов Володимирівна</t>
  </si>
  <si>
    <t xml:space="preserve">Вовчинецька, буд.34, кв.20</t>
  </si>
  <si>
    <t xml:space="preserve">Ковбаса Марія Василівна</t>
  </si>
  <si>
    <t xml:space="preserve">Сірка, буд.10, с. Підлужжя</t>
  </si>
  <si>
    <t xml:space="preserve">Новіцький Дмитро Миколайович</t>
  </si>
  <si>
    <t xml:space="preserve">Л. Українки, буд.6, с. Підлужжя</t>
  </si>
  <si>
    <t xml:space="preserve">Вільчинська Марія Михайлівна</t>
  </si>
  <si>
    <t xml:space="preserve">Гірська, буд.55, с.Узин</t>
  </si>
  <si>
    <t xml:space="preserve">Волосянко Ірина Іванівна</t>
  </si>
  <si>
    <t xml:space="preserve">Коцюбинського, буд.10, с. Підпечери</t>
  </si>
  <si>
    <t xml:space="preserve">Бакаєва Людмила Федорівна</t>
  </si>
  <si>
    <t xml:space="preserve">Львівська, буд.13, кв.1</t>
  </si>
  <si>
    <t xml:space="preserve">Кріль Тетяна Михайлівна</t>
  </si>
  <si>
    <t xml:space="preserve">Української Дивізії, буд.25, кв.3</t>
  </si>
  <si>
    <t xml:space="preserve">Мартинець Лариса-Дарія Василівна</t>
  </si>
  <si>
    <t xml:space="preserve">бульв. Південний, буд.33, кв.12</t>
  </si>
  <si>
    <t xml:space="preserve">Сокіл Віра Дмитрівна</t>
  </si>
  <si>
    <t xml:space="preserve">Д.Донцова, буд.8, кв.1</t>
  </si>
  <si>
    <t xml:space="preserve">Біла Дарія Дмитрівна</t>
  </si>
  <si>
    <t xml:space="preserve">Патона, буд.3</t>
  </si>
  <si>
    <t xml:space="preserve">Пендура Гонората Михайлівна</t>
  </si>
  <si>
    <t xml:space="preserve">Героїв Харкова, буд.17, кв.7</t>
  </si>
  <si>
    <t xml:space="preserve">Табачин Марія Дмитрівна</t>
  </si>
  <si>
    <t xml:space="preserve">Січових Стрільців, буд.16, кв.6</t>
  </si>
  <si>
    <t xml:space="preserve">Демко Ольга Михайлівна</t>
  </si>
  <si>
    <t xml:space="preserve">Ентузіастів, буд.4, с.Угорники</t>
  </si>
  <si>
    <t xml:space="preserve">Кожуховський Іван Онисимович</t>
  </si>
  <si>
    <t xml:space="preserve">Купальська, буд.34,  с.Угорники</t>
  </si>
  <si>
    <t xml:space="preserve">Бойко Тимофій Степанович</t>
  </si>
  <si>
    <t xml:space="preserve">В.Івасюка, буд.46, кв.44</t>
  </si>
  <si>
    <t xml:space="preserve">Садовий Василь Степанович</t>
  </si>
  <si>
    <t xml:space="preserve">О. Сорохтея, буд.37, кв.101</t>
  </si>
  <si>
    <t xml:space="preserve">Полякова Віра Яківна</t>
  </si>
  <si>
    <t xml:space="preserve">Сніжна, буд.22, кв.21</t>
  </si>
  <si>
    <t xml:space="preserve">Барицька Марія Іванівна</t>
  </si>
  <si>
    <t xml:space="preserve">Василя Симоненка, буд.9-а, кв.79</t>
  </si>
  <si>
    <t xml:space="preserve">Попович Ганна Петрівна</t>
  </si>
  <si>
    <t xml:space="preserve">Василя Симоненка, буд.9-А, кв.52</t>
  </si>
  <si>
    <t xml:space="preserve">Рега Надія Данилівна</t>
  </si>
  <si>
    <t xml:space="preserve">Бельведерська, буд.2, кв.9</t>
  </si>
  <si>
    <t xml:space="preserve">Хіменез Ганна Костянтинівна</t>
  </si>
  <si>
    <t xml:space="preserve">М.Витвицького, буд.9, кв.110</t>
  </si>
  <si>
    <t xml:space="preserve">Дрекало Софія Іванівна</t>
  </si>
  <si>
    <t xml:space="preserve">Незалежності, буд.40, с.Драгомирчани</t>
  </si>
  <si>
    <t xml:space="preserve">Чарковська Марія Михайлівна</t>
  </si>
  <si>
    <t xml:space="preserve">Шкільна, буд.14, с.Драгомирчани</t>
  </si>
  <si>
    <t xml:space="preserve">Обач Михайло Казимирович</t>
  </si>
  <si>
    <t xml:space="preserve">Слави Стецько, буд.7, кв.20</t>
  </si>
  <si>
    <t xml:space="preserve">Сапончик Валентина Василівна</t>
  </si>
  <si>
    <t xml:space="preserve">Леся Курбаса, буд.8, кв.9</t>
  </si>
  <si>
    <t xml:space="preserve">Двилюк Марія Михайлівна</t>
  </si>
  <si>
    <t xml:space="preserve">Степана Бандери, буд.12, кв.37</t>
  </si>
  <si>
    <t xml:space="preserve">Галюк Марія Дмитрівна</t>
  </si>
  <si>
    <t xml:space="preserve">Пасічна, буд.21, кв.37</t>
  </si>
  <si>
    <t xml:space="preserve">Хмелівська Юстина Іванівна</t>
  </si>
  <si>
    <t xml:space="preserve">Галицька, буд.142, кв.102</t>
  </si>
  <si>
    <t xml:space="preserve">Ігнатьєва Алла Георгіївна</t>
  </si>
  <si>
    <t xml:space="preserve">24.10.1933</t>
  </si>
  <si>
    <t xml:space="preserve">Військових ветеранів, буд.3-А, кв.75</t>
  </si>
  <si>
    <t xml:space="preserve">Мартинюк Марія Франківна</t>
  </si>
  <si>
    <t xml:space="preserve">бульв.Південний, буд.38, кв.16</t>
  </si>
  <si>
    <t xml:space="preserve">Матійців Ярослав Дмитрович</t>
  </si>
  <si>
    <t xml:space="preserve">Героїв Києва, буд.5, кв.34</t>
  </si>
  <si>
    <t xml:space="preserve">Харандюк Ганна Іванівна</t>
  </si>
  <si>
    <t xml:space="preserve">Гната Хоткевича, буд.67-а, кв.44</t>
  </si>
  <si>
    <t xml:space="preserve">Савка Василь Петрович</t>
  </si>
  <si>
    <t xml:space="preserve">І.Пулюя, буд.6, кв.23</t>
  </si>
  <si>
    <t xml:space="preserve">Кушнірчук Євдокія Василівна</t>
  </si>
  <si>
    <t xml:space="preserve">Грушевського, буд.50, с.Тисменичани</t>
  </si>
  <si>
    <t xml:space="preserve">Глібовицька Христина Степанівна</t>
  </si>
  <si>
    <t xml:space="preserve">27.09.1940</t>
  </si>
  <si>
    <t xml:space="preserve">І.Вагилевича, буд.3, кв.6</t>
  </si>
  <si>
    <t xml:space="preserve">Онуфріїв Любов Юріївна</t>
  </si>
  <si>
    <t xml:space="preserve">Прикарпатська, буд.20, с.Угорники</t>
  </si>
  <si>
    <t xml:space="preserve">Шкварок Марія Степанівна</t>
  </si>
  <si>
    <t xml:space="preserve">15.10.1945</t>
  </si>
  <si>
    <t xml:space="preserve">Угорницька, буд.12, корп.1, кв.45</t>
  </si>
  <si>
    <t xml:space="preserve">Кулешова Тамара Василівна</t>
  </si>
  <si>
    <t xml:space="preserve">Академіка Сахарова, буд.31, кв.20</t>
  </si>
  <si>
    <t xml:space="preserve">Турчин Марія Іванівна</t>
  </si>
  <si>
    <t xml:space="preserve">В.Маланюка, буд.16, кв.1</t>
  </si>
  <si>
    <t xml:space="preserve">Гуков Віктор Леонтійович</t>
  </si>
  <si>
    <t xml:space="preserve">Привокзальна, буд.4, кв.3</t>
  </si>
  <si>
    <t xml:space="preserve">Хомик Юстина Миколаївна</t>
  </si>
  <si>
    <t xml:space="preserve">18.10.1943</t>
  </si>
  <si>
    <t xml:space="preserve">Берегова, буд.22-А, кв. 28</t>
  </si>
  <si>
    <t xml:space="preserve">Бунь Ярослав Васильович</t>
  </si>
  <si>
    <t xml:space="preserve">02.11.1949</t>
  </si>
  <si>
    <t xml:space="preserve">Т.Шевченка, буд.10, с.Березівка</t>
  </si>
  <si>
    <t xml:space="preserve">Логаза Марія Федорівна</t>
  </si>
  <si>
    <t xml:space="preserve">В.Стуса, буд.5, с.Березівка</t>
  </si>
  <si>
    <t xml:space="preserve">Соколик Марія Петрівна</t>
  </si>
  <si>
    <t xml:space="preserve">Пилипа Орлика, буд.3, кв.2</t>
  </si>
  <si>
    <t xml:space="preserve">Пастух Ірина Миколаївна</t>
  </si>
  <si>
    <t xml:space="preserve">Гната Хоткевича, буд.46, корп.3, кв.45</t>
  </si>
  <si>
    <t xml:space="preserve">Паламарчук Віктор Йосифович</t>
  </si>
  <si>
    <t xml:space="preserve">Степана Бандери, буд.38, кв.4</t>
  </si>
  <si>
    <t xml:space="preserve">Туревич Клавдія Олексіївна</t>
  </si>
  <si>
    <t xml:space="preserve">Вовчинецька, буд.2-б, кв.29, с.Вовчинець</t>
  </si>
  <si>
    <t xml:space="preserve">Данилів Михайло Дмитрович</t>
  </si>
  <si>
    <t xml:space="preserve">Вовчинецька, буд.191, кв.6</t>
  </si>
  <si>
    <t xml:space="preserve">Букась Ніна Володимирівна</t>
  </si>
  <si>
    <t xml:space="preserve">Вовчинецька, буд.200, кв.40</t>
  </si>
  <si>
    <t xml:space="preserve">Котлярова Анна Василівна</t>
  </si>
  <si>
    <t xml:space="preserve">Довга, буд.64, кв.8</t>
  </si>
  <si>
    <t xml:space="preserve">Шатурма Олексій Федорович</t>
  </si>
  <si>
    <t xml:space="preserve">Жуковський Чеслав Антонович</t>
  </si>
  <si>
    <t xml:space="preserve">02.11.1946</t>
  </si>
  <si>
    <t xml:space="preserve">Паркова, буд.18, кв.41</t>
  </si>
  <si>
    <t xml:space="preserve">Романишин Майя Михайлівна</t>
  </si>
  <si>
    <t xml:space="preserve">Івана Павла ІІ, буд.20, кв.94</t>
  </si>
  <si>
    <t xml:space="preserve">Данилів Ганна Дмитрівна</t>
  </si>
  <si>
    <t xml:space="preserve">Яремчук Ельвіра Вікторівна</t>
  </si>
  <si>
    <t xml:space="preserve">27.10.1946</t>
  </si>
  <si>
    <t xml:space="preserve">Івана Павла ІІ, буд.4, кв.48</t>
  </si>
  <si>
    <t xml:space="preserve">Риндич Стефанія Василівна</t>
  </si>
  <si>
    <t xml:space="preserve">29.10.1951</t>
  </si>
  <si>
    <t xml:space="preserve">Івана Миколайчука, буд. 17-б, кв. 43 </t>
  </si>
  <si>
    <t xml:space="preserve">Баран Віра Юріївна</t>
  </si>
  <si>
    <t xml:space="preserve">О.Довженка, буд.3, кв.58</t>
  </si>
  <si>
    <t xml:space="preserve">Іванишин Марія Василівна</t>
  </si>
  <si>
    <t xml:space="preserve">Чорновола, буд.117-б, кв.8</t>
  </si>
  <si>
    <t xml:space="preserve">Мішин Володимир Миколайович</t>
  </si>
  <si>
    <t xml:space="preserve">13.10.1944</t>
  </si>
  <si>
    <t xml:space="preserve">Горбачевського, буд. 17, кв. 12</t>
  </si>
  <si>
    <t xml:space="preserve">Гелеван Ганна Аксентівна</t>
  </si>
  <si>
    <t xml:space="preserve">М.Витвицького, буд.30, кв.32</t>
  </si>
  <si>
    <t xml:space="preserve">Галинська Любов Іванівна</t>
  </si>
  <si>
    <t xml:space="preserve">І.Пулюя, буд.10, кв.50</t>
  </si>
  <si>
    <t xml:space="preserve">Ярема Ганна Василівна</t>
  </si>
  <si>
    <t xml:space="preserve">07.07.1950</t>
  </si>
  <si>
    <t xml:space="preserve">Галицька, буд.134, кв.6</t>
  </si>
  <si>
    <t xml:space="preserve">Козак Марія Ярославівна</t>
  </si>
  <si>
    <t xml:space="preserve">Вовчинецька, буд.182, кв.176</t>
  </si>
  <si>
    <t xml:space="preserve">Рурик Дмитро Ілліч</t>
  </si>
  <si>
    <t xml:space="preserve">О.Довженка, буд.7-а, кв.23</t>
  </si>
  <si>
    <t xml:space="preserve">Човган Марія Василівна</t>
  </si>
  <si>
    <t xml:space="preserve">25.10.1948</t>
  </si>
  <si>
    <t xml:space="preserve">Гната Хоткевича, буд. 85, корп. 2, кв. 9</t>
  </si>
  <si>
    <t xml:space="preserve">Якубів Дарія Михайлівна</t>
  </si>
  <si>
    <t xml:space="preserve">пров.Вінницький, буд.10</t>
  </si>
  <si>
    <t xml:space="preserve">Загайкевич Надія Адамівна</t>
  </si>
  <si>
    <t xml:space="preserve">30.10.1950</t>
  </si>
  <si>
    <t xml:space="preserve">Василя Стуса, буд.11-а, кв.30</t>
  </si>
  <si>
    <t xml:space="preserve">Хороб Софія Іванівна</t>
  </si>
  <si>
    <t xml:space="preserve">Надрічна, буд.142, с.Драгомирчани</t>
  </si>
  <si>
    <t xml:space="preserve">Мартинюк Анна Іванівна</t>
  </si>
  <si>
    <t xml:space="preserve">Надрічна, буд.73, с.Драгомирчани</t>
  </si>
  <si>
    <t xml:space="preserve">Матковська Надія Тарасівна</t>
  </si>
  <si>
    <t xml:space="preserve">Низова, буд.3, кв.4-А</t>
  </si>
  <si>
    <t xml:space="preserve">Харко Роман Мирославович</t>
  </si>
  <si>
    <t xml:space="preserve">Євгена Коновальця, буд.207, кв.6</t>
  </si>
  <si>
    <t xml:space="preserve">Матенчук Ганна Миколаївна</t>
  </si>
  <si>
    <t xml:space="preserve">Тролейбусна, буд.14, кв.73</t>
  </si>
  <si>
    <t xml:space="preserve">Семенюк Анна Миколаївна</t>
  </si>
  <si>
    <t xml:space="preserve">Юліана Целевича, буд.20, кв.91</t>
  </si>
  <si>
    <t xml:space="preserve">Дмитрів Мирон Михайлович</t>
  </si>
  <si>
    <t xml:space="preserve">Гната Хоткевича, буд.65-а, кв.67</t>
  </si>
  <si>
    <t xml:space="preserve">Кендюк Тетяна Савівна</t>
  </si>
  <si>
    <t xml:space="preserve">Гната Хоткевича, буд.77, кв.38</t>
  </si>
  <si>
    <t xml:space="preserve">Лазенкова Марія Прокопівна</t>
  </si>
  <si>
    <t xml:space="preserve">Берегова, буд.34-Б, кв.60</t>
  </si>
  <si>
    <t xml:space="preserve">Скакун Тетяна Григорівна</t>
  </si>
  <si>
    <t xml:space="preserve">Івана Миколайчука, буд.30, кв.1</t>
  </si>
  <si>
    <t xml:space="preserve">Семашко Віктор Володимирович</t>
  </si>
  <si>
    <t xml:space="preserve">Курінного Чорноти, буд.2, корп.4, кв.73</t>
  </si>
  <si>
    <t xml:space="preserve">Орловська Софія Антонівна</t>
  </si>
  <si>
    <t xml:space="preserve">Тролейбусна, буд.14, кв.78</t>
  </si>
  <si>
    <t xml:space="preserve">Шарата Любов Григорівна</t>
  </si>
  <si>
    <t xml:space="preserve">Рущак Марія Василівна</t>
  </si>
  <si>
    <t xml:space="preserve">Я.Барнича, буд.11, кв.1</t>
  </si>
  <si>
    <t xml:space="preserve">Єжов Олександр Олександрович</t>
  </si>
  <si>
    <t xml:space="preserve">Незалежності, буд.89, кв.18</t>
  </si>
  <si>
    <t xml:space="preserve">Ковальчук Марія Михайлівна</t>
  </si>
  <si>
    <t xml:space="preserve">Карпатська, буд.14, кв.93</t>
  </si>
  <si>
    <t xml:space="preserve">Солодаренко Тетяна Григорівна</t>
  </si>
  <si>
    <t xml:space="preserve">Довга, буд.47, кв.122</t>
  </si>
  <si>
    <t xml:space="preserve">Костенко Людмила Миколаївна</t>
  </si>
  <si>
    <t xml:space="preserve">О.Довженка, буд.23-а, кв.83</t>
  </si>
  <si>
    <t xml:space="preserve">Доцяк Василь Михайлович</t>
  </si>
  <si>
    <t xml:space="preserve">Шевченка, буд.51, с.Березівка</t>
  </si>
  <si>
    <t xml:space="preserve">Юрасик Оксана Михайлівна</t>
  </si>
  <si>
    <t xml:space="preserve">Гната Хоткевича, буд.67-а, кв.16</t>
  </si>
  <si>
    <t xml:space="preserve">Дворко Галина Міфодіївна</t>
  </si>
  <si>
    <t xml:space="preserve">Надрічна, буд.12, кв.1</t>
  </si>
  <si>
    <t xml:space="preserve">Мірошніченко Леонід Олександрович</t>
  </si>
  <si>
    <t xml:space="preserve">Сухомлинського, буд.4, кв.35</t>
  </si>
  <si>
    <t xml:space="preserve">Курилюк  Валентина Григорівна</t>
  </si>
  <si>
    <t xml:space="preserve">набережна, ім.В.Стефаника, буд.4, кв.3</t>
  </si>
  <si>
    <t xml:space="preserve">Дідух Броніслава Йосипівна</t>
  </si>
  <si>
    <t xml:space="preserve">Відкрита, буд.2. кв.2</t>
  </si>
  <si>
    <t xml:space="preserve">Стоян Надія Миколаївна</t>
  </si>
  <si>
    <t xml:space="preserve">Гетьмана Мазепи, буд.57, кв.1</t>
  </si>
  <si>
    <t xml:space="preserve">Павлюк Станіслав Васильович</t>
  </si>
  <si>
    <t xml:space="preserve">Вовчинецька, буд.193, кв.61</t>
  </si>
  <si>
    <t xml:space="preserve">Яковішак Олена Юріївна</t>
  </si>
  <si>
    <t xml:space="preserve">Франка, буд.21, с.Тисменичани</t>
  </si>
  <si>
    <t xml:space="preserve">Путілін Олександр Євгенович</t>
  </si>
  <si>
    <t xml:space="preserve">Подільська, буд.56, кв.2</t>
  </si>
  <si>
    <t xml:space="preserve">Нагірний Іван Миколайович</t>
  </si>
  <si>
    <t xml:space="preserve">Дружна, буд.8, с.Радча</t>
  </si>
  <si>
    <t xml:space="preserve">Чепурницька Світлана Михайлівна</t>
  </si>
  <si>
    <t xml:space="preserve">Чорновола, буд.104, кв.54</t>
  </si>
  <si>
    <t xml:space="preserve">Корпан Ярослав Миронович</t>
  </si>
  <si>
    <t xml:space="preserve">Вовчинецька, буд.178-а, кв.26</t>
  </si>
  <si>
    <t xml:space="preserve">Семчук Марія Михайлівна</t>
  </si>
  <si>
    <t xml:space="preserve">08.11.1948</t>
  </si>
  <si>
    <t xml:space="preserve">О. Сорохтея, буд.37, кв.17</t>
  </si>
  <si>
    <t xml:space="preserve">Копач Ярослава Дмитрівна</t>
  </si>
  <si>
    <t xml:space="preserve">Горішня, буд.6-6/1, с. Микитинці</t>
  </si>
  <si>
    <t xml:space="preserve">Якимчук Петро Андрійович</t>
  </si>
  <si>
    <t xml:space="preserve">05.11.1946</t>
  </si>
  <si>
    <t xml:space="preserve">Карпатська, буд.14, кв.92</t>
  </si>
  <si>
    <t xml:space="preserve">Шиптур Анастасія Миколаївна</t>
  </si>
  <si>
    <t xml:space="preserve">26.10.1939</t>
  </si>
  <si>
    <t xml:space="preserve">Шевченка, буд.6, с. Радча</t>
  </si>
  <si>
    <t xml:space="preserve">Яримак Марія Миколаївна</t>
  </si>
  <si>
    <t xml:space="preserve">І. Франка, буд.164, с. Радча</t>
  </si>
  <si>
    <t xml:space="preserve">Пелех Варвара Іванівна</t>
  </si>
  <si>
    <t xml:space="preserve">О.Сорохтея, буд.37, кв.64</t>
  </si>
  <si>
    <t xml:space="preserve">Малихін Юрій Володимирович</t>
  </si>
  <si>
    <t xml:space="preserve">07.11.1947</t>
  </si>
  <si>
    <t xml:space="preserve">Академіка Сахарова, буд.29, кв.20</t>
  </si>
  <si>
    <t xml:space="preserve">Давидова Ольга Петрівна</t>
  </si>
  <si>
    <t xml:space="preserve">07.11.1951</t>
  </si>
  <si>
    <t xml:space="preserve">бульв. Південний, буд.30, кв.33</t>
  </si>
  <si>
    <t xml:space="preserve">Тереховська Любов Іванівна</t>
  </si>
  <si>
    <t xml:space="preserve">03.11.1945</t>
  </si>
  <si>
    <t xml:space="preserve">Чорновола, буд.144, кв.85</t>
  </si>
  <si>
    <t xml:space="preserve">Кузишин Михайло Дмитрович</t>
  </si>
  <si>
    <t xml:space="preserve">Підгірна, буд.4, кв.1, с.Угорники</t>
  </si>
  <si>
    <t xml:space="preserve">Якубовська Оксана Миколаївна</t>
  </si>
  <si>
    <t xml:space="preserve">04.11.1950</t>
  </si>
  <si>
    <t xml:space="preserve">Прикарпатська, буд.23, с. Угорники</t>
  </si>
  <si>
    <t xml:space="preserve">Стефінин Варвара Онуфріївна</t>
  </si>
  <si>
    <t xml:space="preserve">13.11.1933</t>
  </si>
  <si>
    <t xml:space="preserve">Надвірнянська, буд.55, с. Черніїв</t>
  </si>
  <si>
    <t xml:space="preserve">Іваночко Ірина Йосипівна</t>
  </si>
  <si>
    <t xml:space="preserve">17.10.1950</t>
  </si>
  <si>
    <t xml:space="preserve">Верховинська, буд.2, с. Черніїв</t>
  </si>
  <si>
    <t xml:space="preserve">Петухова Галина Георгіївна</t>
  </si>
  <si>
    <t xml:space="preserve">09.11.1948</t>
  </si>
  <si>
    <t xml:space="preserve">бульв. Південний, буд.44, кв.2</t>
  </si>
  <si>
    <t xml:space="preserve">Приймак Іван Дмитрович</t>
  </si>
  <si>
    <t xml:space="preserve">11.11.1837</t>
  </si>
  <si>
    <t xml:space="preserve">Стефаника, буд.10, с. Черніїв</t>
  </si>
  <si>
    <t xml:space="preserve">Ляйтер Іван Михайлович</t>
  </si>
  <si>
    <t xml:space="preserve">Підгайська, буд.8-А, с. Черніїв</t>
  </si>
  <si>
    <t xml:space="preserve">Козак Валентина Павлівна</t>
  </si>
  <si>
    <t xml:space="preserve">06.11.1942</t>
  </si>
  <si>
    <t xml:space="preserve">Академіка Сахарова, буд.33, кв.6</t>
  </si>
  <si>
    <t xml:space="preserve">Савка Богдан Дмитрович</t>
  </si>
  <si>
    <t xml:space="preserve">Ленкавського, буд.23</t>
  </si>
  <si>
    <t xml:space="preserve">Солодовчук Ольга Юріївна</t>
  </si>
  <si>
    <t xml:space="preserve">Автоливмашівська, буд.38, с.Хриплин</t>
  </si>
  <si>
    <t xml:space="preserve">Щерб'як Ірина Федорівна</t>
  </si>
  <si>
    <t xml:space="preserve">Кривенького, буд.13, с.Хриплин</t>
  </si>
  <si>
    <t xml:space="preserve">Стасишин Марія Миколаївна</t>
  </si>
  <si>
    <t xml:space="preserve">Долішня, буд.9, с.Хриплин</t>
  </si>
  <si>
    <t xml:space="preserve">Шаламай Богдан Васильович</t>
  </si>
  <si>
    <t xml:space="preserve">Тиха, буд.47, с.Хриплин</t>
  </si>
  <si>
    <t xml:space="preserve">Чуйко Дмитро Петрович</t>
  </si>
  <si>
    <t xml:space="preserve">08.11.1940</t>
  </si>
  <si>
    <t xml:space="preserve">Шкільна, буд.9, с.Чукалівка</t>
  </si>
  <si>
    <t xml:space="preserve">Цілінська Марія Іванівна</t>
  </si>
  <si>
    <t xml:space="preserve">08.11.1951</t>
  </si>
  <si>
    <t xml:space="preserve">Гвардійська, буд.7, кв. 6</t>
  </si>
  <si>
    <t xml:space="preserve">Сінчуковська Дарія-Ольга Василівна</t>
  </si>
  <si>
    <t xml:space="preserve">Вовчинецька, буд.192, кв.97</t>
  </si>
  <si>
    <t xml:space="preserve">Когутяк Богдан Іванович</t>
  </si>
  <si>
    <t xml:space="preserve">Січинського, буд.68-Д, кв.2</t>
  </si>
  <si>
    <t xml:space="preserve">Підгірняк Орися Петрівна</t>
  </si>
  <si>
    <t xml:space="preserve">08.11.1949</t>
  </si>
  <si>
    <t xml:space="preserve">Євгена Коновальця, буд.319-Г</t>
  </si>
  <si>
    <t xml:space="preserve">Кочержук Роман Григорович</t>
  </si>
  <si>
    <t xml:space="preserve">Ботанічна, буд.81</t>
  </si>
  <si>
    <t xml:space="preserve">Рябков Анатолій Федорович</t>
  </si>
  <si>
    <t xml:space="preserve">05.11.1952</t>
  </si>
  <si>
    <t xml:space="preserve">Заклинських, буд.2, кв.12</t>
  </si>
  <si>
    <t xml:space="preserve">Кочержук Ольга Павлівна</t>
  </si>
  <si>
    <t xml:space="preserve">Пилипів Василь Семенович</t>
  </si>
  <si>
    <t xml:space="preserve">01.11.1943</t>
  </si>
  <si>
    <t xml:space="preserve">І.Левинського, буд.42</t>
  </si>
  <si>
    <t xml:space="preserve">Стасюк Василь Степанович</t>
  </si>
  <si>
    <t xml:space="preserve">Василя Стуса, буд.11-а, кв.60</t>
  </si>
  <si>
    <t xml:space="preserve">Яремак Ольга Максимівна</t>
  </si>
  <si>
    <t xml:space="preserve">Вовчинецька, буд.191, кв.17</t>
  </si>
  <si>
    <t xml:space="preserve">Гелімар Софія Григорівна</t>
  </si>
  <si>
    <t xml:space="preserve">11.11.1941</t>
  </si>
  <si>
    <t xml:space="preserve">Хіміків, буд.8, кв.46</t>
  </si>
  <si>
    <t xml:space="preserve">Луцан Степан Васильович</t>
  </si>
  <si>
    <t xml:space="preserve">09.11.1946</t>
  </si>
  <si>
    <t xml:space="preserve">Незалежності, буд.146, кв.14</t>
  </si>
  <si>
    <t xml:space="preserve">Луцан Марія Григорівна</t>
  </si>
  <si>
    <t xml:space="preserve">Герліхман Люсік Михайлович</t>
  </si>
  <si>
    <t xml:space="preserve">10.11.1947</t>
  </si>
  <si>
    <t xml:space="preserve">М. Грушевського, буд.22, кв.8</t>
  </si>
  <si>
    <t xml:space="preserve">Ясінська Людмила Андріївна</t>
  </si>
  <si>
    <t xml:space="preserve">10.11.1942</t>
  </si>
  <si>
    <t xml:space="preserve">Чорновола, буд. 136, кв. 16</t>
  </si>
  <si>
    <t xml:space="preserve">Толпегіна Галина Йосипівна</t>
  </si>
  <si>
    <t xml:space="preserve">02.11.1952</t>
  </si>
  <si>
    <t xml:space="preserve">Берегова, буд.10, с. Угорники</t>
  </si>
  <si>
    <t xml:space="preserve">Лукань Дмитро Юрійович</t>
  </si>
  <si>
    <t xml:space="preserve">набережна ім. В.Стефаника, буд.6, кв.24</t>
  </si>
  <si>
    <t xml:space="preserve">Сенютович Марта-Марія Василівна</t>
  </si>
  <si>
    <t xml:space="preserve">Григора Крука, буд.7, кв.1</t>
  </si>
  <si>
    <t xml:space="preserve">Гайдук Петро Карлович</t>
  </si>
  <si>
    <t xml:space="preserve">І.Пулюя, буд.1, кв.3</t>
  </si>
  <si>
    <t xml:space="preserve">Герега Лариса Іванівна</t>
  </si>
  <si>
    <t xml:space="preserve">05.11.1941</t>
  </si>
  <si>
    <t xml:space="preserve">Тролейбусна, буд.24, кв.54</t>
  </si>
  <si>
    <t xml:space="preserve">Гайдук Ємілія Олександрівна</t>
  </si>
  <si>
    <t xml:space="preserve">02.08.1945</t>
  </si>
  <si>
    <t xml:space="preserve">Іващенко Ніна Андріївна</t>
  </si>
  <si>
    <t xml:space="preserve">М.Вороного, буд.11, кв.3</t>
  </si>
  <si>
    <t xml:space="preserve">Чиснюк Світлана Павлівна</t>
  </si>
  <si>
    <t xml:space="preserve">бульв.Південний, буд.36, кв.24</t>
  </si>
  <si>
    <t xml:space="preserve">Ткач Василь Євстахійович</t>
  </si>
  <si>
    <t xml:space="preserve">Чорноока Парасковія Михайлівна</t>
  </si>
  <si>
    <t xml:space="preserve">Гната Хоткевича, буд.67-а, кв.34</t>
  </si>
  <si>
    <t xml:space="preserve">Ролик Ірина Володимирівна</t>
  </si>
  <si>
    <t xml:space="preserve">Тарнавського, буд.19 кв.1</t>
  </si>
  <si>
    <t xml:space="preserve">Колісник Ганна Михайлівна</t>
  </si>
  <si>
    <t xml:space="preserve">12.11.1951</t>
  </si>
  <si>
    <t xml:space="preserve">Василя Симоненка, буд.7, кв.27</t>
  </si>
  <si>
    <t xml:space="preserve">Кісільова Валентина Макарівна</t>
  </si>
  <si>
    <t xml:space="preserve">10.11.1935</t>
  </si>
  <si>
    <t xml:space="preserve">І.Пулюя, буд.2, кв.80</t>
  </si>
  <si>
    <t xml:space="preserve">Коровайчук Нестор Михайлович</t>
  </si>
  <si>
    <t xml:space="preserve">Слави Стецько, буд.11-а, кв.82</t>
  </si>
  <si>
    <t xml:space="preserve">Мельник Дарія Миколаївна</t>
  </si>
  <si>
    <t xml:space="preserve">13.11.1949</t>
  </si>
  <si>
    <t xml:space="preserve">Незалежності, буд. 36, кв. 47</t>
  </si>
  <si>
    <t xml:space="preserve">Грибик Ганна Іванівна</t>
  </si>
  <si>
    <t xml:space="preserve">Національної Гвардії, буд.20, кв.3</t>
  </si>
  <si>
    <t xml:space="preserve">Бандурка Ганна Михайлівна</t>
  </si>
  <si>
    <t xml:space="preserve">06.11.1950</t>
  </si>
  <si>
    <t xml:space="preserve">Вовчинецька, буд.196, кв.59</t>
  </si>
  <si>
    <t xml:space="preserve">Сорока Надія Ростиславівна</t>
  </si>
  <si>
    <t xml:space="preserve">11.11.1951</t>
  </si>
  <si>
    <t xml:space="preserve">Бельведерська, буд. 1, кв.8</t>
  </si>
  <si>
    <t xml:space="preserve">Федорів Василь Дмитрович</t>
  </si>
  <si>
    <t xml:space="preserve">Степана Бандери, буд. 36, с.Тисменичани</t>
  </si>
  <si>
    <t xml:space="preserve">Дубовий Михайло Григорович</t>
  </si>
  <si>
    <t xml:space="preserve">05.10.1939</t>
  </si>
  <si>
    <t xml:space="preserve">набережна ім В.Стефаника, буд.26, кв.9</t>
  </si>
  <si>
    <t xml:space="preserve">Воронецький Мечислав Карлович</t>
  </si>
  <si>
    <t xml:space="preserve">27.07.1930</t>
  </si>
  <si>
    <t xml:space="preserve">Бельведерська, буд.42, кв.48</t>
  </si>
  <si>
    <t xml:space="preserve">Лука Михайло Михайлович</t>
  </si>
  <si>
    <t xml:space="preserve">10.10.1942</t>
  </si>
  <si>
    <t xml:space="preserve">набережна ім. В. Стефаника, буд.2, кв.11</t>
  </si>
  <si>
    <t xml:space="preserve">Пенькова Валентина Сергіївна</t>
  </si>
  <si>
    <t xml:space="preserve">Українська, буд.6, кв.48</t>
  </si>
  <si>
    <t xml:space="preserve">Єрмілко Володимир Миколайович</t>
  </si>
  <si>
    <t xml:space="preserve">05.07.1952</t>
  </si>
  <si>
    <t xml:space="preserve">Степана Бандери, буд.10, кв.21</t>
  </si>
  <si>
    <t xml:space="preserve">Круглий Всеволод Матвійович</t>
  </si>
  <si>
    <t xml:space="preserve">30.10.1928</t>
  </si>
  <si>
    <t xml:space="preserve">бульв. Північний, буд.1-а, кв. 60</t>
  </si>
  <si>
    <t xml:space="preserve">Трофімов Олександр Костянтинович</t>
  </si>
  <si>
    <t xml:space="preserve">31.10.1951</t>
  </si>
  <si>
    <t xml:space="preserve">Хіміків, буд.28, корп.6, кв.42</t>
  </si>
  <si>
    <t xml:space="preserve">Ляйтер Олександра Петрівна</t>
  </si>
  <si>
    <t xml:space="preserve">Чорновола, буд. 103, кв. 2</t>
  </si>
  <si>
    <t xml:space="preserve">Краснопольська Любов Максимівна</t>
  </si>
  <si>
    <t xml:space="preserve">Хотинська, буд.9, кв.87</t>
  </si>
  <si>
    <t xml:space="preserve">Біда Володимир Андрійович</t>
  </si>
  <si>
    <t xml:space="preserve">Вовчинецька, буд.3, кв.3</t>
  </si>
  <si>
    <t xml:space="preserve">Ковбас Олександра Йосифівна</t>
  </si>
  <si>
    <t xml:space="preserve">05.11.1930</t>
  </si>
  <si>
    <t xml:space="preserve">Бельведерська, буд.51, кв.9</t>
  </si>
  <si>
    <t xml:space="preserve">Кияшко Марія Юріївна</t>
  </si>
  <si>
    <t xml:space="preserve">10.11.1946</t>
  </si>
  <si>
    <t xml:space="preserve">Горбачевського, буд.9, кв.24</t>
  </si>
  <si>
    <t xml:space="preserve">Данилюк Ганна Петрівна</t>
  </si>
  <si>
    <t xml:space="preserve">Новий Світ, буд.8, с.Братківці</t>
  </si>
  <si>
    <t xml:space="preserve">Івасишин Марія Федорівна</t>
  </si>
  <si>
    <t xml:space="preserve">Виробнича, буд.2, с.Хриплин</t>
  </si>
  <si>
    <t xml:space="preserve">Шевчук Олена Данилівна</t>
  </si>
  <si>
    <t xml:space="preserve">02.11.1948</t>
  </si>
  <si>
    <t xml:space="preserve">О.Кисілевської, буд.40, кв.28</t>
  </si>
  <si>
    <t xml:space="preserve">Василишин Софія Данилівна</t>
  </si>
  <si>
    <t xml:space="preserve">Молодіжна, буд.62, кв.47</t>
  </si>
  <si>
    <t xml:space="preserve">Яцишин Євдокія Михайлівна</t>
  </si>
  <si>
    <t xml:space="preserve">05.11.1948</t>
  </si>
  <si>
    <t xml:space="preserve">Львівська, буд.3, с.Угорники</t>
  </si>
  <si>
    <t xml:space="preserve">Пилипів Євгенія Андріївна</t>
  </si>
  <si>
    <t xml:space="preserve">07.11.1940</t>
  </si>
  <si>
    <t xml:space="preserve">Л.Українки, буд.11, с.Підлужжя</t>
  </si>
  <si>
    <t xml:space="preserve">Малюза Ярослав Михайлович</t>
  </si>
  <si>
    <t xml:space="preserve">Дорошенка, буд.6, с.Підлужжя</t>
  </si>
  <si>
    <t xml:space="preserve">Дутка Марія Михайлівна</t>
  </si>
  <si>
    <t xml:space="preserve">Вовчинецька, буд.198, кв.112</t>
  </si>
  <si>
    <t xml:space="preserve">Яремич Целіна Григорівна</t>
  </si>
  <si>
    <t xml:space="preserve">05.11.1936</t>
  </si>
  <si>
    <t xml:space="preserve">Бельведерська, буд.13, кв.4</t>
  </si>
  <si>
    <t xml:space="preserve">Іваницька Ольга Йосипівна</t>
  </si>
  <si>
    <t xml:space="preserve">10.11.1944</t>
  </si>
  <si>
    <t xml:space="preserve">Берегова, буд.34, кв.87</t>
  </si>
  <si>
    <t xml:space="preserve">Костюк Тамара Федорівна</t>
  </si>
  <si>
    <t xml:space="preserve">26.10.1942</t>
  </si>
  <si>
    <t xml:space="preserve">Юліана Целевича, буд.3-А, кв.38</t>
  </si>
  <si>
    <t xml:space="preserve">Єрьоміна Лідія Миколаївна</t>
  </si>
  <si>
    <t xml:space="preserve">Пилипа Орлика, буд.8, кв.30</t>
  </si>
  <si>
    <t xml:space="preserve">Думанська Марія Степанівна</t>
  </si>
  <si>
    <t xml:space="preserve">Чорновола, буд.134-а, кв.27</t>
  </si>
  <si>
    <t xml:space="preserve">Костечко Лідія Володимирівна</t>
  </si>
  <si>
    <t xml:space="preserve">11.11.1950</t>
  </si>
  <si>
    <t xml:space="preserve">Гоголя, буд.36</t>
  </si>
  <si>
    <t xml:space="preserve">Курилюк Ярослав Миколайович</t>
  </si>
  <si>
    <t xml:space="preserve">Василя Стуса, буд.11-а, кв.65</t>
  </si>
  <si>
    <t xml:space="preserve">Якубів Оксана Василівна</t>
  </si>
  <si>
    <t xml:space="preserve">Василя Стуса, буд.17, кв.118</t>
  </si>
  <si>
    <t xml:space="preserve">Калан Наталія Петрівна</t>
  </si>
  <si>
    <t xml:space="preserve">Івана Павла ІІ, буд.6, кв.11</t>
  </si>
  <si>
    <t xml:space="preserve">Амброзяк Павлина Іванівна</t>
  </si>
  <si>
    <t xml:space="preserve">В.Івасюка, буд.42, кв.45</t>
  </si>
  <si>
    <t xml:space="preserve">Ткачук Марія Іванівна</t>
  </si>
  <si>
    <t xml:space="preserve">Крихівецька, буд.86-А, с.Крихівці</t>
  </si>
  <si>
    <t xml:space="preserve">Дронь Катерина Василівна</t>
  </si>
  <si>
    <t xml:space="preserve">М.Витвицького, буд. 24, кв. 91</t>
  </si>
  <si>
    <t xml:space="preserve">Фреїшин Ярослав Михайлович</t>
  </si>
  <si>
    <t xml:space="preserve">11.11.1949</t>
  </si>
  <si>
    <t xml:space="preserve">Глібова, буд.24, кв.3</t>
  </si>
  <si>
    <t xml:space="preserve">Копаниця Марія Олексіївна</t>
  </si>
  <si>
    <t xml:space="preserve">Василя Стуса, буд.11-а, кв.78</t>
  </si>
  <si>
    <t xml:space="preserve">Кравчук Ольга Артемівна</t>
  </si>
  <si>
    <t xml:space="preserve">О.Довженка, буд.5, кв.9</t>
  </si>
  <si>
    <t xml:space="preserve">Дідковська Палагія Трохимівна</t>
  </si>
  <si>
    <t xml:space="preserve">10.11.1941</t>
  </si>
  <si>
    <t xml:space="preserve">Чорновола, буд.144, кв.41</t>
  </si>
  <si>
    <t xml:space="preserve">Іваночко Катерина Василівна</t>
  </si>
  <si>
    <t xml:space="preserve">Галицька, буд.142, кв.27</t>
  </si>
  <si>
    <t xml:space="preserve">Боднар Зінаїда Костянтинівна</t>
  </si>
  <si>
    <t xml:space="preserve">Петра Маланюка,  буд.52, корп.1, кв.36, с.Микитинці</t>
  </si>
  <si>
    <t xml:space="preserve">Марчук Емілія Василівна</t>
  </si>
  <si>
    <t xml:space="preserve">М.Рильського, буд.36</t>
  </si>
  <si>
    <t xml:space="preserve">Бродин Іванна Іванівна</t>
  </si>
  <si>
    <t xml:space="preserve">06.10.1945</t>
  </si>
  <si>
    <t xml:space="preserve">бульв. Південний, буд.37, кв.25</t>
  </si>
  <si>
    <t xml:space="preserve">Ганішевський  Роман Франкович</t>
  </si>
  <si>
    <t xml:space="preserve">Місячна, буд.20, с.Вовчинець</t>
  </si>
  <si>
    <t xml:space="preserve">Костюк Роман Іванович</t>
  </si>
  <si>
    <t xml:space="preserve">Зелена, буд.23, кв.1</t>
  </si>
  <si>
    <t xml:space="preserve">Павленчук Євгенія Миколаївна</t>
  </si>
  <si>
    <t xml:space="preserve">набережна ім.В.Стефаника, буд.4, кв.39</t>
  </si>
  <si>
    <t xml:space="preserve">Грецька Лідія Ярославівна</t>
  </si>
  <si>
    <t xml:space="preserve">Короля Данила, буд.36, кв.23</t>
  </si>
  <si>
    <t xml:space="preserve">Мельник Ганна Іванівна </t>
  </si>
  <si>
    <t xml:space="preserve">Молодіжна, буд.54, кв.71</t>
  </si>
  <si>
    <t xml:space="preserve">Дундяк Ярослава Василівна</t>
  </si>
  <si>
    <t xml:space="preserve">Довга, буд.85, кв.3</t>
  </si>
  <si>
    <t xml:space="preserve">Гритчук Марія Федорівна</t>
  </si>
  <si>
    <t xml:space="preserve">Тиха, буд.8, с.Хриплин</t>
  </si>
  <si>
    <t xml:space="preserve">Судольська Неля Альфонсівна</t>
  </si>
  <si>
    <t xml:space="preserve">Гната Хоткевича, буд.50, корп.2, кв.34</t>
  </si>
  <si>
    <t xml:space="preserve">Щербанюк Ганна Іванівна</t>
  </si>
  <si>
    <t xml:space="preserve">Квітки-Основ'яненко, буд.5, кв.2</t>
  </si>
  <si>
    <t xml:space="preserve">Волинчікова Валентина Іванівна</t>
  </si>
  <si>
    <t xml:space="preserve">Карпатська, буд.14, кв.118</t>
  </si>
  <si>
    <t xml:space="preserve">Стефанків Іван Богданович</t>
  </si>
  <si>
    <t xml:space="preserve">Тичини, бууд.61-а, кв.6</t>
  </si>
  <si>
    <t xml:space="preserve">Храбатин Мирон Петрович</t>
  </si>
  <si>
    <t xml:space="preserve">Т.Шевченка, буд.85, с.Вовчинець</t>
  </si>
  <si>
    <t xml:space="preserve">Тхір Володимир Степанович</t>
  </si>
  <si>
    <t xml:space="preserve">Гната Хоткевича, буд.44, корп.3, кв.118</t>
  </si>
  <si>
    <t xml:space="preserve">Халак Ірина Василівна</t>
  </si>
  <si>
    <t xml:space="preserve">01.11.1945</t>
  </si>
  <si>
    <t xml:space="preserve">М.Зорія, буд.28, кв.3</t>
  </si>
  <si>
    <t xml:space="preserve">Лоїк Катерина Томівна</t>
  </si>
  <si>
    <t xml:space="preserve">08.09.1946</t>
  </si>
  <si>
    <t xml:space="preserve">О.Сорохтея, буд.37, кв.67</t>
  </si>
  <si>
    <t xml:space="preserve">Лоскутова Марія Дмитрівна</t>
  </si>
  <si>
    <t xml:space="preserve">20.10.1948</t>
  </si>
  <si>
    <t xml:space="preserve">Чорновола, буд.132, кв.40</t>
  </si>
  <si>
    <t xml:space="preserve">Грібович Любомир Іванович</t>
  </si>
  <si>
    <t xml:space="preserve">площа Ринок, буд.6, кв.2</t>
  </si>
  <si>
    <t xml:space="preserve">Кадубенко Антоніна Вазгенівна</t>
  </si>
  <si>
    <t xml:space="preserve">Чорновола, буд.143, кв.2</t>
  </si>
  <si>
    <t xml:space="preserve">Голубенко Ніна Миколаївна</t>
  </si>
  <si>
    <t xml:space="preserve">Академіка Сахарова, буд.33, кв.3</t>
  </si>
  <si>
    <t xml:space="preserve">Соловій Михайло Онуфрійович</t>
  </si>
  <si>
    <t xml:space="preserve">О.Сорохтея, буд.37-а, кв.58</t>
  </si>
  <si>
    <t xml:space="preserve">Литкан Ганна Олексіївна</t>
  </si>
  <si>
    <t xml:space="preserve">11.11.1938</t>
  </si>
  <si>
    <t xml:space="preserve">Надрічна, буд.19, с.Драгомирчани</t>
  </si>
  <si>
    <t xml:space="preserve">Лучків Ірина Михайлівна</t>
  </si>
  <si>
    <t xml:space="preserve">Залізнична, буд.21-А, кв.29</t>
  </si>
  <si>
    <t xml:space="preserve">Шевчик Олена Іванівна</t>
  </si>
  <si>
    <t xml:space="preserve">Тичини, буд.61, кв.12</t>
  </si>
  <si>
    <t xml:space="preserve">Трофимчук Ганна Василівна</t>
  </si>
  <si>
    <t xml:space="preserve">11.11.1936</t>
  </si>
  <si>
    <t xml:space="preserve">набережна ім. В.Стефаника, буд.22, кв.28</t>
  </si>
  <si>
    <t xml:space="preserve">Боднарчук Володимира Михайлівна</t>
  </si>
  <si>
    <t xml:space="preserve">04.08.1945</t>
  </si>
  <si>
    <t xml:space="preserve">Пилипа Орлика, буд.11, кв.58</t>
  </si>
  <si>
    <t xml:space="preserve">Бойчук Оксана Іллівна</t>
  </si>
  <si>
    <t xml:space="preserve">Євгена Коновальця, буд.206, кв. 1</t>
  </si>
  <si>
    <t xml:space="preserve">Касюк Марія Олексіївна</t>
  </si>
  <si>
    <t xml:space="preserve">07.07.1943</t>
  </si>
  <si>
    <t xml:space="preserve">Галицька, буд.169, кв.74</t>
  </si>
  <si>
    <t xml:space="preserve">Грудзевич Степанія Григорівна</t>
  </si>
  <si>
    <t xml:space="preserve">08.11.1950</t>
  </si>
  <si>
    <t xml:space="preserve">Квіткова, буд.23, с.Микитинці</t>
  </si>
  <si>
    <t xml:space="preserve">Мохнацька Ганна Михайлівна</t>
  </si>
  <si>
    <t xml:space="preserve">07.11.1943</t>
  </si>
  <si>
    <t xml:space="preserve">Липова, буд.6, кв.1, с.Микитинці</t>
  </si>
  <si>
    <t xml:space="preserve">Шкромида Марія Олексіївна</t>
  </si>
  <si>
    <t xml:space="preserve">Грицишина, буд.32, кв.1, с.Микитинці</t>
  </si>
  <si>
    <t xml:space="preserve">Бахновська Кароліна Михайлівна</t>
  </si>
  <si>
    <t xml:space="preserve">Петра Маланюка, буд.56, кв.31, с.Микитинці</t>
  </si>
  <si>
    <t xml:space="preserve">Шпаляр Степанія Павлівна</t>
  </si>
  <si>
    <t xml:space="preserve">07.11.1949</t>
  </si>
  <si>
    <t xml:space="preserve">Петра Маланюка, буд.56, кв.60, с.Микитинці</t>
  </si>
  <si>
    <t xml:space="preserve">Духна Галина Іванівна</t>
  </si>
  <si>
    <t xml:space="preserve">10.11.1943</t>
  </si>
  <si>
    <t xml:space="preserve">Гетьмана П.Дорошенка, буд.24, кв.5</t>
  </si>
  <si>
    <t xml:space="preserve">Коржан Ганна Степанівна</t>
  </si>
  <si>
    <t xml:space="preserve">Івана Миколайчука, буд.3, кв.16</t>
  </si>
  <si>
    <t xml:space="preserve">Марущак Ганна Василівна</t>
  </si>
  <si>
    <t xml:space="preserve">Молодіжна, буд.54, кв. 14</t>
  </si>
  <si>
    <t xml:space="preserve">Рожнів Михайло Володимирович</t>
  </si>
  <si>
    <t xml:space="preserve">12.11.1933</t>
  </si>
  <si>
    <t xml:space="preserve">Гетьмана Мазепи, буд.167, корп.3, кв.59</t>
  </si>
  <si>
    <t xml:space="preserve">Вархола Ярослав Данилович</t>
  </si>
  <si>
    <t xml:space="preserve">Затишна, буд.3-А, с.Крихівці</t>
  </si>
  <si>
    <t xml:space="preserve">Вархола Марія Йосипівна</t>
  </si>
  <si>
    <t xml:space="preserve">Йосипчук Уляна Ярославівна</t>
  </si>
  <si>
    <t xml:space="preserve">07.11.1946</t>
  </si>
  <si>
    <t xml:space="preserve">Василя Симоненка, буд.5-а, кв.13</t>
  </si>
  <si>
    <t xml:space="preserve">Рябова Олена Іванівна</t>
  </si>
  <si>
    <t xml:space="preserve">Івана Миколайчука, буд.1, кв.29</t>
  </si>
  <si>
    <t xml:space="preserve">Ковалевська Стефанія Андріївна</t>
  </si>
  <si>
    <t xml:space="preserve">09.11.1940</t>
  </si>
  <si>
    <t xml:space="preserve">Гната Хоткевича, буд.67-А, кв.10</t>
  </si>
  <si>
    <t xml:space="preserve">Михайлишин Іван Дмитрович</t>
  </si>
  <si>
    <t xml:space="preserve">15.11.1951</t>
  </si>
  <si>
    <t xml:space="preserve">Василя Симоненка, буд.24-А, кв.48</t>
  </si>
  <si>
    <t xml:space="preserve">Василик Марія Петрівна</t>
  </si>
  <si>
    <t xml:space="preserve">13.11.1948</t>
  </si>
  <si>
    <t xml:space="preserve">Гната Хоткевича, буд.44, корп.4, кв.144</t>
  </si>
  <si>
    <t xml:space="preserve">Кухта Андрій Іванович</t>
  </si>
  <si>
    <t xml:space="preserve">01.11.1951</t>
  </si>
  <si>
    <t xml:space="preserve">В. Івасюка, буд. 26, кв. 135</t>
  </si>
  <si>
    <t xml:space="preserve">Алтуніна Василина Йосипівна</t>
  </si>
  <si>
    <t xml:space="preserve">Вовчинецька, буд.198, кв.77</t>
  </si>
  <si>
    <t xml:space="preserve">Керуючий справами виконавчого комітету                                                  Ігор   ШЕВ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409]m/d/yyyy"/>
    <numFmt numFmtId="168" formatCode="0.00"/>
    <numFmt numFmtId="169" formatCode="dd\.mm\.yyyy;@"/>
    <numFmt numFmtId="170" formatCode="mm/dd/yyyy"/>
    <numFmt numFmtId="171" formatCode="dd\.mm\.yyyy"/>
    <numFmt numFmtId="172" formatCode="mm\.dd\.yyyy"/>
    <numFmt numFmtId="173" formatCode="d\.m\.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1"/>
      <family val="0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4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4"/>
  <sheetViews>
    <sheetView showFormulas="false" showGridLines="true" showRowColHeaders="true" showZeros="true" rightToLeft="false" tabSelected="true" showOutlineSymbols="true" defaultGridColor="true" view="normal" topLeftCell="A3" colorId="64" zoomScale="112" zoomScaleNormal="112" zoomScalePageLayoutView="100" workbookViewId="0">
      <selection pane="topLeft" activeCell="H9" activeCellId="0" sqref="H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2" width="14.85"/>
    <col collapsed="false" customWidth="true" hidden="false" outlineLevel="0" max="4" min="4" style="2" width="46.99"/>
    <col collapsed="false" customWidth="true" hidden="false" outlineLevel="0" max="5" min="5" style="3" width="10.56"/>
    <col collapsed="false" customWidth="true" hidden="false" outlineLevel="0" max="6" min="6" style="4" width="8.7"/>
    <col collapsed="false" customWidth="true" hidden="false" outlineLevel="0" max="7" min="7" style="4" width="10.41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6" t="s">
        <v>6</v>
      </c>
      <c r="D9" s="26" t="s">
        <v>7</v>
      </c>
      <c r="E9" s="27" t="s">
        <v>8</v>
      </c>
      <c r="F9" s="28" t="s">
        <v>9</v>
      </c>
      <c r="G9" s="27" t="s">
        <v>10</v>
      </c>
      <c r="H9" s="10"/>
      <c r="I9" s="10"/>
      <c r="J9" s="10"/>
      <c r="K9" s="10"/>
      <c r="L9" s="10"/>
      <c r="M9" s="10"/>
      <c r="N9" s="10"/>
    </row>
    <row r="10" s="35" customFormat="true" ht="27" hidden="false" customHeight="true" outlineLevel="0" collapsed="false">
      <c r="A10" s="29" t="n">
        <v>1</v>
      </c>
      <c r="B10" s="30" t="s">
        <v>11</v>
      </c>
      <c r="C10" s="31" t="n">
        <v>15987</v>
      </c>
      <c r="D10" s="32" t="s">
        <v>12</v>
      </c>
      <c r="E10" s="33" t="n">
        <v>500</v>
      </c>
      <c r="F10" s="33" t="n">
        <v>0</v>
      </c>
      <c r="G10" s="33" t="n">
        <f aca="false">E10+F10</f>
        <v>500</v>
      </c>
      <c r="H10" s="34"/>
      <c r="I10" s="34"/>
      <c r="J10" s="34"/>
      <c r="K10" s="34"/>
      <c r="L10" s="34"/>
      <c r="M10" s="34"/>
      <c r="N10" s="34"/>
    </row>
    <row r="11" s="35" customFormat="true" ht="19.5" hidden="false" customHeight="true" outlineLevel="0" collapsed="false">
      <c r="A11" s="29" t="n">
        <v>2</v>
      </c>
      <c r="B11" s="30" t="s">
        <v>13</v>
      </c>
      <c r="C11" s="31" t="n">
        <v>16735</v>
      </c>
      <c r="D11" s="32" t="s">
        <v>14</v>
      </c>
      <c r="E11" s="33" t="n">
        <v>500</v>
      </c>
      <c r="F11" s="33" t="n">
        <v>0</v>
      </c>
      <c r="G11" s="33" t="n">
        <f aca="false">E11+F11</f>
        <v>500</v>
      </c>
      <c r="H11" s="34"/>
      <c r="I11" s="34"/>
      <c r="J11" s="34"/>
      <c r="K11" s="34"/>
      <c r="L11" s="34"/>
      <c r="M11" s="34"/>
      <c r="N11" s="34"/>
    </row>
    <row r="12" s="35" customFormat="true" ht="19.5" hidden="false" customHeight="true" outlineLevel="0" collapsed="false">
      <c r="A12" s="29" t="n">
        <v>3</v>
      </c>
      <c r="B12" s="30" t="s">
        <v>15</v>
      </c>
      <c r="C12" s="31" t="n">
        <v>17818</v>
      </c>
      <c r="D12" s="32" t="s">
        <v>16</v>
      </c>
      <c r="E12" s="33" t="n">
        <v>1000</v>
      </c>
      <c r="F12" s="33" t="n">
        <v>0</v>
      </c>
      <c r="G12" s="33" t="n">
        <f aca="false">E12+F12</f>
        <v>1000</v>
      </c>
      <c r="H12" s="34"/>
      <c r="I12" s="34"/>
      <c r="J12" s="34"/>
      <c r="K12" s="34"/>
      <c r="L12" s="34"/>
      <c r="M12" s="34"/>
      <c r="N12" s="34"/>
    </row>
    <row r="13" s="35" customFormat="true" ht="19.5" hidden="false" customHeight="true" outlineLevel="0" collapsed="false">
      <c r="A13" s="29" t="n">
        <v>4</v>
      </c>
      <c r="B13" s="30" t="s">
        <v>17</v>
      </c>
      <c r="C13" s="31" t="n">
        <v>19289</v>
      </c>
      <c r="D13" s="32" t="s">
        <v>18</v>
      </c>
      <c r="E13" s="33" t="n">
        <v>500</v>
      </c>
      <c r="F13" s="33" t="n">
        <v>0</v>
      </c>
      <c r="G13" s="33" t="n">
        <f aca="false">E13+F13</f>
        <v>500</v>
      </c>
      <c r="H13" s="34"/>
      <c r="I13" s="34"/>
      <c r="J13" s="34"/>
      <c r="K13" s="34"/>
      <c r="L13" s="34"/>
      <c r="M13" s="34"/>
      <c r="N13" s="34"/>
    </row>
    <row r="14" s="35" customFormat="true" ht="19.5" hidden="false" customHeight="true" outlineLevel="0" collapsed="false">
      <c r="A14" s="29" t="n">
        <v>5</v>
      </c>
      <c r="B14" s="30" t="s">
        <v>19</v>
      </c>
      <c r="C14" s="31" t="n">
        <v>18552</v>
      </c>
      <c r="D14" s="32" t="s">
        <v>20</v>
      </c>
      <c r="E14" s="33" t="n">
        <v>500</v>
      </c>
      <c r="F14" s="33" t="n">
        <v>0</v>
      </c>
      <c r="G14" s="33" t="n">
        <f aca="false">E14+F14</f>
        <v>500</v>
      </c>
      <c r="H14" s="34"/>
      <c r="I14" s="34"/>
      <c r="J14" s="34"/>
      <c r="K14" s="34"/>
      <c r="L14" s="34"/>
      <c r="M14" s="34"/>
      <c r="N14" s="34"/>
    </row>
    <row r="15" s="35" customFormat="true" ht="19.5" hidden="false" customHeight="true" outlineLevel="0" collapsed="false">
      <c r="A15" s="29" t="n">
        <v>6</v>
      </c>
      <c r="B15" s="30" t="s">
        <v>21</v>
      </c>
      <c r="C15" s="31" t="n">
        <v>17835</v>
      </c>
      <c r="D15" s="32" t="s">
        <v>22</v>
      </c>
      <c r="E15" s="33" t="n">
        <v>1000</v>
      </c>
      <c r="F15" s="33" t="n">
        <v>0</v>
      </c>
      <c r="G15" s="33" t="n">
        <f aca="false">E15+F15</f>
        <v>1000</v>
      </c>
      <c r="H15" s="34"/>
      <c r="I15" s="34"/>
      <c r="J15" s="34"/>
      <c r="K15" s="34"/>
      <c r="L15" s="34"/>
      <c r="M15" s="34"/>
      <c r="N15" s="34"/>
    </row>
    <row r="16" s="35" customFormat="true" ht="19.5" hidden="false" customHeight="true" outlineLevel="0" collapsed="false">
      <c r="A16" s="29" t="n">
        <v>7</v>
      </c>
      <c r="B16" s="30" t="s">
        <v>23</v>
      </c>
      <c r="C16" s="31" t="n">
        <v>19257</v>
      </c>
      <c r="D16" s="32" t="s">
        <v>24</v>
      </c>
      <c r="E16" s="33" t="n">
        <v>500</v>
      </c>
      <c r="F16" s="33" t="n">
        <v>0</v>
      </c>
      <c r="G16" s="33" t="n">
        <f aca="false">E16+F16</f>
        <v>500</v>
      </c>
      <c r="H16" s="34"/>
      <c r="I16" s="34"/>
      <c r="J16" s="34"/>
      <c r="K16" s="34"/>
      <c r="L16" s="34"/>
      <c r="M16" s="34"/>
      <c r="N16" s="34"/>
    </row>
    <row r="17" s="37" customFormat="true" ht="18.75" hidden="false" customHeight="true" outlineLevel="0" collapsed="false">
      <c r="A17" s="29" t="n">
        <v>8</v>
      </c>
      <c r="B17" s="30" t="s">
        <v>25</v>
      </c>
      <c r="C17" s="31" t="n">
        <v>14900</v>
      </c>
      <c r="D17" s="32" t="s">
        <v>26</v>
      </c>
      <c r="E17" s="33" t="n">
        <v>500</v>
      </c>
      <c r="F17" s="33" t="n">
        <v>0</v>
      </c>
      <c r="G17" s="33" t="n">
        <f aca="false">E17+F17</f>
        <v>500</v>
      </c>
      <c r="H17" s="36"/>
      <c r="I17" s="36"/>
      <c r="J17" s="36"/>
      <c r="K17" s="36"/>
      <c r="L17" s="36"/>
      <c r="M17" s="36"/>
      <c r="N17" s="36"/>
    </row>
    <row r="18" s="35" customFormat="true" ht="19.5" hidden="false" customHeight="true" outlineLevel="0" collapsed="false">
      <c r="A18" s="29" t="n">
        <v>9</v>
      </c>
      <c r="B18" s="30" t="s">
        <v>27</v>
      </c>
      <c r="C18" s="31" t="n">
        <v>15067</v>
      </c>
      <c r="D18" s="32" t="s">
        <v>28</v>
      </c>
      <c r="E18" s="33" t="n">
        <v>500</v>
      </c>
      <c r="F18" s="33" t="n">
        <v>6.5</v>
      </c>
      <c r="G18" s="33" t="n">
        <f aca="false">E18+F18</f>
        <v>506.5</v>
      </c>
      <c r="H18" s="34"/>
      <c r="I18" s="34"/>
      <c r="J18" s="34"/>
      <c r="K18" s="34"/>
      <c r="L18" s="34"/>
      <c r="M18" s="34"/>
      <c r="N18" s="34"/>
    </row>
    <row r="19" s="35" customFormat="true" ht="19.5" hidden="false" customHeight="true" outlineLevel="0" collapsed="false">
      <c r="A19" s="29" t="n">
        <v>10</v>
      </c>
      <c r="B19" s="30" t="s">
        <v>29</v>
      </c>
      <c r="C19" s="31" t="n">
        <v>19661</v>
      </c>
      <c r="D19" s="32" t="s">
        <v>30</v>
      </c>
      <c r="E19" s="33" t="n">
        <v>500</v>
      </c>
      <c r="F19" s="33" t="n">
        <v>0</v>
      </c>
      <c r="G19" s="33" t="n">
        <f aca="false">E19+F19</f>
        <v>500</v>
      </c>
      <c r="H19" s="34"/>
      <c r="I19" s="34"/>
      <c r="J19" s="34"/>
      <c r="K19" s="34"/>
      <c r="L19" s="34"/>
      <c r="M19" s="34"/>
      <c r="N19" s="34"/>
    </row>
    <row r="20" s="35" customFormat="true" ht="19.5" hidden="false" customHeight="true" outlineLevel="0" collapsed="false">
      <c r="A20" s="29" t="n">
        <v>11</v>
      </c>
      <c r="B20" s="30" t="s">
        <v>31</v>
      </c>
      <c r="C20" s="31" t="n">
        <v>14914</v>
      </c>
      <c r="D20" s="32" t="s">
        <v>32</v>
      </c>
      <c r="E20" s="33" t="n">
        <v>500</v>
      </c>
      <c r="F20" s="33" t="n">
        <v>0</v>
      </c>
      <c r="G20" s="33" t="n">
        <f aca="false">E20+F20</f>
        <v>500</v>
      </c>
      <c r="H20" s="34"/>
      <c r="I20" s="34"/>
      <c r="J20" s="34"/>
      <c r="K20" s="34"/>
      <c r="L20" s="34"/>
      <c r="M20" s="34"/>
      <c r="N20" s="34"/>
    </row>
    <row r="21" s="35" customFormat="true" ht="19.5" hidden="false" customHeight="true" outlineLevel="0" collapsed="false">
      <c r="A21" s="29" t="n">
        <v>12</v>
      </c>
      <c r="B21" s="30" t="s">
        <v>33</v>
      </c>
      <c r="C21" s="31" t="n">
        <v>15997</v>
      </c>
      <c r="D21" s="32" t="s">
        <v>34</v>
      </c>
      <c r="E21" s="33" t="n">
        <v>500</v>
      </c>
      <c r="F21" s="33" t="n">
        <v>0</v>
      </c>
      <c r="G21" s="33" t="n">
        <f aca="false">E21+F21</f>
        <v>500</v>
      </c>
      <c r="H21" s="34"/>
      <c r="I21" s="34"/>
      <c r="J21" s="34"/>
      <c r="K21" s="34"/>
      <c r="L21" s="34"/>
      <c r="M21" s="34"/>
      <c r="N21" s="34"/>
    </row>
    <row r="22" s="35" customFormat="true" ht="19.5" hidden="false" customHeight="true" outlineLevel="0" collapsed="false">
      <c r="A22" s="29" t="n">
        <v>13</v>
      </c>
      <c r="B22" s="30" t="s">
        <v>35</v>
      </c>
      <c r="C22" s="31" t="n">
        <v>11623</v>
      </c>
      <c r="D22" s="32" t="s">
        <v>36</v>
      </c>
      <c r="E22" s="33" t="n">
        <v>1000</v>
      </c>
      <c r="F22" s="33" t="n">
        <v>13</v>
      </c>
      <c r="G22" s="33" t="n">
        <f aca="false">E22+F22</f>
        <v>1013</v>
      </c>
      <c r="H22" s="34"/>
      <c r="I22" s="34"/>
      <c r="J22" s="34"/>
      <c r="K22" s="34"/>
      <c r="L22" s="34"/>
      <c r="M22" s="34"/>
      <c r="N22" s="34"/>
    </row>
    <row r="23" s="39" customFormat="true" ht="18.75" hidden="false" customHeight="true" outlineLevel="0" collapsed="false">
      <c r="A23" s="29" t="n">
        <v>14</v>
      </c>
      <c r="B23" s="30" t="s">
        <v>37</v>
      </c>
      <c r="C23" s="31" t="n">
        <v>18901</v>
      </c>
      <c r="D23" s="32" t="s">
        <v>38</v>
      </c>
      <c r="E23" s="33" t="n">
        <v>500</v>
      </c>
      <c r="F23" s="33" t="n">
        <v>0</v>
      </c>
      <c r="G23" s="33" t="n">
        <f aca="false">E23+F23</f>
        <v>500</v>
      </c>
      <c r="H23" s="38"/>
      <c r="I23" s="38"/>
      <c r="J23" s="38"/>
      <c r="K23" s="38"/>
      <c r="L23" s="38"/>
      <c r="M23" s="38"/>
      <c r="N23" s="38"/>
    </row>
    <row r="24" s="35" customFormat="true" ht="19.5" hidden="false" customHeight="true" outlineLevel="0" collapsed="false">
      <c r="A24" s="29" t="n">
        <v>15</v>
      </c>
      <c r="B24" s="30" t="s">
        <v>39</v>
      </c>
      <c r="C24" s="31" t="n">
        <v>17692</v>
      </c>
      <c r="D24" s="32" t="s">
        <v>40</v>
      </c>
      <c r="E24" s="33" t="n">
        <v>1000</v>
      </c>
      <c r="F24" s="33" t="n">
        <v>0</v>
      </c>
      <c r="G24" s="33" t="n">
        <f aca="false">E24+F24</f>
        <v>1000</v>
      </c>
      <c r="H24" s="34"/>
      <c r="I24" s="34"/>
      <c r="J24" s="34"/>
      <c r="K24" s="34"/>
      <c r="L24" s="34"/>
      <c r="M24" s="34"/>
      <c r="N24" s="34"/>
    </row>
    <row r="25" s="35" customFormat="true" ht="19.5" hidden="false" customHeight="true" outlineLevel="0" collapsed="false">
      <c r="A25" s="29" t="n">
        <v>16</v>
      </c>
      <c r="B25" s="30" t="s">
        <v>41</v>
      </c>
      <c r="C25" s="31" t="n">
        <v>18187</v>
      </c>
      <c r="D25" s="32" t="s">
        <v>42</v>
      </c>
      <c r="E25" s="33" t="n">
        <v>500</v>
      </c>
      <c r="F25" s="33" t="n">
        <v>0</v>
      </c>
      <c r="G25" s="33" t="n">
        <f aca="false">E25+F25</f>
        <v>500</v>
      </c>
      <c r="H25" s="34"/>
      <c r="I25" s="34"/>
      <c r="J25" s="34"/>
      <c r="K25" s="34"/>
      <c r="L25" s="34"/>
      <c r="M25" s="34"/>
      <c r="N25" s="34"/>
    </row>
    <row r="26" s="35" customFormat="true" ht="19.5" hidden="false" customHeight="true" outlineLevel="0" collapsed="false">
      <c r="A26" s="29" t="n">
        <v>17</v>
      </c>
      <c r="B26" s="30" t="s">
        <v>43</v>
      </c>
      <c r="C26" s="31" t="n">
        <v>15277</v>
      </c>
      <c r="D26" s="32" t="s">
        <v>44</v>
      </c>
      <c r="E26" s="33" t="n">
        <v>500</v>
      </c>
      <c r="F26" s="33" t="n">
        <v>13.25</v>
      </c>
      <c r="G26" s="33" t="n">
        <f aca="false">E26+F26</f>
        <v>513.25</v>
      </c>
      <c r="H26" s="34"/>
      <c r="I26" s="34"/>
      <c r="J26" s="34"/>
      <c r="K26" s="34"/>
      <c r="L26" s="34"/>
      <c r="M26" s="34"/>
      <c r="N26" s="34"/>
    </row>
    <row r="27" s="35" customFormat="true" ht="19.5" hidden="false" customHeight="true" outlineLevel="0" collapsed="false">
      <c r="A27" s="29" t="n">
        <v>18</v>
      </c>
      <c r="B27" s="30" t="s">
        <v>45</v>
      </c>
      <c r="C27" s="31" t="n">
        <v>17367</v>
      </c>
      <c r="D27" s="32" t="s">
        <v>46</v>
      </c>
      <c r="E27" s="33" t="n">
        <v>500</v>
      </c>
      <c r="F27" s="33" t="n">
        <v>13.25</v>
      </c>
      <c r="G27" s="33" t="n">
        <f aca="false">E27+F27</f>
        <v>513.25</v>
      </c>
      <c r="H27" s="34"/>
      <c r="I27" s="34"/>
      <c r="J27" s="34"/>
      <c r="K27" s="34"/>
      <c r="L27" s="34"/>
      <c r="M27" s="34"/>
      <c r="N27" s="34"/>
    </row>
    <row r="28" s="35" customFormat="true" ht="19.5" hidden="false" customHeight="true" outlineLevel="0" collapsed="false">
      <c r="A28" s="29" t="n">
        <v>19</v>
      </c>
      <c r="B28" s="30" t="s">
        <v>47</v>
      </c>
      <c r="C28" s="31" t="n">
        <v>18563</v>
      </c>
      <c r="D28" s="32" t="s">
        <v>48</v>
      </c>
      <c r="E28" s="33" t="n">
        <v>500</v>
      </c>
      <c r="F28" s="33" t="n">
        <v>13.25</v>
      </c>
      <c r="G28" s="33" t="n">
        <f aca="false">E28+F28</f>
        <v>513.25</v>
      </c>
      <c r="H28" s="34"/>
      <c r="I28" s="34"/>
      <c r="J28" s="34"/>
      <c r="K28" s="34"/>
      <c r="L28" s="34"/>
      <c r="M28" s="34"/>
      <c r="N28" s="34"/>
    </row>
    <row r="29" s="35" customFormat="true" ht="19.5" hidden="false" customHeight="true" outlineLevel="0" collapsed="false">
      <c r="A29" s="29" t="n">
        <v>20</v>
      </c>
      <c r="B29" s="30" t="s">
        <v>49</v>
      </c>
      <c r="C29" s="31" t="n">
        <v>16210</v>
      </c>
      <c r="D29" s="32" t="s">
        <v>50</v>
      </c>
      <c r="E29" s="33" t="n">
        <v>500</v>
      </c>
      <c r="F29" s="33" t="n">
        <v>13.25</v>
      </c>
      <c r="G29" s="33" t="n">
        <f aca="false">E29+F29</f>
        <v>513.25</v>
      </c>
      <c r="H29" s="34"/>
      <c r="I29" s="34"/>
      <c r="J29" s="34"/>
      <c r="K29" s="34"/>
      <c r="L29" s="34"/>
      <c r="M29" s="34"/>
      <c r="N29" s="34"/>
    </row>
    <row r="30" s="35" customFormat="true" ht="19.5" hidden="false" customHeight="true" outlineLevel="0" collapsed="false">
      <c r="A30" s="29" t="n">
        <v>21</v>
      </c>
      <c r="B30" s="30" t="s">
        <v>51</v>
      </c>
      <c r="C30" s="31" t="n">
        <v>13062</v>
      </c>
      <c r="D30" s="32" t="s">
        <v>52</v>
      </c>
      <c r="E30" s="33" t="n">
        <v>500</v>
      </c>
      <c r="F30" s="33" t="n">
        <v>13.25</v>
      </c>
      <c r="G30" s="33" t="n">
        <f aca="false">E30+F30</f>
        <v>513.25</v>
      </c>
      <c r="H30" s="34"/>
      <c r="I30" s="34"/>
      <c r="J30" s="34"/>
      <c r="K30" s="34"/>
      <c r="L30" s="34"/>
      <c r="M30" s="34"/>
      <c r="N30" s="34"/>
    </row>
    <row r="31" s="35" customFormat="true" ht="19.5" hidden="false" customHeight="true" outlineLevel="0" collapsed="false">
      <c r="A31" s="29" t="n">
        <v>22</v>
      </c>
      <c r="B31" s="30" t="s">
        <v>53</v>
      </c>
      <c r="C31" s="31" t="n">
        <v>16653</v>
      </c>
      <c r="D31" s="32" t="s">
        <v>54</v>
      </c>
      <c r="E31" s="33" t="n">
        <v>500</v>
      </c>
      <c r="F31" s="33" t="n">
        <v>0</v>
      </c>
      <c r="G31" s="33" t="n">
        <f aca="false">E31+F31</f>
        <v>500</v>
      </c>
      <c r="H31" s="34"/>
      <c r="I31" s="34"/>
      <c r="J31" s="34"/>
      <c r="K31" s="34"/>
      <c r="L31" s="34"/>
      <c r="M31" s="34"/>
      <c r="N31" s="34"/>
    </row>
    <row r="32" s="35" customFormat="true" ht="19.5" hidden="false" customHeight="true" outlineLevel="0" collapsed="false">
      <c r="A32" s="29" t="n">
        <v>23</v>
      </c>
      <c r="B32" s="30" t="s">
        <v>55</v>
      </c>
      <c r="C32" s="31" t="n">
        <v>18556</v>
      </c>
      <c r="D32" s="32" t="s">
        <v>56</v>
      </c>
      <c r="E32" s="33" t="n">
        <v>500</v>
      </c>
      <c r="F32" s="33" t="n">
        <v>0</v>
      </c>
      <c r="G32" s="33" t="n">
        <f aca="false">E32+F32</f>
        <v>500</v>
      </c>
      <c r="H32" s="34"/>
      <c r="I32" s="34"/>
      <c r="J32" s="34"/>
      <c r="K32" s="34"/>
      <c r="L32" s="34"/>
      <c r="M32" s="34"/>
      <c r="N32" s="34"/>
    </row>
    <row r="33" s="35" customFormat="true" ht="19.5" hidden="false" customHeight="true" outlineLevel="0" collapsed="false">
      <c r="A33" s="29" t="n">
        <v>24</v>
      </c>
      <c r="B33" s="30" t="s">
        <v>57</v>
      </c>
      <c r="C33" s="31" t="n">
        <v>17787</v>
      </c>
      <c r="D33" s="32" t="s">
        <v>58</v>
      </c>
      <c r="E33" s="33" t="n">
        <v>1000</v>
      </c>
      <c r="F33" s="33" t="n">
        <v>0</v>
      </c>
      <c r="G33" s="33" t="n">
        <f aca="false">E33+F33</f>
        <v>1000</v>
      </c>
      <c r="H33" s="34"/>
      <c r="I33" s="34"/>
      <c r="J33" s="34"/>
      <c r="K33" s="34"/>
      <c r="L33" s="34"/>
      <c r="M33" s="34"/>
      <c r="N33" s="34"/>
    </row>
    <row r="34" s="37" customFormat="true" ht="18.75" hidden="false" customHeight="true" outlineLevel="0" collapsed="false">
      <c r="A34" s="29" t="n">
        <v>25</v>
      </c>
      <c r="B34" s="30" t="s">
        <v>59</v>
      </c>
      <c r="C34" s="31" t="n">
        <v>16733</v>
      </c>
      <c r="D34" s="32" t="s">
        <v>60</v>
      </c>
      <c r="E34" s="33" t="n">
        <v>500</v>
      </c>
      <c r="F34" s="33" t="n">
        <v>0</v>
      </c>
      <c r="G34" s="33" t="n">
        <f aca="false">E34+F34</f>
        <v>500</v>
      </c>
      <c r="H34" s="36"/>
      <c r="I34" s="36"/>
      <c r="J34" s="36"/>
      <c r="K34" s="36"/>
      <c r="L34" s="36"/>
      <c r="M34" s="36"/>
      <c r="N34" s="36"/>
    </row>
    <row r="35" s="35" customFormat="true" ht="19.5" hidden="false" customHeight="true" outlineLevel="0" collapsed="false">
      <c r="A35" s="29" t="n">
        <v>26</v>
      </c>
      <c r="B35" s="30" t="s">
        <v>61</v>
      </c>
      <c r="C35" s="31" t="n">
        <v>10499</v>
      </c>
      <c r="D35" s="32" t="s">
        <v>62</v>
      </c>
      <c r="E35" s="33" t="n">
        <v>3000</v>
      </c>
      <c r="F35" s="33" t="n">
        <v>39</v>
      </c>
      <c r="G35" s="33" t="n">
        <f aca="false">E35+F35</f>
        <v>3039</v>
      </c>
      <c r="H35" s="34"/>
      <c r="I35" s="34"/>
      <c r="J35" s="34"/>
      <c r="K35" s="34"/>
      <c r="L35" s="34"/>
      <c r="M35" s="34"/>
      <c r="N35" s="34"/>
    </row>
    <row r="36" s="35" customFormat="true" ht="19.5" hidden="false" customHeight="true" outlineLevel="0" collapsed="false">
      <c r="A36" s="29" t="n">
        <v>27</v>
      </c>
      <c r="B36" s="30" t="s">
        <v>63</v>
      </c>
      <c r="C36" s="31" t="n">
        <v>18169</v>
      </c>
      <c r="D36" s="32" t="s">
        <v>64</v>
      </c>
      <c r="E36" s="33" t="n">
        <v>500</v>
      </c>
      <c r="F36" s="33" t="n">
        <v>6.5</v>
      </c>
      <c r="G36" s="33" t="n">
        <f aca="false">E36+F36</f>
        <v>506.5</v>
      </c>
      <c r="H36" s="34"/>
      <c r="I36" s="34"/>
      <c r="J36" s="34"/>
      <c r="K36" s="34"/>
      <c r="L36" s="34"/>
      <c r="M36" s="34"/>
      <c r="N36" s="34"/>
    </row>
    <row r="37" s="35" customFormat="true" ht="37.5" hidden="false" customHeight="true" outlineLevel="0" collapsed="false">
      <c r="A37" s="29" t="n">
        <v>28</v>
      </c>
      <c r="B37" s="40" t="s">
        <v>65</v>
      </c>
      <c r="C37" s="41" t="n">
        <v>16004</v>
      </c>
      <c r="D37" s="42" t="s">
        <v>66</v>
      </c>
      <c r="E37" s="33" t="n">
        <v>500</v>
      </c>
      <c r="F37" s="33" t="n">
        <v>6.5</v>
      </c>
      <c r="G37" s="33" t="n">
        <f aca="false">E37+F37</f>
        <v>506.5</v>
      </c>
      <c r="H37" s="34"/>
      <c r="I37" s="34"/>
      <c r="J37" s="34"/>
      <c r="K37" s="34"/>
      <c r="L37" s="34"/>
      <c r="M37" s="34"/>
      <c r="N37" s="34"/>
    </row>
    <row r="38" s="37" customFormat="true" ht="18.75" hidden="false" customHeight="true" outlineLevel="0" collapsed="false">
      <c r="A38" s="29" t="n">
        <v>29</v>
      </c>
      <c r="B38" s="30" t="s">
        <v>67</v>
      </c>
      <c r="C38" s="31" t="n">
        <v>13814</v>
      </c>
      <c r="D38" s="32" t="s">
        <v>68</v>
      </c>
      <c r="E38" s="33" t="n">
        <v>500</v>
      </c>
      <c r="F38" s="33" t="n">
        <v>0</v>
      </c>
      <c r="G38" s="33" t="n">
        <f aca="false">E38+F38</f>
        <v>500</v>
      </c>
      <c r="H38" s="36"/>
      <c r="I38" s="36"/>
      <c r="J38" s="36"/>
      <c r="K38" s="36"/>
      <c r="L38" s="36"/>
      <c r="M38" s="36"/>
      <c r="N38" s="36"/>
    </row>
    <row r="39" s="35" customFormat="true" ht="19.5" hidden="false" customHeight="true" outlineLevel="0" collapsed="false">
      <c r="A39" s="29" t="n">
        <v>30</v>
      </c>
      <c r="B39" s="30" t="s">
        <v>69</v>
      </c>
      <c r="C39" s="31" t="n">
        <v>18129</v>
      </c>
      <c r="D39" s="32" t="s">
        <v>70</v>
      </c>
      <c r="E39" s="33" t="n">
        <v>500</v>
      </c>
      <c r="F39" s="33" t="n">
        <v>6.5</v>
      </c>
      <c r="G39" s="33" t="n">
        <f aca="false">E39+F39</f>
        <v>506.5</v>
      </c>
      <c r="H39" s="34"/>
      <c r="I39" s="34"/>
      <c r="J39" s="34"/>
      <c r="K39" s="34"/>
      <c r="L39" s="34"/>
      <c r="M39" s="34"/>
      <c r="N39" s="34"/>
    </row>
    <row r="40" s="35" customFormat="true" ht="19.5" hidden="false" customHeight="true" outlineLevel="0" collapsed="false">
      <c r="A40" s="29" t="n">
        <v>31</v>
      </c>
      <c r="B40" s="30" t="s">
        <v>71</v>
      </c>
      <c r="C40" s="31" t="n">
        <v>18547</v>
      </c>
      <c r="D40" s="32" t="s">
        <v>72</v>
      </c>
      <c r="E40" s="33" t="n">
        <v>500</v>
      </c>
      <c r="F40" s="33" t="n">
        <v>0</v>
      </c>
      <c r="G40" s="33" t="n">
        <f aca="false">E40+F40</f>
        <v>500</v>
      </c>
      <c r="H40" s="34"/>
      <c r="I40" s="34"/>
      <c r="J40" s="34"/>
      <c r="K40" s="34"/>
      <c r="L40" s="34"/>
      <c r="M40" s="34"/>
      <c r="N40" s="34"/>
    </row>
    <row r="41" s="35" customFormat="true" ht="19.5" hidden="false" customHeight="true" outlineLevel="0" collapsed="false">
      <c r="A41" s="29" t="n">
        <v>32</v>
      </c>
      <c r="B41" s="30" t="s">
        <v>73</v>
      </c>
      <c r="C41" s="31" t="n">
        <v>14909</v>
      </c>
      <c r="D41" s="32" t="s">
        <v>74</v>
      </c>
      <c r="E41" s="33" t="n">
        <v>500</v>
      </c>
      <c r="F41" s="33" t="n">
        <v>6.5</v>
      </c>
      <c r="G41" s="33" t="n">
        <f aca="false">E41+F41</f>
        <v>506.5</v>
      </c>
      <c r="H41" s="34"/>
      <c r="I41" s="34"/>
      <c r="J41" s="34"/>
      <c r="K41" s="34"/>
      <c r="L41" s="34"/>
      <c r="M41" s="34"/>
      <c r="N41" s="34"/>
    </row>
    <row r="42" s="44" customFormat="true" ht="19.5" hidden="false" customHeight="true" outlineLevel="0" collapsed="false">
      <c r="A42" s="29" t="n">
        <v>33</v>
      </c>
      <c r="B42" s="30" t="s">
        <v>75</v>
      </c>
      <c r="C42" s="31" t="n">
        <v>17456</v>
      </c>
      <c r="D42" s="32" t="s">
        <v>76</v>
      </c>
      <c r="E42" s="33" t="n">
        <v>500</v>
      </c>
      <c r="F42" s="33" t="n">
        <v>0</v>
      </c>
      <c r="G42" s="33" t="n">
        <f aca="false">E42+F42</f>
        <v>500</v>
      </c>
      <c r="H42" s="43"/>
      <c r="I42" s="43"/>
      <c r="J42" s="43"/>
      <c r="K42" s="43"/>
      <c r="L42" s="43"/>
      <c r="M42" s="43"/>
      <c r="N42" s="43"/>
    </row>
    <row r="43" customFormat="false" ht="19.5" hidden="false" customHeight="true" outlineLevel="0" collapsed="false">
      <c r="A43" s="29" t="n">
        <v>34</v>
      </c>
      <c r="B43" s="30" t="s">
        <v>77</v>
      </c>
      <c r="C43" s="31" t="n">
        <v>19663</v>
      </c>
      <c r="D43" s="32" t="s">
        <v>78</v>
      </c>
      <c r="E43" s="33" t="n">
        <v>500</v>
      </c>
      <c r="F43" s="33" t="n">
        <v>0</v>
      </c>
      <c r="G43" s="33" t="n">
        <f aca="false">E43+F43</f>
        <v>500</v>
      </c>
      <c r="H43" s="45"/>
      <c r="I43" s="45"/>
      <c r="J43" s="45"/>
      <c r="K43" s="45"/>
      <c r="L43" s="45"/>
      <c r="M43" s="45"/>
      <c r="N43" s="4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9" t="n">
        <v>35</v>
      </c>
      <c r="B44" s="30" t="s">
        <v>79</v>
      </c>
      <c r="C44" s="31" t="n">
        <v>13435</v>
      </c>
      <c r="D44" s="32" t="s">
        <v>80</v>
      </c>
      <c r="E44" s="33" t="n">
        <v>500</v>
      </c>
      <c r="F44" s="33" t="n">
        <v>0</v>
      </c>
      <c r="G44" s="33" t="n">
        <f aca="false">E44+F44</f>
        <v>500</v>
      </c>
      <c r="H44" s="45"/>
      <c r="I44" s="45"/>
      <c r="J44" s="45"/>
      <c r="K44" s="45"/>
      <c r="L44" s="45"/>
      <c r="M44" s="45"/>
      <c r="N44" s="4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9" t="n">
        <v>36</v>
      </c>
      <c r="B45" s="30" t="s">
        <v>81</v>
      </c>
      <c r="C45" s="31" t="n">
        <v>18185</v>
      </c>
      <c r="D45" s="32" t="s">
        <v>82</v>
      </c>
      <c r="E45" s="33" t="n">
        <v>500</v>
      </c>
      <c r="F45" s="33" t="n">
        <v>0</v>
      </c>
      <c r="G45" s="33" t="n">
        <f aca="false">E45+F45</f>
        <v>500</v>
      </c>
      <c r="H45" s="45"/>
      <c r="I45" s="45"/>
      <c r="J45" s="45"/>
      <c r="K45" s="45"/>
      <c r="L45" s="45"/>
      <c r="M45" s="45"/>
      <c r="N45" s="4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7.5" hidden="false" customHeight="true" outlineLevel="0" collapsed="false">
      <c r="A46" s="29" t="n">
        <v>37</v>
      </c>
      <c r="B46" s="46" t="s">
        <v>83</v>
      </c>
      <c r="C46" s="41" t="n">
        <v>13082</v>
      </c>
      <c r="D46" s="47" t="s">
        <v>84</v>
      </c>
      <c r="E46" s="33" t="n">
        <v>500</v>
      </c>
      <c r="F46" s="33" t="n">
        <v>13.25</v>
      </c>
      <c r="G46" s="33" t="n">
        <f aca="false">E46+F46</f>
        <v>513.25</v>
      </c>
      <c r="H46" s="45"/>
      <c r="I46" s="45"/>
      <c r="J46" s="45"/>
      <c r="K46" s="45"/>
      <c r="L46" s="45"/>
      <c r="M46" s="45"/>
      <c r="N46" s="4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9" t="n">
        <v>38</v>
      </c>
      <c r="B47" s="30" t="s">
        <v>85</v>
      </c>
      <c r="C47" s="31" t="n">
        <v>18562</v>
      </c>
      <c r="D47" s="32" t="s">
        <v>86</v>
      </c>
      <c r="E47" s="33" t="n">
        <v>500</v>
      </c>
      <c r="F47" s="33" t="n">
        <v>6.5</v>
      </c>
      <c r="G47" s="33" t="n">
        <f aca="false">E47+F47</f>
        <v>506.5</v>
      </c>
      <c r="H47" s="45"/>
      <c r="I47" s="45"/>
      <c r="J47" s="45"/>
      <c r="K47" s="45"/>
      <c r="L47" s="45"/>
      <c r="M47" s="45"/>
      <c r="N47" s="4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9" t="n">
        <v>39</v>
      </c>
      <c r="B48" s="30" t="s">
        <v>87</v>
      </c>
      <c r="C48" s="31" t="n">
        <v>16687</v>
      </c>
      <c r="D48" s="32" t="s">
        <v>88</v>
      </c>
      <c r="E48" s="33" t="n">
        <v>500</v>
      </c>
      <c r="F48" s="33" t="n">
        <v>13.25</v>
      </c>
      <c r="G48" s="33" t="n">
        <f aca="false">E48+F48</f>
        <v>513.25</v>
      </c>
      <c r="H48" s="45"/>
      <c r="I48" s="45"/>
      <c r="J48" s="45"/>
      <c r="K48" s="45"/>
      <c r="L48" s="45"/>
      <c r="M48" s="45"/>
      <c r="N48" s="4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9" t="n">
        <v>40</v>
      </c>
      <c r="B49" s="30" t="s">
        <v>89</v>
      </c>
      <c r="C49" s="31" t="n">
        <v>12722</v>
      </c>
      <c r="D49" s="32" t="s">
        <v>90</v>
      </c>
      <c r="E49" s="33" t="n">
        <v>500</v>
      </c>
      <c r="F49" s="33" t="n">
        <v>0</v>
      </c>
      <c r="G49" s="33" t="n">
        <f aca="false">E49+F49</f>
        <v>500</v>
      </c>
      <c r="H49" s="45"/>
      <c r="I49" s="45"/>
      <c r="J49" s="45"/>
      <c r="K49" s="45"/>
      <c r="L49" s="45"/>
      <c r="M49" s="45"/>
      <c r="N49" s="4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9" t="n">
        <v>41</v>
      </c>
      <c r="B50" s="30" t="s">
        <v>91</v>
      </c>
      <c r="C50" s="31" t="n">
        <v>18915</v>
      </c>
      <c r="D50" s="32" t="s">
        <v>92</v>
      </c>
      <c r="E50" s="33" t="n">
        <v>500</v>
      </c>
      <c r="F50" s="33" t="n">
        <v>0</v>
      </c>
      <c r="G50" s="33" t="n">
        <f aca="false">E50+F50</f>
        <v>500</v>
      </c>
      <c r="H50" s="45"/>
      <c r="I50" s="45"/>
      <c r="J50" s="45"/>
      <c r="K50" s="45"/>
      <c r="L50" s="45"/>
      <c r="M50" s="45"/>
      <c r="N50" s="4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9" t="n">
        <v>42</v>
      </c>
      <c r="B51" s="30" t="s">
        <v>93</v>
      </c>
      <c r="C51" s="31" t="n">
        <v>17466</v>
      </c>
      <c r="D51" s="32" t="s">
        <v>94</v>
      </c>
      <c r="E51" s="33" t="n">
        <v>500</v>
      </c>
      <c r="F51" s="33" t="n">
        <v>0</v>
      </c>
      <c r="G51" s="33" t="n">
        <f aca="false">E51+F51</f>
        <v>500</v>
      </c>
      <c r="H51" s="45"/>
      <c r="I51" s="45"/>
      <c r="J51" s="45"/>
      <c r="K51" s="45"/>
      <c r="L51" s="45"/>
      <c r="M51" s="45"/>
      <c r="N51" s="4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true" outlineLevel="0" collapsed="false">
      <c r="A52" s="29" t="n">
        <v>43</v>
      </c>
      <c r="B52" s="30" t="s">
        <v>95</v>
      </c>
      <c r="C52" s="31" t="n">
        <v>14542</v>
      </c>
      <c r="D52" s="32" t="s">
        <v>96</v>
      </c>
      <c r="E52" s="33" t="n">
        <v>500</v>
      </c>
      <c r="F52" s="33" t="n">
        <v>0</v>
      </c>
      <c r="G52" s="33" t="n">
        <f aca="false">E52+F52</f>
        <v>500</v>
      </c>
      <c r="H52" s="45"/>
      <c r="I52" s="45"/>
      <c r="J52" s="45"/>
      <c r="K52" s="45"/>
      <c r="L52" s="45"/>
      <c r="M52" s="45"/>
      <c r="N52" s="4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9" t="n">
        <v>44</v>
      </c>
      <c r="B53" s="30" t="s">
        <v>97</v>
      </c>
      <c r="C53" s="31" t="n">
        <v>17445</v>
      </c>
      <c r="D53" s="32" t="s">
        <v>98</v>
      </c>
      <c r="E53" s="33" t="n">
        <v>500</v>
      </c>
      <c r="F53" s="33" t="n">
        <v>6.5</v>
      </c>
      <c r="G53" s="33" t="n">
        <f aca="false">E53+F53</f>
        <v>506.5</v>
      </c>
      <c r="H53" s="45"/>
      <c r="I53" s="45"/>
      <c r="J53" s="45"/>
      <c r="K53" s="45"/>
      <c r="L53" s="45"/>
      <c r="M53" s="45"/>
      <c r="N53" s="4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9" t="n">
        <v>45</v>
      </c>
      <c r="B54" s="30" t="s">
        <v>99</v>
      </c>
      <c r="C54" s="31" t="n">
        <v>15630</v>
      </c>
      <c r="D54" s="32" t="s">
        <v>100</v>
      </c>
      <c r="E54" s="33" t="n">
        <v>500</v>
      </c>
      <c r="F54" s="33" t="n">
        <v>0</v>
      </c>
      <c r="G54" s="33" t="n">
        <f aca="false">E54+F54</f>
        <v>500</v>
      </c>
      <c r="H54" s="45"/>
      <c r="I54" s="45"/>
      <c r="J54" s="45"/>
      <c r="K54" s="45"/>
      <c r="L54" s="45"/>
      <c r="M54" s="45"/>
      <c r="N54" s="4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9" customFormat="true" ht="18.75" hidden="false" customHeight="true" outlineLevel="0" collapsed="false">
      <c r="A55" s="29" t="n">
        <v>46</v>
      </c>
      <c r="B55" s="30" t="s">
        <v>101</v>
      </c>
      <c r="C55" s="31" t="n">
        <v>14808</v>
      </c>
      <c r="D55" s="32" t="s">
        <v>102</v>
      </c>
      <c r="E55" s="33" t="n">
        <v>500</v>
      </c>
      <c r="F55" s="33" t="n">
        <v>0</v>
      </c>
      <c r="G55" s="33" t="n">
        <f aca="false">E55+F55</f>
        <v>500</v>
      </c>
      <c r="H55" s="48"/>
      <c r="I55" s="48"/>
      <c r="J55" s="48"/>
      <c r="K55" s="48"/>
      <c r="L55" s="48"/>
      <c r="M55" s="48"/>
      <c r="N55" s="48"/>
    </row>
    <row r="56" customFormat="false" ht="19.5" hidden="false" customHeight="true" outlineLevel="0" collapsed="false">
      <c r="A56" s="29" t="n">
        <v>47</v>
      </c>
      <c r="B56" s="30" t="s">
        <v>103</v>
      </c>
      <c r="C56" s="31" t="n">
        <v>19294</v>
      </c>
      <c r="D56" s="32" t="s">
        <v>104</v>
      </c>
      <c r="E56" s="33" t="n">
        <v>500</v>
      </c>
      <c r="F56" s="33" t="n">
        <v>0</v>
      </c>
      <c r="G56" s="33" t="n">
        <f aca="false">E56+F56</f>
        <v>500</v>
      </c>
      <c r="H56" s="45"/>
      <c r="I56" s="45"/>
      <c r="J56" s="45"/>
      <c r="K56" s="45"/>
      <c r="L56" s="45"/>
      <c r="M56" s="45"/>
      <c r="N56" s="4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9" customFormat="true" ht="18.75" hidden="false" customHeight="true" outlineLevel="0" collapsed="false">
      <c r="A57" s="29" t="n">
        <v>48</v>
      </c>
      <c r="B57" s="30" t="s">
        <v>105</v>
      </c>
      <c r="C57" s="31" t="n">
        <v>19658</v>
      </c>
      <c r="D57" s="32" t="s">
        <v>106</v>
      </c>
      <c r="E57" s="33" t="n">
        <v>500</v>
      </c>
      <c r="F57" s="33" t="n">
        <v>0</v>
      </c>
      <c r="G57" s="33" t="n">
        <f aca="false">E57+F57</f>
        <v>500</v>
      </c>
      <c r="H57" s="48"/>
      <c r="I57" s="48"/>
      <c r="J57" s="48"/>
      <c r="K57" s="48"/>
      <c r="L57" s="48"/>
      <c r="M57" s="48"/>
      <c r="N57" s="48"/>
    </row>
    <row r="58" customFormat="false" ht="19.5" hidden="false" customHeight="true" outlineLevel="0" collapsed="false">
      <c r="A58" s="29" t="n">
        <v>49</v>
      </c>
      <c r="B58" s="30" t="s">
        <v>107</v>
      </c>
      <c r="C58" s="31" t="n">
        <v>18896</v>
      </c>
      <c r="D58" s="32" t="s">
        <v>104</v>
      </c>
      <c r="E58" s="33" t="n">
        <v>500</v>
      </c>
      <c r="F58" s="33" t="n">
        <v>0</v>
      </c>
      <c r="G58" s="33" t="n">
        <f aca="false">E58+F58</f>
        <v>500</v>
      </c>
      <c r="H58" s="45"/>
      <c r="I58" s="45"/>
      <c r="J58" s="45"/>
      <c r="K58" s="45"/>
      <c r="L58" s="45"/>
      <c r="M58" s="45"/>
      <c r="N58" s="4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49" customFormat="true" ht="18.75" hidden="false" customHeight="true" outlineLevel="0" collapsed="false">
      <c r="A59" s="29" t="n">
        <v>50</v>
      </c>
      <c r="B59" s="30" t="s">
        <v>108</v>
      </c>
      <c r="C59" s="31" t="n">
        <v>19633</v>
      </c>
      <c r="D59" s="32" t="s">
        <v>109</v>
      </c>
      <c r="E59" s="33" t="n">
        <v>500</v>
      </c>
      <c r="F59" s="33" t="n">
        <v>0</v>
      </c>
      <c r="G59" s="33" t="n">
        <f aca="false">E59+F59</f>
        <v>500</v>
      </c>
      <c r="H59" s="48"/>
      <c r="I59" s="48"/>
      <c r="J59" s="48"/>
      <c r="K59" s="48"/>
      <c r="L59" s="48"/>
      <c r="M59" s="48"/>
      <c r="N59" s="48"/>
    </row>
    <row r="60" customFormat="false" ht="19.5" hidden="false" customHeight="true" outlineLevel="0" collapsed="false">
      <c r="A60" s="29" t="n">
        <v>51</v>
      </c>
      <c r="B60" s="30" t="s">
        <v>110</v>
      </c>
      <c r="C60" s="31" t="n">
        <v>19297</v>
      </c>
      <c r="D60" s="32" t="s">
        <v>111</v>
      </c>
      <c r="E60" s="33" t="n">
        <v>500</v>
      </c>
      <c r="F60" s="33" t="n">
        <v>0</v>
      </c>
      <c r="G60" s="33" t="n">
        <f aca="false">E60+F60</f>
        <v>500</v>
      </c>
      <c r="H60" s="45"/>
      <c r="I60" s="45"/>
      <c r="J60" s="45"/>
      <c r="K60" s="45"/>
      <c r="L60" s="45"/>
      <c r="M60" s="45"/>
      <c r="N60" s="4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9" t="n">
        <v>52</v>
      </c>
      <c r="B61" s="30" t="s">
        <v>112</v>
      </c>
      <c r="C61" s="31" t="n">
        <v>17835</v>
      </c>
      <c r="D61" s="32" t="s">
        <v>113</v>
      </c>
      <c r="E61" s="33" t="n">
        <v>1000</v>
      </c>
      <c r="F61" s="33" t="n">
        <v>0</v>
      </c>
      <c r="G61" s="33" t="n">
        <f aca="false">E61+F61</f>
        <v>1000</v>
      </c>
      <c r="H61" s="45"/>
      <c r="I61" s="45"/>
      <c r="J61" s="45"/>
      <c r="K61" s="45"/>
      <c r="L61" s="45"/>
      <c r="M61" s="45"/>
      <c r="N61" s="4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9" t="n">
        <v>53</v>
      </c>
      <c r="B62" s="30" t="s">
        <v>114</v>
      </c>
      <c r="C62" s="31" t="n">
        <v>18199</v>
      </c>
      <c r="D62" s="32" t="s">
        <v>115</v>
      </c>
      <c r="E62" s="33" t="n">
        <v>500</v>
      </c>
      <c r="F62" s="33" t="n">
        <v>0</v>
      </c>
      <c r="G62" s="33" t="n">
        <f aca="false">E62+F62</f>
        <v>500</v>
      </c>
      <c r="H62" s="45"/>
      <c r="I62" s="45"/>
      <c r="J62" s="45"/>
      <c r="K62" s="45"/>
      <c r="L62" s="45"/>
      <c r="M62" s="45"/>
      <c r="N62" s="4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9" t="n">
        <v>54</v>
      </c>
      <c r="B63" s="30" t="s">
        <v>116</v>
      </c>
      <c r="C63" s="31" t="n">
        <v>17536</v>
      </c>
      <c r="D63" s="32" t="s">
        <v>117</v>
      </c>
      <c r="E63" s="33" t="n">
        <v>1000</v>
      </c>
      <c r="F63" s="33" t="n">
        <v>0</v>
      </c>
      <c r="G63" s="33" t="n">
        <f aca="false">E63+F63</f>
        <v>1000</v>
      </c>
      <c r="H63" s="45"/>
      <c r="I63" s="45"/>
      <c r="J63" s="45"/>
      <c r="K63" s="45"/>
      <c r="L63" s="45"/>
      <c r="M63" s="45"/>
      <c r="N63" s="4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9" t="n">
        <v>55</v>
      </c>
      <c r="B64" s="30" t="s">
        <v>118</v>
      </c>
      <c r="C64" s="31" t="n">
        <v>14180</v>
      </c>
      <c r="D64" s="32" t="s">
        <v>119</v>
      </c>
      <c r="E64" s="33" t="n">
        <v>500</v>
      </c>
      <c r="F64" s="33" t="n">
        <v>0</v>
      </c>
      <c r="G64" s="33" t="n">
        <f aca="false">E64+F64</f>
        <v>500</v>
      </c>
      <c r="H64" s="45"/>
      <c r="I64" s="45"/>
      <c r="J64" s="45"/>
      <c r="K64" s="45"/>
      <c r="L64" s="45"/>
      <c r="M64" s="45"/>
      <c r="N64" s="4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.75" hidden="false" customHeight="true" outlineLevel="0" collapsed="false">
      <c r="A65" s="29" t="n">
        <v>56</v>
      </c>
      <c r="B65" s="30" t="s">
        <v>120</v>
      </c>
      <c r="C65" s="31" t="n">
        <v>19420</v>
      </c>
      <c r="D65" s="32" t="s">
        <v>121</v>
      </c>
      <c r="E65" s="33" t="n">
        <v>500</v>
      </c>
      <c r="F65" s="33" t="n">
        <v>0</v>
      </c>
      <c r="G65" s="33" t="n">
        <f aca="false">E65+F65</f>
        <v>500</v>
      </c>
      <c r="H65" s="45"/>
      <c r="I65" s="45"/>
      <c r="J65" s="45"/>
      <c r="K65" s="45"/>
      <c r="L65" s="45"/>
      <c r="M65" s="45"/>
      <c r="N65" s="4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9" t="n">
        <v>57</v>
      </c>
      <c r="B66" s="30" t="s">
        <v>122</v>
      </c>
      <c r="C66" s="31" t="n">
        <v>17835</v>
      </c>
      <c r="D66" s="32" t="s">
        <v>123</v>
      </c>
      <c r="E66" s="33" t="n">
        <v>1000</v>
      </c>
      <c r="F66" s="33" t="n">
        <v>0</v>
      </c>
      <c r="G66" s="33" t="n">
        <f aca="false">E66+F66</f>
        <v>1000</v>
      </c>
      <c r="H66" s="45"/>
      <c r="I66" s="45"/>
      <c r="J66" s="45"/>
      <c r="K66" s="45"/>
      <c r="L66" s="45"/>
      <c r="M66" s="45"/>
      <c r="N66" s="4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9" customFormat="true" ht="18.75" hidden="false" customHeight="true" outlineLevel="0" collapsed="false">
      <c r="A67" s="29" t="n">
        <v>58</v>
      </c>
      <c r="B67" s="30" t="s">
        <v>124</v>
      </c>
      <c r="C67" s="31" t="n">
        <v>18762</v>
      </c>
      <c r="D67" s="32" t="s">
        <v>125</v>
      </c>
      <c r="E67" s="33" t="n">
        <v>500</v>
      </c>
      <c r="F67" s="33" t="n">
        <v>0</v>
      </c>
      <c r="G67" s="33" t="n">
        <f aca="false">E67+F67</f>
        <v>500</v>
      </c>
      <c r="H67" s="48"/>
      <c r="I67" s="48"/>
      <c r="J67" s="48"/>
      <c r="K67" s="48"/>
      <c r="L67" s="48"/>
      <c r="M67" s="48"/>
      <c r="N67" s="48"/>
    </row>
    <row r="68" s="49" customFormat="true" ht="18.75" hidden="false" customHeight="true" outlineLevel="0" collapsed="false">
      <c r="A68" s="29" t="n">
        <v>59</v>
      </c>
      <c r="B68" s="30" t="s">
        <v>126</v>
      </c>
      <c r="C68" s="31" t="n">
        <v>16009</v>
      </c>
      <c r="D68" s="32" t="s">
        <v>127</v>
      </c>
      <c r="E68" s="33" t="n">
        <v>500</v>
      </c>
      <c r="F68" s="33" t="n">
        <v>6.5</v>
      </c>
      <c r="G68" s="33" t="n">
        <f aca="false">E68+F68</f>
        <v>506.5</v>
      </c>
      <c r="H68" s="48"/>
      <c r="I68" s="48"/>
      <c r="J68" s="48"/>
      <c r="K68" s="48"/>
      <c r="L68" s="48"/>
      <c r="M68" s="48"/>
      <c r="N68" s="48"/>
    </row>
    <row r="69" customFormat="false" ht="19.5" hidden="false" customHeight="true" outlineLevel="0" collapsed="false">
      <c r="A69" s="29" t="n">
        <v>60</v>
      </c>
      <c r="B69" s="30" t="s">
        <v>128</v>
      </c>
      <c r="C69" s="31" t="n">
        <v>17835</v>
      </c>
      <c r="D69" s="32" t="s">
        <v>129</v>
      </c>
      <c r="E69" s="33" t="n">
        <v>1000</v>
      </c>
      <c r="F69" s="33" t="n">
        <v>0</v>
      </c>
      <c r="G69" s="33" t="n">
        <f aca="false">E69+F69</f>
        <v>1000</v>
      </c>
      <c r="H69" s="45"/>
      <c r="I69" s="45"/>
      <c r="J69" s="45"/>
      <c r="K69" s="45"/>
      <c r="L69" s="45"/>
      <c r="M69" s="45"/>
      <c r="N69" s="4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29" t="n">
        <v>61</v>
      </c>
      <c r="B70" s="30" t="s">
        <v>130</v>
      </c>
      <c r="C70" s="31" t="n">
        <v>15586</v>
      </c>
      <c r="D70" s="32" t="s">
        <v>131</v>
      </c>
      <c r="E70" s="33" t="n">
        <v>500</v>
      </c>
      <c r="F70" s="33" t="n">
        <v>6.5</v>
      </c>
      <c r="G70" s="33" t="n">
        <f aca="false">E70+F70</f>
        <v>506.5</v>
      </c>
      <c r="H70" s="45"/>
      <c r="I70" s="45"/>
      <c r="J70" s="45"/>
      <c r="K70" s="45"/>
      <c r="L70" s="45"/>
      <c r="M70" s="45"/>
      <c r="N70" s="4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9" t="n">
        <v>62</v>
      </c>
      <c r="B71" s="30" t="s">
        <v>132</v>
      </c>
      <c r="C71" s="31" t="n">
        <v>11260</v>
      </c>
      <c r="D71" s="32" t="s">
        <v>133</v>
      </c>
      <c r="E71" s="33" t="n">
        <v>1000</v>
      </c>
      <c r="F71" s="33" t="n">
        <v>13</v>
      </c>
      <c r="G71" s="33" t="n">
        <f aca="false">E71+F71</f>
        <v>1013</v>
      </c>
      <c r="H71" s="45"/>
      <c r="I71" s="45"/>
      <c r="J71" s="45"/>
      <c r="K71" s="45"/>
      <c r="L71" s="45"/>
      <c r="M71" s="45"/>
      <c r="N71" s="4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9" t="n">
        <v>63</v>
      </c>
      <c r="B72" s="30" t="s">
        <v>134</v>
      </c>
      <c r="C72" s="31" t="n">
        <v>18726</v>
      </c>
      <c r="D72" s="32" t="s">
        <v>135</v>
      </c>
      <c r="E72" s="33" t="n">
        <v>500</v>
      </c>
      <c r="F72" s="33" t="n">
        <v>0</v>
      </c>
      <c r="G72" s="33" t="n">
        <f aca="false">E72+F72</f>
        <v>500</v>
      </c>
      <c r="H72" s="45"/>
      <c r="I72" s="45"/>
      <c r="J72" s="45"/>
      <c r="K72" s="45"/>
      <c r="L72" s="45"/>
      <c r="M72" s="45"/>
      <c r="N72" s="4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9" t="n">
        <v>64</v>
      </c>
      <c r="B73" s="30" t="s">
        <v>136</v>
      </c>
      <c r="C73" s="31" t="n">
        <v>19652</v>
      </c>
      <c r="D73" s="32" t="s">
        <v>137</v>
      </c>
      <c r="E73" s="33" t="n">
        <v>500</v>
      </c>
      <c r="F73" s="33" t="n">
        <v>0</v>
      </c>
      <c r="G73" s="33" t="n">
        <f aca="false">E73+F73</f>
        <v>500</v>
      </c>
      <c r="H73" s="45"/>
      <c r="I73" s="45"/>
      <c r="J73" s="45"/>
      <c r="K73" s="45"/>
      <c r="L73" s="45"/>
      <c r="M73" s="45"/>
      <c r="N73" s="4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49" customFormat="true" ht="18.75" hidden="false" customHeight="true" outlineLevel="0" collapsed="false">
      <c r="A74" s="29" t="n">
        <v>65</v>
      </c>
      <c r="B74" s="30" t="s">
        <v>138</v>
      </c>
      <c r="C74" s="31" t="n">
        <v>16568</v>
      </c>
      <c r="D74" s="32" t="s">
        <v>139</v>
      </c>
      <c r="E74" s="33" t="n">
        <v>500</v>
      </c>
      <c r="F74" s="33" t="n">
        <v>0</v>
      </c>
      <c r="G74" s="33" t="n">
        <f aca="false">E74+F74</f>
        <v>500</v>
      </c>
      <c r="H74" s="48"/>
      <c r="I74" s="48"/>
      <c r="J74" s="48"/>
      <c r="K74" s="48"/>
      <c r="L74" s="48"/>
      <c r="M74" s="48"/>
      <c r="N74" s="48"/>
    </row>
    <row r="75" s="49" customFormat="true" ht="18.75" hidden="false" customHeight="true" outlineLevel="0" collapsed="false">
      <c r="A75" s="29" t="n">
        <v>66</v>
      </c>
      <c r="B75" s="30" t="s">
        <v>140</v>
      </c>
      <c r="C75" s="31" t="n">
        <v>18203</v>
      </c>
      <c r="D75" s="32" t="s">
        <v>141</v>
      </c>
      <c r="E75" s="33" t="n">
        <v>500</v>
      </c>
      <c r="F75" s="33" t="n">
        <v>0</v>
      </c>
      <c r="G75" s="33" t="n">
        <f aca="false">E75+F75</f>
        <v>500</v>
      </c>
      <c r="H75" s="48"/>
      <c r="I75" s="48"/>
      <c r="J75" s="48"/>
      <c r="K75" s="48"/>
      <c r="L75" s="48"/>
      <c r="M75" s="48"/>
      <c r="N75" s="48"/>
    </row>
    <row r="76" s="49" customFormat="true" ht="18.75" hidden="false" customHeight="true" outlineLevel="0" collapsed="false">
      <c r="A76" s="29" t="n">
        <v>67</v>
      </c>
      <c r="B76" s="30" t="s">
        <v>142</v>
      </c>
      <c r="C76" s="31" t="n">
        <v>16009</v>
      </c>
      <c r="D76" s="32" t="s">
        <v>143</v>
      </c>
      <c r="E76" s="33" t="n">
        <v>500</v>
      </c>
      <c r="F76" s="33" t="n">
        <v>6.5</v>
      </c>
      <c r="G76" s="33" t="n">
        <f aca="false">E76+F76</f>
        <v>506.5</v>
      </c>
      <c r="H76" s="48"/>
      <c r="I76" s="48"/>
      <c r="J76" s="48"/>
      <c r="K76" s="48"/>
      <c r="L76" s="48"/>
      <c r="M76" s="48"/>
      <c r="N76" s="48"/>
    </row>
    <row r="77" s="49" customFormat="true" ht="18.75" hidden="false" customHeight="true" outlineLevel="0" collapsed="false">
      <c r="A77" s="29" t="n">
        <v>68</v>
      </c>
      <c r="B77" s="30" t="s">
        <v>144</v>
      </c>
      <c r="C77" s="31" t="n">
        <v>19654</v>
      </c>
      <c r="D77" s="32" t="s">
        <v>145</v>
      </c>
      <c r="E77" s="33" t="n">
        <v>500</v>
      </c>
      <c r="F77" s="33" t="n">
        <v>0</v>
      </c>
      <c r="G77" s="33" t="n">
        <f aca="false">E77+F77</f>
        <v>500</v>
      </c>
      <c r="H77" s="48"/>
      <c r="I77" s="48"/>
      <c r="J77" s="48"/>
      <c r="K77" s="48"/>
      <c r="L77" s="48"/>
      <c r="M77" s="48"/>
      <c r="N77" s="48"/>
    </row>
    <row r="78" s="49" customFormat="true" ht="18.75" hidden="false" customHeight="true" outlineLevel="0" collapsed="false">
      <c r="A78" s="29" t="n">
        <v>69</v>
      </c>
      <c r="B78" s="30" t="s">
        <v>146</v>
      </c>
      <c r="C78" s="31" t="n">
        <v>18922</v>
      </c>
      <c r="D78" s="32" t="s">
        <v>147</v>
      </c>
      <c r="E78" s="33" t="n">
        <v>500</v>
      </c>
      <c r="F78" s="33" t="n">
        <v>0</v>
      </c>
      <c r="G78" s="33" t="n">
        <f aca="false">E78+F78</f>
        <v>500</v>
      </c>
      <c r="H78" s="48"/>
      <c r="I78" s="48"/>
      <c r="J78" s="48"/>
      <c r="K78" s="48"/>
      <c r="L78" s="48"/>
      <c r="M78" s="48"/>
      <c r="N78" s="48"/>
    </row>
    <row r="79" customFormat="false" ht="19.5" hidden="false" customHeight="true" outlineLevel="0" collapsed="false">
      <c r="A79" s="29" t="n">
        <v>70</v>
      </c>
      <c r="B79" s="30" t="s">
        <v>148</v>
      </c>
      <c r="C79" s="31" t="n">
        <v>18931</v>
      </c>
      <c r="D79" s="32" t="s">
        <v>149</v>
      </c>
      <c r="E79" s="33" t="n">
        <v>500</v>
      </c>
      <c r="F79" s="33" t="n">
        <v>0</v>
      </c>
      <c r="G79" s="33" t="n">
        <f aca="false">E79+F79</f>
        <v>500</v>
      </c>
      <c r="H79" s="45"/>
      <c r="I79" s="45"/>
      <c r="J79" s="45"/>
      <c r="K79" s="45"/>
      <c r="L79" s="45"/>
      <c r="M79" s="45"/>
      <c r="N79" s="4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49" customFormat="true" ht="18.75" hidden="false" customHeight="true" outlineLevel="0" collapsed="false">
      <c r="A80" s="29" t="n">
        <v>71</v>
      </c>
      <c r="B80" s="30" t="s">
        <v>150</v>
      </c>
      <c r="C80" s="31" t="n">
        <v>15946</v>
      </c>
      <c r="D80" s="32" t="s">
        <v>151</v>
      </c>
      <c r="E80" s="33" t="n">
        <v>500</v>
      </c>
      <c r="F80" s="33" t="n">
        <v>13.25</v>
      </c>
      <c r="G80" s="33" t="n">
        <f aca="false">E80+F80</f>
        <v>513.25</v>
      </c>
      <c r="H80" s="48"/>
      <c r="I80" s="48"/>
      <c r="J80" s="48"/>
      <c r="K80" s="48"/>
      <c r="L80" s="48"/>
      <c r="M80" s="48"/>
      <c r="N80" s="48"/>
    </row>
    <row r="81" customFormat="false" ht="19.5" hidden="false" customHeight="true" outlineLevel="0" collapsed="false">
      <c r="A81" s="29" t="n">
        <v>72</v>
      </c>
      <c r="B81" s="30" t="s">
        <v>152</v>
      </c>
      <c r="C81" s="31" t="n">
        <v>18929</v>
      </c>
      <c r="D81" s="32" t="s">
        <v>153</v>
      </c>
      <c r="E81" s="33" t="n">
        <v>500</v>
      </c>
      <c r="F81" s="33" t="n">
        <v>0</v>
      </c>
      <c r="G81" s="33" t="n">
        <f aca="false">E81+F81</f>
        <v>500</v>
      </c>
      <c r="H81" s="45"/>
      <c r="I81" s="45"/>
      <c r="J81" s="45"/>
      <c r="K81" s="45"/>
      <c r="L81" s="45"/>
      <c r="M81" s="45"/>
      <c r="N81" s="4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9" t="n">
        <v>73</v>
      </c>
      <c r="B82" s="30" t="s">
        <v>154</v>
      </c>
      <c r="C82" s="31" t="n">
        <v>19294</v>
      </c>
      <c r="D82" s="32" t="s">
        <v>155</v>
      </c>
      <c r="E82" s="33" t="n">
        <v>500</v>
      </c>
      <c r="F82" s="33" t="n">
        <v>0</v>
      </c>
      <c r="G82" s="33" t="n">
        <f aca="false">E82+F82</f>
        <v>500</v>
      </c>
      <c r="H82" s="45"/>
      <c r="I82" s="45"/>
      <c r="J82" s="45"/>
      <c r="K82" s="45"/>
      <c r="L82" s="45"/>
      <c r="M82" s="45"/>
      <c r="N82" s="4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9" t="n">
        <v>74</v>
      </c>
      <c r="B83" s="30" t="s">
        <v>156</v>
      </c>
      <c r="C83" s="31" t="n">
        <v>18199</v>
      </c>
      <c r="D83" s="32" t="s">
        <v>157</v>
      </c>
      <c r="E83" s="33" t="n">
        <v>500</v>
      </c>
      <c r="F83" s="33" t="n">
        <v>0</v>
      </c>
      <c r="G83" s="33" t="n">
        <f aca="false">E83+F83</f>
        <v>500</v>
      </c>
      <c r="H83" s="45"/>
      <c r="I83" s="45"/>
      <c r="J83" s="45"/>
      <c r="K83" s="45"/>
      <c r="L83" s="45"/>
      <c r="M83" s="45"/>
      <c r="N83" s="4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9" t="n">
        <v>75</v>
      </c>
      <c r="B84" s="30" t="s">
        <v>158</v>
      </c>
      <c r="C84" s="31" t="n">
        <v>18184</v>
      </c>
      <c r="D84" s="32" t="s">
        <v>159</v>
      </c>
      <c r="E84" s="33" t="n">
        <v>500</v>
      </c>
      <c r="F84" s="33" t="n">
        <v>0</v>
      </c>
      <c r="G84" s="33" t="n">
        <f aca="false">E84+F84</f>
        <v>500</v>
      </c>
      <c r="H84" s="45"/>
      <c r="I84" s="45"/>
      <c r="J84" s="45"/>
      <c r="K84" s="45"/>
      <c r="L84" s="45"/>
      <c r="M84" s="45"/>
      <c r="N84" s="4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9" t="n">
        <v>76</v>
      </c>
      <c r="B85" s="30" t="s">
        <v>160</v>
      </c>
      <c r="C85" s="31" t="n">
        <v>19272</v>
      </c>
      <c r="D85" s="32" t="s">
        <v>161</v>
      </c>
      <c r="E85" s="33" t="n">
        <v>500</v>
      </c>
      <c r="F85" s="33" t="n">
        <v>0</v>
      </c>
      <c r="G85" s="33" t="n">
        <f aca="false">E85+F85</f>
        <v>500</v>
      </c>
      <c r="H85" s="45"/>
      <c r="I85" s="45"/>
      <c r="J85" s="45"/>
      <c r="K85" s="45"/>
      <c r="L85" s="45"/>
      <c r="M85" s="45"/>
      <c r="N85" s="4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9" t="n">
        <v>77</v>
      </c>
      <c r="B86" s="30" t="s">
        <v>162</v>
      </c>
      <c r="C86" s="31" t="n">
        <v>18292</v>
      </c>
      <c r="D86" s="32" t="s">
        <v>163</v>
      </c>
      <c r="E86" s="33" t="n">
        <v>500</v>
      </c>
      <c r="F86" s="33" t="n">
        <v>0</v>
      </c>
      <c r="G86" s="33" t="n">
        <f aca="false">E86+F86</f>
        <v>500</v>
      </c>
      <c r="H86" s="45"/>
      <c r="I86" s="45"/>
      <c r="J86" s="45"/>
      <c r="K86" s="45"/>
      <c r="L86" s="45"/>
      <c r="M86" s="45"/>
      <c r="N86" s="4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9" t="n">
        <v>78</v>
      </c>
      <c r="B87" s="30" t="s">
        <v>164</v>
      </c>
      <c r="C87" s="31" t="n">
        <v>17441</v>
      </c>
      <c r="D87" s="32" t="s">
        <v>165</v>
      </c>
      <c r="E87" s="33" t="n">
        <v>500</v>
      </c>
      <c r="F87" s="33" t="n">
        <v>6.5</v>
      </c>
      <c r="G87" s="33" t="n">
        <f aca="false">E87+F87</f>
        <v>506.5</v>
      </c>
      <c r="H87" s="45"/>
      <c r="I87" s="45"/>
      <c r="J87" s="45"/>
      <c r="K87" s="45"/>
      <c r="L87" s="45"/>
      <c r="M87" s="45"/>
      <c r="N87" s="4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9" t="n">
        <v>79</v>
      </c>
      <c r="B88" s="30" t="s">
        <v>166</v>
      </c>
      <c r="C88" s="31" t="n">
        <v>15953</v>
      </c>
      <c r="D88" s="32" t="s">
        <v>167</v>
      </c>
      <c r="E88" s="33" t="n">
        <v>500</v>
      </c>
      <c r="F88" s="33" t="n">
        <v>0</v>
      </c>
      <c r="G88" s="33" t="n">
        <f aca="false">E88+F88</f>
        <v>500</v>
      </c>
      <c r="H88" s="45"/>
      <c r="I88" s="45"/>
      <c r="J88" s="45"/>
      <c r="K88" s="45"/>
      <c r="L88" s="45"/>
      <c r="M88" s="45"/>
      <c r="N88" s="4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9" t="n">
        <v>80</v>
      </c>
      <c r="B89" s="30" t="s">
        <v>168</v>
      </c>
      <c r="C89" s="31" t="n">
        <v>18933</v>
      </c>
      <c r="D89" s="32" t="s">
        <v>169</v>
      </c>
      <c r="E89" s="33" t="n">
        <v>500</v>
      </c>
      <c r="F89" s="33" t="n">
        <v>0</v>
      </c>
      <c r="G89" s="33" t="n">
        <f aca="false">E89+F89</f>
        <v>500</v>
      </c>
      <c r="H89" s="45"/>
      <c r="I89" s="45"/>
      <c r="J89" s="45"/>
      <c r="K89" s="45"/>
      <c r="L89" s="45"/>
      <c r="M89" s="45"/>
      <c r="N89" s="4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9" t="n">
        <v>81</v>
      </c>
      <c r="B90" s="30" t="s">
        <v>170</v>
      </c>
      <c r="C90" s="31" t="n">
        <v>19297</v>
      </c>
      <c r="D90" s="32" t="s">
        <v>171</v>
      </c>
      <c r="E90" s="33" t="n">
        <v>500</v>
      </c>
      <c r="F90" s="33" t="n">
        <v>0</v>
      </c>
      <c r="G90" s="33" t="n">
        <f aca="false">E90+F90</f>
        <v>500</v>
      </c>
      <c r="H90" s="45"/>
      <c r="I90" s="45"/>
      <c r="J90" s="45"/>
      <c r="K90" s="45"/>
      <c r="L90" s="45"/>
      <c r="M90" s="45"/>
      <c r="N90" s="4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9" t="n">
        <v>82</v>
      </c>
      <c r="B91" s="30" t="s">
        <v>172</v>
      </c>
      <c r="C91" s="31" t="n">
        <v>19220</v>
      </c>
      <c r="D91" s="32" t="s">
        <v>173</v>
      </c>
      <c r="E91" s="33" t="n">
        <v>500</v>
      </c>
      <c r="F91" s="33" t="n">
        <v>0</v>
      </c>
      <c r="G91" s="33" t="n">
        <f aca="false">E91+F91</f>
        <v>500</v>
      </c>
      <c r="H91" s="45"/>
      <c r="I91" s="45"/>
      <c r="J91" s="45"/>
      <c r="K91" s="45"/>
      <c r="L91" s="45"/>
      <c r="M91" s="45"/>
      <c r="N91" s="4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9" t="n">
        <v>83</v>
      </c>
      <c r="B92" s="30" t="s">
        <v>174</v>
      </c>
      <c r="C92" s="31" t="n">
        <v>19604</v>
      </c>
      <c r="D92" s="32" t="s">
        <v>175</v>
      </c>
      <c r="E92" s="33" t="n">
        <v>500</v>
      </c>
      <c r="F92" s="33" t="n">
        <v>0</v>
      </c>
      <c r="G92" s="33" t="n">
        <f aca="false">E92+F92</f>
        <v>500</v>
      </c>
      <c r="H92" s="45"/>
      <c r="I92" s="45"/>
      <c r="J92" s="45"/>
      <c r="K92" s="45"/>
      <c r="L92" s="45"/>
      <c r="M92" s="45"/>
      <c r="N92" s="4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9" customFormat="true" ht="18.75" hidden="false" customHeight="true" outlineLevel="0" collapsed="false">
      <c r="A93" s="29" t="n">
        <v>84</v>
      </c>
      <c r="B93" s="30" t="s">
        <v>176</v>
      </c>
      <c r="C93" s="31" t="n">
        <v>18316</v>
      </c>
      <c r="D93" s="32" t="s">
        <v>177</v>
      </c>
      <c r="E93" s="33" t="n">
        <v>500</v>
      </c>
      <c r="F93" s="33" t="n">
        <v>0</v>
      </c>
      <c r="G93" s="33" t="n">
        <f aca="false">E93+F93</f>
        <v>500</v>
      </c>
      <c r="H93" s="48"/>
      <c r="I93" s="48"/>
      <c r="J93" s="48"/>
      <c r="K93" s="48"/>
      <c r="L93" s="48"/>
      <c r="M93" s="48"/>
      <c r="N93" s="48"/>
    </row>
    <row r="94" customFormat="false" ht="19.5" hidden="false" customHeight="true" outlineLevel="0" collapsed="false">
      <c r="A94" s="29" t="n">
        <v>85</v>
      </c>
      <c r="B94" s="30" t="s">
        <v>178</v>
      </c>
      <c r="C94" s="31" t="n">
        <v>17467</v>
      </c>
      <c r="D94" s="32" t="s">
        <v>179</v>
      </c>
      <c r="E94" s="33" t="n">
        <v>500</v>
      </c>
      <c r="F94" s="33" t="n">
        <v>0</v>
      </c>
      <c r="G94" s="33" t="n">
        <f aca="false">E94+F94</f>
        <v>500</v>
      </c>
      <c r="H94" s="45"/>
      <c r="I94" s="45"/>
      <c r="J94" s="45"/>
      <c r="K94" s="45"/>
      <c r="L94" s="45"/>
      <c r="M94" s="45"/>
      <c r="N94" s="4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9" t="n">
        <v>86</v>
      </c>
      <c r="B95" s="30" t="s">
        <v>180</v>
      </c>
      <c r="C95" s="31" t="n">
        <v>17838</v>
      </c>
      <c r="D95" s="32" t="s">
        <v>181</v>
      </c>
      <c r="E95" s="33" t="n">
        <v>1000</v>
      </c>
      <c r="F95" s="33" t="n">
        <v>13</v>
      </c>
      <c r="G95" s="33" t="n">
        <f aca="false">E95+F95</f>
        <v>1013</v>
      </c>
      <c r="H95" s="45"/>
      <c r="I95" s="45"/>
      <c r="J95" s="45"/>
      <c r="K95" s="45"/>
      <c r="L95" s="45"/>
      <c r="M95" s="45"/>
      <c r="N95" s="4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9" t="n">
        <v>87</v>
      </c>
      <c r="B96" s="30" t="s">
        <v>182</v>
      </c>
      <c r="C96" s="31" t="n">
        <v>17412</v>
      </c>
      <c r="D96" s="32" t="s">
        <v>183</v>
      </c>
      <c r="E96" s="33" t="n">
        <v>500</v>
      </c>
      <c r="F96" s="33" t="n">
        <v>0</v>
      </c>
      <c r="G96" s="33" t="n">
        <f aca="false">E96+F96</f>
        <v>500</v>
      </c>
      <c r="H96" s="45"/>
      <c r="I96" s="45"/>
      <c r="J96" s="45"/>
      <c r="K96" s="45"/>
      <c r="L96" s="45"/>
      <c r="M96" s="45"/>
      <c r="N96" s="4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9" t="n">
        <v>88</v>
      </c>
      <c r="B97" s="30" t="s">
        <v>184</v>
      </c>
      <c r="C97" s="31" t="n">
        <v>14913</v>
      </c>
      <c r="D97" s="32" t="s">
        <v>185</v>
      </c>
      <c r="E97" s="33" t="n">
        <v>500</v>
      </c>
      <c r="F97" s="33" t="n">
        <v>0</v>
      </c>
      <c r="G97" s="33" t="n">
        <f aca="false">E97+F97</f>
        <v>500</v>
      </c>
      <c r="H97" s="45"/>
      <c r="I97" s="45"/>
      <c r="J97" s="45"/>
      <c r="K97" s="45"/>
      <c r="L97" s="45"/>
      <c r="M97" s="45"/>
      <c r="N97" s="4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n">
        <v>89</v>
      </c>
      <c r="B98" s="30" t="s">
        <v>186</v>
      </c>
      <c r="C98" s="31" t="n">
        <v>11992</v>
      </c>
      <c r="D98" s="32" t="s">
        <v>187</v>
      </c>
      <c r="E98" s="33" t="n">
        <v>1000</v>
      </c>
      <c r="F98" s="33" t="n">
        <v>13</v>
      </c>
      <c r="G98" s="33" t="n">
        <f aca="false">E98+F98</f>
        <v>1013</v>
      </c>
      <c r="H98" s="45"/>
      <c r="I98" s="45"/>
      <c r="J98" s="45"/>
      <c r="K98" s="45"/>
      <c r="L98" s="45"/>
      <c r="M98" s="45"/>
      <c r="N98" s="4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9" t="n">
        <v>90</v>
      </c>
      <c r="B99" s="30" t="s">
        <v>188</v>
      </c>
      <c r="C99" s="31" t="n">
        <v>19294</v>
      </c>
      <c r="D99" s="32" t="s">
        <v>189</v>
      </c>
      <c r="E99" s="33" t="n">
        <v>500</v>
      </c>
      <c r="F99" s="33" t="n">
        <v>6.5</v>
      </c>
      <c r="G99" s="33" t="n">
        <f aca="false">E99+F99</f>
        <v>506.5</v>
      </c>
      <c r="H99" s="45"/>
      <c r="I99" s="45"/>
      <c r="J99" s="45"/>
      <c r="K99" s="45"/>
      <c r="L99" s="45"/>
      <c r="M99" s="45"/>
      <c r="N99" s="4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9" t="n">
        <v>91</v>
      </c>
      <c r="B100" s="30" t="s">
        <v>190</v>
      </c>
      <c r="C100" s="31" t="n">
        <v>18156</v>
      </c>
      <c r="D100" s="32" t="s">
        <v>191</v>
      </c>
      <c r="E100" s="33" t="n">
        <v>500</v>
      </c>
      <c r="F100" s="33" t="n">
        <v>0</v>
      </c>
      <c r="G100" s="33" t="n">
        <f aca="false">E100+F100</f>
        <v>500</v>
      </c>
      <c r="H100" s="45"/>
      <c r="I100" s="45"/>
      <c r="J100" s="45"/>
      <c r="K100" s="45"/>
      <c r="L100" s="45"/>
      <c r="M100" s="45"/>
      <c r="N100" s="4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49" customFormat="true" ht="18.75" hidden="false" customHeight="true" outlineLevel="0" collapsed="false">
      <c r="A101" s="29" t="n">
        <v>92</v>
      </c>
      <c r="B101" s="30" t="s">
        <v>192</v>
      </c>
      <c r="C101" s="31" t="n">
        <v>17460</v>
      </c>
      <c r="D101" s="32" t="s">
        <v>193</v>
      </c>
      <c r="E101" s="33" t="n">
        <v>500</v>
      </c>
      <c r="F101" s="33" t="n">
        <v>0</v>
      </c>
      <c r="G101" s="33" t="n">
        <f aca="false">E101+F101</f>
        <v>500</v>
      </c>
      <c r="H101" s="48"/>
      <c r="I101" s="48"/>
      <c r="J101" s="48"/>
      <c r="K101" s="48"/>
      <c r="L101" s="48"/>
      <c r="M101" s="48"/>
      <c r="N101" s="48"/>
    </row>
    <row r="102" s="49" customFormat="true" ht="18.75" hidden="false" customHeight="true" outlineLevel="0" collapsed="false">
      <c r="A102" s="29" t="n">
        <v>93</v>
      </c>
      <c r="B102" s="30" t="s">
        <v>194</v>
      </c>
      <c r="C102" s="31" t="n">
        <v>18642</v>
      </c>
      <c r="D102" s="32" t="s">
        <v>195</v>
      </c>
      <c r="E102" s="33" t="n">
        <v>500</v>
      </c>
      <c r="F102" s="33" t="n">
        <v>0</v>
      </c>
      <c r="G102" s="33" t="n">
        <f aca="false">E102+F102</f>
        <v>500</v>
      </c>
      <c r="H102" s="48"/>
      <c r="I102" s="48"/>
      <c r="J102" s="48"/>
      <c r="K102" s="48"/>
      <c r="L102" s="48"/>
      <c r="M102" s="48"/>
      <c r="N102" s="48"/>
    </row>
    <row r="103" customFormat="false" ht="19.5" hidden="false" customHeight="true" outlineLevel="0" collapsed="false">
      <c r="A103" s="29" t="n">
        <v>94</v>
      </c>
      <c r="B103" s="30" t="s">
        <v>196</v>
      </c>
      <c r="C103" s="31" t="n">
        <v>19513</v>
      </c>
      <c r="D103" s="32" t="s">
        <v>197</v>
      </c>
      <c r="E103" s="33" t="n">
        <v>500</v>
      </c>
      <c r="F103" s="33" t="n">
        <v>0</v>
      </c>
      <c r="G103" s="33" t="n">
        <f aca="false">E103+F103</f>
        <v>500</v>
      </c>
      <c r="H103" s="45"/>
      <c r="I103" s="45"/>
      <c r="J103" s="45"/>
      <c r="K103" s="45"/>
      <c r="L103" s="45"/>
      <c r="M103" s="45"/>
      <c r="N103" s="4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49" customFormat="true" ht="37.5" hidden="false" customHeight="true" outlineLevel="0" collapsed="false">
      <c r="A104" s="29" t="n">
        <v>95</v>
      </c>
      <c r="B104" s="40" t="s">
        <v>198</v>
      </c>
      <c r="C104" s="41" t="n">
        <v>16270</v>
      </c>
      <c r="D104" s="42" t="s">
        <v>199</v>
      </c>
      <c r="E104" s="33" t="n">
        <v>500</v>
      </c>
      <c r="F104" s="33" t="n">
        <v>6.5</v>
      </c>
      <c r="G104" s="33" t="n">
        <f aca="false">E104+F104</f>
        <v>506.5</v>
      </c>
      <c r="H104" s="48"/>
      <c r="I104" s="48"/>
      <c r="J104" s="48"/>
      <c r="K104" s="48"/>
      <c r="L104" s="48"/>
      <c r="M104" s="48"/>
      <c r="N104" s="48"/>
    </row>
    <row r="105" s="49" customFormat="true" ht="37.5" hidden="false" customHeight="true" outlineLevel="0" collapsed="false">
      <c r="A105" s="29" t="n">
        <v>96</v>
      </c>
      <c r="B105" s="40" t="s">
        <v>200</v>
      </c>
      <c r="C105" s="41" t="n">
        <v>18115</v>
      </c>
      <c r="D105" s="42" t="s">
        <v>199</v>
      </c>
      <c r="E105" s="33" t="n">
        <v>500</v>
      </c>
      <c r="F105" s="33" t="n">
        <v>6.5</v>
      </c>
      <c r="G105" s="33" t="n">
        <f aca="false">E105+F105</f>
        <v>506.5</v>
      </c>
      <c r="H105" s="48"/>
      <c r="I105" s="48"/>
      <c r="J105" s="48"/>
      <c r="K105" s="48"/>
      <c r="L105" s="48"/>
      <c r="M105" s="48"/>
      <c r="N105" s="48"/>
    </row>
    <row r="106" customFormat="false" ht="19.5" hidden="false" customHeight="true" outlineLevel="0" collapsed="false">
      <c r="A106" s="29" t="n">
        <v>97</v>
      </c>
      <c r="B106" s="30" t="s">
        <v>201</v>
      </c>
      <c r="C106" s="31" t="n">
        <v>19653</v>
      </c>
      <c r="D106" s="32" t="s">
        <v>202</v>
      </c>
      <c r="E106" s="33" t="n">
        <v>500</v>
      </c>
      <c r="F106" s="33" t="n">
        <v>0</v>
      </c>
      <c r="G106" s="33" t="n">
        <f aca="false">E106+F106</f>
        <v>500</v>
      </c>
      <c r="H106" s="45"/>
      <c r="I106" s="45"/>
      <c r="J106" s="45"/>
      <c r="K106" s="45"/>
      <c r="L106" s="45"/>
      <c r="M106" s="45"/>
      <c r="N106" s="4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9" t="n">
        <v>98</v>
      </c>
      <c r="B107" s="30" t="s">
        <v>203</v>
      </c>
      <c r="C107" s="31" t="n">
        <v>17467</v>
      </c>
      <c r="D107" s="32" t="s">
        <v>204</v>
      </c>
      <c r="E107" s="33" t="n">
        <v>500</v>
      </c>
      <c r="F107" s="33" t="n">
        <v>0</v>
      </c>
      <c r="G107" s="33" t="n">
        <f aca="false">E107+F107</f>
        <v>500</v>
      </c>
      <c r="H107" s="45"/>
      <c r="I107" s="45"/>
      <c r="J107" s="45"/>
      <c r="K107" s="45"/>
      <c r="L107" s="45"/>
      <c r="M107" s="45"/>
      <c r="N107" s="4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51" customFormat="true" ht="18.75" hidden="false" customHeight="true" outlineLevel="0" collapsed="false">
      <c r="A108" s="29" t="n">
        <v>99</v>
      </c>
      <c r="B108" s="30" t="s">
        <v>205</v>
      </c>
      <c r="C108" s="31" t="n">
        <v>19298</v>
      </c>
      <c r="D108" s="32" t="s">
        <v>206</v>
      </c>
      <c r="E108" s="33" t="n">
        <v>500</v>
      </c>
      <c r="F108" s="33" t="n">
        <v>0</v>
      </c>
      <c r="G108" s="33" t="n">
        <f aca="false">E108+F108</f>
        <v>500</v>
      </c>
      <c r="H108" s="50"/>
      <c r="I108" s="50"/>
      <c r="J108" s="50"/>
      <c r="K108" s="50"/>
      <c r="L108" s="50"/>
      <c r="M108" s="50"/>
      <c r="N108" s="50"/>
    </row>
    <row r="109" customFormat="false" ht="37.5" hidden="false" customHeight="true" outlineLevel="0" collapsed="false">
      <c r="A109" s="29" t="n">
        <v>100</v>
      </c>
      <c r="B109" s="40" t="s">
        <v>207</v>
      </c>
      <c r="C109" s="41" t="n">
        <v>17098</v>
      </c>
      <c r="D109" s="42" t="s">
        <v>208</v>
      </c>
      <c r="E109" s="33" t="n">
        <v>500</v>
      </c>
      <c r="F109" s="33" t="n">
        <v>0</v>
      </c>
      <c r="G109" s="33" t="n">
        <f aca="false">E109+F109</f>
        <v>500</v>
      </c>
      <c r="H109" s="45"/>
      <c r="I109" s="45"/>
      <c r="J109" s="45"/>
      <c r="K109" s="45"/>
      <c r="L109" s="45"/>
      <c r="M109" s="45"/>
      <c r="N109" s="4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49" customFormat="true" ht="18.75" hidden="false" customHeight="true" outlineLevel="0" collapsed="false">
      <c r="A110" s="29" t="n">
        <v>101</v>
      </c>
      <c r="B110" s="30" t="s">
        <v>209</v>
      </c>
      <c r="C110" s="31" t="n">
        <v>19661</v>
      </c>
      <c r="D110" s="32" t="s">
        <v>210</v>
      </c>
      <c r="E110" s="33" t="n">
        <v>500</v>
      </c>
      <c r="F110" s="33" t="n">
        <v>0</v>
      </c>
      <c r="G110" s="33" t="n">
        <f aca="false">E110+F110</f>
        <v>500</v>
      </c>
      <c r="H110" s="48"/>
      <c r="I110" s="48"/>
      <c r="J110" s="48"/>
      <c r="K110" s="48"/>
      <c r="L110" s="48"/>
      <c r="M110" s="48"/>
      <c r="N110" s="48"/>
    </row>
    <row r="111" customFormat="false" ht="19.5" hidden="false" customHeight="true" outlineLevel="0" collapsed="false">
      <c r="A111" s="29" t="n">
        <v>102</v>
      </c>
      <c r="B111" s="30" t="s">
        <v>211</v>
      </c>
      <c r="C111" s="31" t="n">
        <v>17725</v>
      </c>
      <c r="D111" s="32" t="s">
        <v>109</v>
      </c>
      <c r="E111" s="33" t="n">
        <v>1000</v>
      </c>
      <c r="F111" s="33" t="n">
        <v>0</v>
      </c>
      <c r="G111" s="33" t="n">
        <f aca="false">E111+F111</f>
        <v>1000</v>
      </c>
      <c r="H111" s="45"/>
      <c r="I111" s="45"/>
      <c r="J111" s="45"/>
      <c r="K111" s="45"/>
      <c r="L111" s="45"/>
      <c r="M111" s="45"/>
      <c r="N111" s="4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49" customFormat="true" ht="37.5" hidden="false" customHeight="true" outlineLevel="0" collapsed="false">
      <c r="A112" s="29" t="n">
        <v>103</v>
      </c>
      <c r="B112" s="46" t="s">
        <v>212</v>
      </c>
      <c r="C112" s="41" t="n">
        <v>18184</v>
      </c>
      <c r="D112" s="47" t="s">
        <v>213</v>
      </c>
      <c r="E112" s="33" t="n">
        <v>500</v>
      </c>
      <c r="F112" s="33" t="n">
        <v>6.5</v>
      </c>
      <c r="G112" s="33" t="n">
        <f aca="false">E112+F112</f>
        <v>506.5</v>
      </c>
      <c r="H112" s="48"/>
      <c r="I112" s="48"/>
      <c r="J112" s="48"/>
      <c r="K112" s="48"/>
      <c r="L112" s="48"/>
      <c r="M112" s="48"/>
      <c r="N112" s="48"/>
    </row>
    <row r="113" customFormat="false" ht="19.5" hidden="false" customHeight="true" outlineLevel="0" collapsed="false">
      <c r="A113" s="29" t="n">
        <v>104</v>
      </c>
      <c r="B113" s="30" t="s">
        <v>214</v>
      </c>
      <c r="C113" s="31" t="n">
        <v>18772</v>
      </c>
      <c r="D113" s="32" t="s">
        <v>215</v>
      </c>
      <c r="E113" s="33" t="n">
        <v>500</v>
      </c>
      <c r="F113" s="33" t="n">
        <v>13.25</v>
      </c>
      <c r="G113" s="33" t="n">
        <f aca="false">E113+F113</f>
        <v>513.25</v>
      </c>
      <c r="H113" s="45"/>
      <c r="I113" s="45"/>
      <c r="J113" s="45"/>
      <c r="K113" s="45"/>
      <c r="L113" s="45"/>
      <c r="M113" s="45"/>
      <c r="N113" s="4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9" t="n">
        <v>105</v>
      </c>
      <c r="B114" s="30" t="s">
        <v>216</v>
      </c>
      <c r="C114" s="31" t="n">
        <v>17534</v>
      </c>
      <c r="D114" s="32" t="s">
        <v>215</v>
      </c>
      <c r="E114" s="33" t="n">
        <v>1000</v>
      </c>
      <c r="F114" s="33" t="n">
        <v>26.5</v>
      </c>
      <c r="G114" s="33" t="n">
        <f aca="false">E114+F114</f>
        <v>1026.5</v>
      </c>
      <c r="H114" s="45"/>
      <c r="I114" s="45"/>
      <c r="J114" s="45"/>
      <c r="K114" s="45"/>
      <c r="L114" s="45"/>
      <c r="M114" s="45"/>
      <c r="N114" s="4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49" customFormat="true" ht="18.75" hidden="false" customHeight="true" outlineLevel="0" collapsed="false">
      <c r="A115" s="29" t="n">
        <v>106</v>
      </c>
      <c r="B115" s="30" t="s">
        <v>217</v>
      </c>
      <c r="C115" s="31" t="n">
        <v>17467</v>
      </c>
      <c r="D115" s="32" t="s">
        <v>218</v>
      </c>
      <c r="E115" s="33" t="n">
        <v>500</v>
      </c>
      <c r="F115" s="33" t="n">
        <v>0</v>
      </c>
      <c r="G115" s="33" t="n">
        <f aca="false">E115+F115</f>
        <v>500</v>
      </c>
      <c r="H115" s="48"/>
      <c r="I115" s="48"/>
      <c r="J115" s="48"/>
      <c r="K115" s="48"/>
      <c r="L115" s="48"/>
      <c r="M115" s="48"/>
      <c r="N115" s="48"/>
    </row>
    <row r="116" customFormat="false" ht="19.5" hidden="false" customHeight="true" outlineLevel="0" collapsed="false">
      <c r="A116" s="29" t="n">
        <v>107</v>
      </c>
      <c r="B116" s="30" t="s">
        <v>219</v>
      </c>
      <c r="C116" s="31" t="n">
        <v>14180</v>
      </c>
      <c r="D116" s="32" t="s">
        <v>220</v>
      </c>
      <c r="E116" s="33" t="n">
        <v>500</v>
      </c>
      <c r="F116" s="33" t="n">
        <v>0</v>
      </c>
      <c r="G116" s="33" t="n">
        <f aca="false">E116+F116</f>
        <v>500</v>
      </c>
      <c r="H116" s="45"/>
      <c r="I116" s="45"/>
      <c r="J116" s="45"/>
      <c r="K116" s="45"/>
      <c r="L116" s="45"/>
      <c r="M116" s="45"/>
      <c r="N116" s="4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9" t="n">
        <v>108</v>
      </c>
      <c r="B117" s="30" t="s">
        <v>221</v>
      </c>
      <c r="C117" s="31" t="n">
        <v>16376</v>
      </c>
      <c r="D117" s="32" t="s">
        <v>222</v>
      </c>
      <c r="E117" s="33" t="n">
        <v>500</v>
      </c>
      <c r="F117" s="33" t="n">
        <v>0</v>
      </c>
      <c r="G117" s="33" t="n">
        <f aca="false">E117+F117</f>
        <v>500</v>
      </c>
      <c r="H117" s="45"/>
      <c r="I117" s="45"/>
      <c r="J117" s="45"/>
      <c r="K117" s="45"/>
      <c r="L117" s="45"/>
      <c r="M117" s="45"/>
      <c r="N117" s="4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7.5" hidden="false" customHeight="true" outlineLevel="0" collapsed="false">
      <c r="A118" s="29" t="n">
        <v>109</v>
      </c>
      <c r="B118" s="46" t="s">
        <v>223</v>
      </c>
      <c r="C118" s="41" t="n">
        <v>14182</v>
      </c>
      <c r="D118" s="47" t="s">
        <v>224</v>
      </c>
      <c r="E118" s="33" t="n">
        <v>500</v>
      </c>
      <c r="F118" s="33" t="n">
        <v>0</v>
      </c>
      <c r="G118" s="33" t="n">
        <f aca="false">E118+F118</f>
        <v>500</v>
      </c>
      <c r="H118" s="45"/>
      <c r="I118" s="45"/>
      <c r="J118" s="45"/>
      <c r="K118" s="45"/>
      <c r="L118" s="45"/>
      <c r="M118" s="45"/>
      <c r="N118" s="4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49" customFormat="true" ht="18.75" hidden="false" customHeight="true" outlineLevel="0" collapsed="false">
      <c r="A119" s="29" t="n">
        <v>110</v>
      </c>
      <c r="B119" s="30" t="s">
        <v>225</v>
      </c>
      <c r="C119" s="31" t="n">
        <v>13072</v>
      </c>
      <c r="D119" s="32" t="s">
        <v>226</v>
      </c>
      <c r="E119" s="33" t="n">
        <v>500</v>
      </c>
      <c r="F119" s="33" t="n">
        <v>13.25</v>
      </c>
      <c r="G119" s="33" t="n">
        <f aca="false">E119+F119</f>
        <v>513.25</v>
      </c>
      <c r="H119" s="48"/>
      <c r="I119" s="48"/>
      <c r="J119" s="48"/>
      <c r="K119" s="48"/>
      <c r="L119" s="48"/>
      <c r="M119" s="48"/>
      <c r="N119" s="48"/>
    </row>
    <row r="120" customFormat="false" ht="19.5" hidden="false" customHeight="true" outlineLevel="0" collapsed="false">
      <c r="A120" s="29" t="n">
        <v>111</v>
      </c>
      <c r="B120" s="30" t="s">
        <v>227</v>
      </c>
      <c r="C120" s="31" t="n">
        <v>13824</v>
      </c>
      <c r="D120" s="32" t="s">
        <v>228</v>
      </c>
      <c r="E120" s="33" t="n">
        <v>500</v>
      </c>
      <c r="F120" s="33" t="n">
        <v>13.25</v>
      </c>
      <c r="G120" s="33" t="n">
        <f aca="false">E120+F120</f>
        <v>513.25</v>
      </c>
      <c r="H120" s="45"/>
      <c r="I120" s="45"/>
      <c r="J120" s="45"/>
      <c r="K120" s="45"/>
      <c r="L120" s="45"/>
      <c r="M120" s="45"/>
      <c r="N120" s="4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9" t="n">
        <v>112</v>
      </c>
      <c r="B121" s="30" t="s">
        <v>229</v>
      </c>
      <c r="C121" s="31" t="n">
        <v>13824</v>
      </c>
      <c r="D121" s="32" t="s">
        <v>230</v>
      </c>
      <c r="E121" s="33" t="n">
        <v>500</v>
      </c>
      <c r="F121" s="33" t="n">
        <v>13.25</v>
      </c>
      <c r="G121" s="33" t="n">
        <f aca="false">E121+F121</f>
        <v>513.25</v>
      </c>
      <c r="H121" s="45"/>
      <c r="I121" s="45"/>
      <c r="J121" s="45"/>
      <c r="K121" s="45"/>
      <c r="L121" s="45"/>
      <c r="M121" s="45"/>
      <c r="N121" s="4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9" t="n">
        <v>113</v>
      </c>
      <c r="B122" s="30" t="s">
        <v>231</v>
      </c>
      <c r="C122" s="31" t="n">
        <v>16358</v>
      </c>
      <c r="D122" s="32" t="s">
        <v>232</v>
      </c>
      <c r="E122" s="33" t="n">
        <v>500</v>
      </c>
      <c r="F122" s="33" t="n">
        <v>0</v>
      </c>
      <c r="G122" s="33" t="n">
        <f aca="false">E122+F122</f>
        <v>500</v>
      </c>
      <c r="H122" s="45"/>
      <c r="I122" s="45"/>
      <c r="J122" s="45"/>
      <c r="K122" s="45"/>
      <c r="L122" s="45"/>
      <c r="M122" s="45"/>
      <c r="N122" s="4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9" t="n">
        <v>114</v>
      </c>
      <c r="B123" s="30" t="s">
        <v>233</v>
      </c>
      <c r="C123" s="31" t="n">
        <v>15216</v>
      </c>
      <c r="D123" s="32" t="s">
        <v>234</v>
      </c>
      <c r="E123" s="33" t="n">
        <v>500</v>
      </c>
      <c r="F123" s="33" t="n">
        <v>0</v>
      </c>
      <c r="G123" s="33" t="n">
        <f aca="false">E123+F123</f>
        <v>500</v>
      </c>
      <c r="H123" s="45"/>
      <c r="I123" s="45"/>
      <c r="J123" s="45"/>
      <c r="K123" s="45"/>
      <c r="L123" s="45"/>
      <c r="M123" s="45"/>
      <c r="N123" s="4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9" t="n">
        <v>115</v>
      </c>
      <c r="B124" s="30" t="s">
        <v>235</v>
      </c>
      <c r="C124" s="31" t="n">
        <v>16913</v>
      </c>
      <c r="D124" s="32" t="s">
        <v>236</v>
      </c>
      <c r="E124" s="33" t="n">
        <v>500</v>
      </c>
      <c r="F124" s="33" t="n">
        <v>13.25</v>
      </c>
      <c r="G124" s="33" t="n">
        <f aca="false">E124+F124</f>
        <v>513.25</v>
      </c>
      <c r="H124" s="45"/>
      <c r="I124" s="45"/>
      <c r="J124" s="45"/>
      <c r="K124" s="45"/>
      <c r="L124" s="45"/>
      <c r="M124" s="45"/>
      <c r="N124" s="4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49" customFormat="true" ht="18.75" hidden="false" customHeight="true" outlineLevel="0" collapsed="false">
      <c r="A125" s="29" t="n">
        <v>116</v>
      </c>
      <c r="B125" s="30" t="s">
        <v>237</v>
      </c>
      <c r="C125" s="31" t="n">
        <v>18543</v>
      </c>
      <c r="D125" s="32" t="s">
        <v>238</v>
      </c>
      <c r="E125" s="33" t="n">
        <v>500</v>
      </c>
      <c r="F125" s="33" t="n">
        <v>0</v>
      </c>
      <c r="G125" s="33" t="n">
        <f aca="false">E125+F125</f>
        <v>500</v>
      </c>
      <c r="H125" s="48"/>
      <c r="I125" s="48"/>
      <c r="J125" s="48"/>
      <c r="K125" s="48"/>
      <c r="L125" s="48"/>
      <c r="M125" s="48"/>
      <c r="N125" s="48"/>
    </row>
    <row r="126" s="49" customFormat="true" ht="18.75" hidden="false" customHeight="true" outlineLevel="0" collapsed="false">
      <c r="A126" s="29" t="n">
        <v>117</v>
      </c>
      <c r="B126" s="30" t="s">
        <v>239</v>
      </c>
      <c r="C126" s="31" t="n">
        <v>16982</v>
      </c>
      <c r="D126" s="32" t="s">
        <v>240</v>
      </c>
      <c r="E126" s="33" t="n">
        <v>500</v>
      </c>
      <c r="F126" s="33" t="n">
        <v>0</v>
      </c>
      <c r="G126" s="33" t="n">
        <f aca="false">E126+F126</f>
        <v>500</v>
      </c>
      <c r="H126" s="48"/>
      <c r="I126" s="48"/>
      <c r="J126" s="48"/>
      <c r="K126" s="48"/>
      <c r="L126" s="48"/>
      <c r="M126" s="48"/>
      <c r="N126" s="48"/>
    </row>
    <row r="127" customFormat="false" ht="19.5" hidden="false" customHeight="true" outlineLevel="0" collapsed="false">
      <c r="A127" s="29" t="n">
        <v>118</v>
      </c>
      <c r="B127" s="30" t="s">
        <v>241</v>
      </c>
      <c r="C127" s="31" t="n">
        <v>16739</v>
      </c>
      <c r="D127" s="32" t="s">
        <v>242</v>
      </c>
      <c r="E127" s="33" t="n">
        <v>500</v>
      </c>
      <c r="F127" s="33" t="n">
        <v>0</v>
      </c>
      <c r="G127" s="33" t="n">
        <f aca="false">E127+F127</f>
        <v>500</v>
      </c>
      <c r="H127" s="45"/>
      <c r="I127" s="45"/>
      <c r="J127" s="45"/>
      <c r="K127" s="45"/>
      <c r="L127" s="45"/>
      <c r="M127" s="45"/>
      <c r="N127" s="4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9" t="n">
        <v>119</v>
      </c>
      <c r="B128" s="30" t="s">
        <v>243</v>
      </c>
      <c r="C128" s="31" t="n">
        <v>18197</v>
      </c>
      <c r="D128" s="32" t="s">
        <v>244</v>
      </c>
      <c r="E128" s="33" t="n">
        <v>500</v>
      </c>
      <c r="F128" s="33" t="n">
        <v>0</v>
      </c>
      <c r="G128" s="33" t="n">
        <f aca="false">E128+F128</f>
        <v>500</v>
      </c>
      <c r="H128" s="45"/>
      <c r="I128" s="45"/>
      <c r="J128" s="45"/>
      <c r="K128" s="45"/>
      <c r="L128" s="45"/>
      <c r="M128" s="45"/>
      <c r="N128" s="4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9" t="n">
        <v>120</v>
      </c>
      <c r="B129" s="30" t="s">
        <v>245</v>
      </c>
      <c r="C129" s="31" t="n">
        <v>19284</v>
      </c>
      <c r="D129" s="32" t="s">
        <v>246</v>
      </c>
      <c r="E129" s="33" t="n">
        <v>500</v>
      </c>
      <c r="F129" s="33" t="n">
        <v>0</v>
      </c>
      <c r="G129" s="33" t="n">
        <f aca="false">E129+F129</f>
        <v>500</v>
      </c>
      <c r="H129" s="45"/>
      <c r="I129" s="45"/>
      <c r="J129" s="45"/>
      <c r="K129" s="45"/>
      <c r="L129" s="45"/>
      <c r="M129" s="45"/>
      <c r="N129" s="4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9" t="n">
        <v>121</v>
      </c>
      <c r="B130" s="30" t="s">
        <v>247</v>
      </c>
      <c r="C130" s="31" t="n">
        <v>17906</v>
      </c>
      <c r="D130" s="32" t="s">
        <v>191</v>
      </c>
      <c r="E130" s="33" t="n">
        <v>500</v>
      </c>
      <c r="F130" s="33" t="n">
        <v>0</v>
      </c>
      <c r="G130" s="33" t="n">
        <f aca="false">E130+F130</f>
        <v>500</v>
      </c>
      <c r="H130" s="45"/>
      <c r="I130" s="45"/>
      <c r="J130" s="45"/>
      <c r="K130" s="45"/>
      <c r="L130" s="45"/>
      <c r="M130" s="45"/>
      <c r="N130" s="4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9" t="n">
        <v>122</v>
      </c>
      <c r="B131" s="30" t="s">
        <v>248</v>
      </c>
      <c r="C131" s="31" t="n">
        <v>16618</v>
      </c>
      <c r="D131" s="32" t="s">
        <v>249</v>
      </c>
      <c r="E131" s="33" t="n">
        <v>500</v>
      </c>
      <c r="F131" s="33" t="n">
        <v>0</v>
      </c>
      <c r="G131" s="33" t="n">
        <f aca="false">E131+F131</f>
        <v>500</v>
      </c>
      <c r="H131" s="45"/>
      <c r="I131" s="45"/>
      <c r="J131" s="45"/>
      <c r="K131" s="45"/>
      <c r="L131" s="45"/>
      <c r="M131" s="45"/>
      <c r="N131" s="4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9" t="n">
        <v>123</v>
      </c>
      <c r="B132" s="30" t="s">
        <v>250</v>
      </c>
      <c r="C132" s="31" t="n">
        <v>18553</v>
      </c>
      <c r="D132" s="32" t="s">
        <v>249</v>
      </c>
      <c r="E132" s="33" t="n">
        <v>500</v>
      </c>
      <c r="F132" s="33" t="n">
        <v>0</v>
      </c>
      <c r="G132" s="33" t="n">
        <f aca="false">E132+F132</f>
        <v>500</v>
      </c>
      <c r="H132" s="45"/>
      <c r="I132" s="45"/>
      <c r="J132" s="45"/>
      <c r="K132" s="45"/>
      <c r="L132" s="45"/>
      <c r="M132" s="45"/>
      <c r="N132" s="4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s="49" customFormat="true" ht="18.75" hidden="false" customHeight="true" outlineLevel="0" collapsed="false">
      <c r="A133" s="29" t="n">
        <v>124</v>
      </c>
      <c r="B133" s="30" t="s">
        <v>251</v>
      </c>
      <c r="C133" s="31" t="n">
        <v>16675</v>
      </c>
      <c r="D133" s="32" t="s">
        <v>252</v>
      </c>
      <c r="E133" s="33" t="n">
        <v>500</v>
      </c>
      <c r="F133" s="33" t="n">
        <v>0</v>
      </c>
      <c r="G133" s="33" t="n">
        <f aca="false">E133+F133</f>
        <v>500</v>
      </c>
      <c r="H133" s="48"/>
      <c r="I133" s="48"/>
      <c r="J133" s="48"/>
      <c r="K133" s="48"/>
      <c r="L133" s="48"/>
      <c r="M133" s="48"/>
      <c r="N133" s="48"/>
    </row>
    <row r="134" customFormat="false" ht="19.5" hidden="false" customHeight="true" outlineLevel="0" collapsed="false">
      <c r="A134" s="29" t="n">
        <v>125</v>
      </c>
      <c r="B134" s="30" t="s">
        <v>253</v>
      </c>
      <c r="C134" s="31" t="n">
        <v>17832</v>
      </c>
      <c r="D134" s="32" t="s">
        <v>254</v>
      </c>
      <c r="E134" s="33" t="n">
        <v>1000</v>
      </c>
      <c r="F134" s="33" t="n">
        <v>0</v>
      </c>
      <c r="G134" s="33" t="n">
        <f aca="false">E134+F134</f>
        <v>1000</v>
      </c>
      <c r="H134" s="45"/>
      <c r="I134" s="45"/>
      <c r="J134" s="45"/>
      <c r="K134" s="45"/>
      <c r="L134" s="45"/>
      <c r="M134" s="45"/>
      <c r="N134" s="4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9" t="n">
        <v>126</v>
      </c>
      <c r="B135" s="30" t="s">
        <v>255</v>
      </c>
      <c r="C135" s="31" t="n">
        <v>13451</v>
      </c>
      <c r="D135" s="32" t="s">
        <v>256</v>
      </c>
      <c r="E135" s="33" t="n">
        <v>500</v>
      </c>
      <c r="F135" s="33" t="n">
        <v>6.5</v>
      </c>
      <c r="G135" s="33" t="n">
        <f aca="false">E135+F135</f>
        <v>506.5</v>
      </c>
      <c r="H135" s="45"/>
      <c r="I135" s="45"/>
      <c r="J135" s="45"/>
      <c r="K135" s="45"/>
      <c r="L135" s="45"/>
      <c r="M135" s="45"/>
      <c r="N135" s="4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7.5" hidden="false" customHeight="true" outlineLevel="0" collapsed="false">
      <c r="A136" s="29" t="n">
        <v>127</v>
      </c>
      <c r="B136" s="46" t="s">
        <v>257</v>
      </c>
      <c r="C136" s="41" t="n">
        <v>19664</v>
      </c>
      <c r="D136" s="47" t="s">
        <v>258</v>
      </c>
      <c r="E136" s="33" t="n">
        <v>500</v>
      </c>
      <c r="F136" s="33" t="n">
        <v>0</v>
      </c>
      <c r="G136" s="33" t="n">
        <f aca="false">E136+F136</f>
        <v>500</v>
      </c>
      <c r="H136" s="45"/>
      <c r="I136" s="45"/>
      <c r="J136" s="45"/>
      <c r="K136" s="45"/>
      <c r="L136" s="45"/>
      <c r="M136" s="45"/>
      <c r="N136" s="4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49" customFormat="true" ht="18.75" hidden="false" customHeight="true" outlineLevel="0" collapsed="false">
      <c r="A137" s="29" t="n">
        <v>128</v>
      </c>
      <c r="B137" s="30" t="s">
        <v>259</v>
      </c>
      <c r="C137" s="31" t="n">
        <v>18181</v>
      </c>
      <c r="D137" s="32" t="s">
        <v>260</v>
      </c>
      <c r="E137" s="33" t="n">
        <v>500</v>
      </c>
      <c r="F137" s="33" t="n">
        <v>6.5</v>
      </c>
      <c r="G137" s="33" t="n">
        <f aca="false">E137+F137</f>
        <v>506.5</v>
      </c>
      <c r="H137" s="48"/>
      <c r="I137" s="48"/>
      <c r="J137" s="48"/>
      <c r="K137" s="48"/>
      <c r="L137" s="48"/>
      <c r="M137" s="48"/>
      <c r="N137" s="48"/>
    </row>
    <row r="138" customFormat="false" ht="19.5" hidden="false" customHeight="true" outlineLevel="0" collapsed="false">
      <c r="A138" s="29" t="n">
        <v>129</v>
      </c>
      <c r="B138" s="30" t="s">
        <v>261</v>
      </c>
      <c r="C138" s="31" t="n">
        <v>19291</v>
      </c>
      <c r="D138" s="32" t="s">
        <v>262</v>
      </c>
      <c r="E138" s="33" t="n">
        <v>500</v>
      </c>
      <c r="F138" s="33" t="n">
        <v>6.5</v>
      </c>
      <c r="G138" s="33" t="n">
        <f aca="false">E138+F138</f>
        <v>506.5</v>
      </c>
      <c r="H138" s="45"/>
      <c r="I138" s="45"/>
      <c r="J138" s="45"/>
      <c r="K138" s="45"/>
      <c r="L138" s="45"/>
      <c r="M138" s="45"/>
      <c r="N138" s="4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9" t="n">
        <v>130</v>
      </c>
      <c r="B139" s="30" t="s">
        <v>263</v>
      </c>
      <c r="C139" s="31" t="n">
        <v>19643</v>
      </c>
      <c r="D139" s="32" t="s">
        <v>264</v>
      </c>
      <c r="E139" s="33" t="n">
        <v>500</v>
      </c>
      <c r="F139" s="33" t="n">
        <v>0</v>
      </c>
      <c r="G139" s="33" t="n">
        <f aca="false">E139+F139</f>
        <v>500</v>
      </c>
      <c r="H139" s="45"/>
      <c r="I139" s="45"/>
      <c r="J139" s="45"/>
      <c r="K139" s="45"/>
      <c r="L139" s="45"/>
      <c r="M139" s="45"/>
      <c r="N139" s="4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9" t="n">
        <v>131</v>
      </c>
      <c r="B140" s="52" t="s">
        <v>265</v>
      </c>
      <c r="C140" s="53" t="n">
        <v>19668</v>
      </c>
      <c r="D140" s="54" t="s">
        <v>266</v>
      </c>
      <c r="E140" s="33" t="n">
        <v>500</v>
      </c>
      <c r="F140" s="33" t="n">
        <v>0</v>
      </c>
      <c r="G140" s="33" t="n">
        <f aca="false">E140+F140</f>
        <v>500</v>
      </c>
      <c r="H140" s="45"/>
      <c r="I140" s="45"/>
      <c r="J140" s="45"/>
      <c r="K140" s="45"/>
      <c r="L140" s="45"/>
      <c r="M140" s="45"/>
      <c r="N140" s="4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7.5" hidden="false" customHeight="true" outlineLevel="0" collapsed="false">
      <c r="A141" s="29" t="n">
        <v>132</v>
      </c>
      <c r="B141" s="46" t="s">
        <v>267</v>
      </c>
      <c r="C141" s="41" t="n">
        <v>19667</v>
      </c>
      <c r="D141" s="55" t="s">
        <v>268</v>
      </c>
      <c r="E141" s="33" t="n">
        <v>500</v>
      </c>
      <c r="F141" s="33" t="n">
        <v>0</v>
      </c>
      <c r="G141" s="33" t="n">
        <f aca="false">E141+F141</f>
        <v>500</v>
      </c>
      <c r="H141" s="45"/>
      <c r="I141" s="45"/>
      <c r="J141" s="45"/>
      <c r="K141" s="45"/>
      <c r="L141" s="45"/>
      <c r="M141" s="45"/>
      <c r="N141" s="4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9" t="n">
        <v>133</v>
      </c>
      <c r="B142" s="30" t="s">
        <v>269</v>
      </c>
      <c r="C142" s="31" t="n">
        <v>19662</v>
      </c>
      <c r="D142" s="32" t="s">
        <v>270</v>
      </c>
      <c r="E142" s="33" t="n">
        <v>500</v>
      </c>
      <c r="F142" s="33" t="n">
        <v>0</v>
      </c>
      <c r="G142" s="33" t="n">
        <f aca="false">E142+F142</f>
        <v>500</v>
      </c>
      <c r="H142" s="45"/>
      <c r="I142" s="45"/>
      <c r="J142" s="45"/>
      <c r="K142" s="45"/>
      <c r="L142" s="45"/>
      <c r="M142" s="45"/>
      <c r="N142" s="4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49" customFormat="true" ht="18.75" hidden="false" customHeight="true" outlineLevel="0" collapsed="false">
      <c r="A143" s="29" t="n">
        <v>134</v>
      </c>
      <c r="B143" s="30" t="s">
        <v>271</v>
      </c>
      <c r="C143" s="31" t="n">
        <v>19603</v>
      </c>
      <c r="D143" s="32" t="s">
        <v>272</v>
      </c>
      <c r="E143" s="33" t="n">
        <v>500</v>
      </c>
      <c r="F143" s="33" t="n">
        <v>0</v>
      </c>
      <c r="G143" s="33" t="n">
        <f aca="false">E143+F143</f>
        <v>500</v>
      </c>
      <c r="H143" s="48"/>
      <c r="I143" s="48"/>
      <c r="J143" s="48"/>
      <c r="K143" s="48"/>
      <c r="L143" s="48"/>
      <c r="M143" s="48"/>
      <c r="N143" s="48"/>
    </row>
    <row r="144" customFormat="false" ht="19.5" hidden="false" customHeight="true" outlineLevel="0" collapsed="false">
      <c r="A144" s="29" t="n">
        <v>135</v>
      </c>
      <c r="B144" s="30" t="s">
        <v>273</v>
      </c>
      <c r="C144" s="31" t="n">
        <v>16017</v>
      </c>
      <c r="D144" s="32" t="s">
        <v>274</v>
      </c>
      <c r="E144" s="33" t="n">
        <v>500</v>
      </c>
      <c r="F144" s="33" t="n">
        <v>6.5</v>
      </c>
      <c r="G144" s="33" t="n">
        <f aca="false">E144+F144</f>
        <v>506.5</v>
      </c>
      <c r="H144" s="45"/>
      <c r="I144" s="45"/>
      <c r="J144" s="45"/>
      <c r="K144" s="45"/>
      <c r="L144" s="45"/>
      <c r="M144" s="45"/>
      <c r="N144" s="4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9" t="n">
        <v>136</v>
      </c>
      <c r="B145" s="30" t="s">
        <v>275</v>
      </c>
      <c r="C145" s="31" t="n">
        <v>15604</v>
      </c>
      <c r="D145" s="32" t="s">
        <v>276</v>
      </c>
      <c r="E145" s="33" t="n">
        <v>500</v>
      </c>
      <c r="F145" s="33" t="n">
        <v>0</v>
      </c>
      <c r="G145" s="33" t="n">
        <f aca="false">E145+F145</f>
        <v>500</v>
      </c>
      <c r="H145" s="45"/>
      <c r="I145" s="45"/>
      <c r="J145" s="45"/>
      <c r="K145" s="45"/>
      <c r="L145" s="45"/>
      <c r="M145" s="45"/>
      <c r="N145" s="4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49" customFormat="true" ht="18.75" hidden="false" customHeight="true" outlineLevel="0" collapsed="false">
      <c r="A146" s="29" t="n">
        <v>137</v>
      </c>
      <c r="B146" s="30" t="s">
        <v>277</v>
      </c>
      <c r="C146" s="31" t="n">
        <v>18936</v>
      </c>
      <c r="D146" s="32" t="s">
        <v>278</v>
      </c>
      <c r="E146" s="33" t="n">
        <v>500</v>
      </c>
      <c r="F146" s="33" t="n">
        <v>0</v>
      </c>
      <c r="G146" s="33" t="n">
        <f aca="false">E146+F146</f>
        <v>500</v>
      </c>
      <c r="H146" s="48"/>
      <c r="I146" s="48"/>
      <c r="J146" s="48"/>
      <c r="K146" s="48"/>
      <c r="L146" s="48"/>
      <c r="M146" s="48"/>
      <c r="N146" s="48"/>
    </row>
    <row r="147" customFormat="false" ht="19.5" hidden="false" customHeight="true" outlineLevel="0" collapsed="false">
      <c r="A147" s="29" t="n">
        <v>138</v>
      </c>
      <c r="B147" s="30" t="s">
        <v>279</v>
      </c>
      <c r="C147" s="31" t="n">
        <v>18894</v>
      </c>
      <c r="D147" s="32" t="s">
        <v>280</v>
      </c>
      <c r="E147" s="33" t="n">
        <v>500</v>
      </c>
      <c r="F147" s="33" t="n">
        <v>0</v>
      </c>
      <c r="G147" s="33" t="n">
        <f aca="false">E147+F147</f>
        <v>500</v>
      </c>
      <c r="H147" s="45"/>
      <c r="I147" s="45"/>
      <c r="J147" s="45"/>
      <c r="K147" s="45"/>
      <c r="L147" s="45"/>
      <c r="M147" s="45"/>
      <c r="N147" s="4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9" t="n">
        <v>139</v>
      </c>
      <c r="B148" s="30" t="s">
        <v>281</v>
      </c>
      <c r="C148" s="31" t="n">
        <v>18554</v>
      </c>
      <c r="D148" s="32" t="s">
        <v>282</v>
      </c>
      <c r="E148" s="33" t="n">
        <v>500</v>
      </c>
      <c r="F148" s="33" t="n">
        <v>0</v>
      </c>
      <c r="G148" s="33" t="n">
        <f aca="false">E148+F148</f>
        <v>500</v>
      </c>
      <c r="H148" s="45"/>
      <c r="I148" s="45"/>
      <c r="J148" s="45"/>
      <c r="K148" s="45"/>
      <c r="L148" s="45"/>
      <c r="M148" s="45"/>
      <c r="N148" s="4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9" t="n">
        <v>140</v>
      </c>
      <c r="B149" s="30" t="s">
        <v>283</v>
      </c>
      <c r="C149" s="31" t="n">
        <v>18568</v>
      </c>
      <c r="D149" s="32" t="s">
        <v>284</v>
      </c>
      <c r="E149" s="33" t="n">
        <v>500</v>
      </c>
      <c r="F149" s="33" t="n">
        <v>0</v>
      </c>
      <c r="G149" s="33" t="n">
        <f aca="false">E149+F149</f>
        <v>500</v>
      </c>
      <c r="H149" s="45"/>
      <c r="I149" s="45"/>
      <c r="J149" s="45"/>
      <c r="K149" s="45"/>
      <c r="L149" s="45"/>
      <c r="M149" s="45"/>
      <c r="N149" s="4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49" customFormat="true" ht="37.5" hidden="false" customHeight="true" outlineLevel="0" collapsed="false">
      <c r="A150" s="29" t="n">
        <v>141</v>
      </c>
      <c r="B150" s="40" t="s">
        <v>285</v>
      </c>
      <c r="C150" s="41" t="n">
        <v>16746</v>
      </c>
      <c r="D150" s="42" t="s">
        <v>286</v>
      </c>
      <c r="E150" s="33" t="n">
        <v>500</v>
      </c>
      <c r="F150" s="33" t="n">
        <v>13.25</v>
      </c>
      <c r="G150" s="33" t="n">
        <f aca="false">E150+F150</f>
        <v>513.25</v>
      </c>
      <c r="H150" s="48"/>
      <c r="I150" s="48"/>
      <c r="J150" s="48"/>
      <c r="K150" s="48"/>
      <c r="L150" s="48"/>
      <c r="M150" s="48"/>
      <c r="N150" s="48"/>
    </row>
    <row r="151" customFormat="false" ht="19.5" hidden="false" customHeight="true" outlineLevel="0" collapsed="false">
      <c r="A151" s="29" t="n">
        <v>142</v>
      </c>
      <c r="B151" s="30" t="s">
        <v>287</v>
      </c>
      <c r="C151" s="31" t="n">
        <v>17841</v>
      </c>
      <c r="D151" s="32" t="s">
        <v>288</v>
      </c>
      <c r="E151" s="33" t="n">
        <v>1000</v>
      </c>
      <c r="F151" s="33" t="n">
        <v>26.5</v>
      </c>
      <c r="G151" s="33" t="n">
        <f aca="false">E151+F151</f>
        <v>1026.5</v>
      </c>
      <c r="H151" s="45"/>
      <c r="I151" s="45"/>
      <c r="J151" s="45"/>
      <c r="K151" s="45"/>
      <c r="L151" s="45"/>
      <c r="M151" s="45"/>
      <c r="N151" s="4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49" customFormat="true" ht="18.75" hidden="false" customHeight="true" outlineLevel="0" collapsed="false">
      <c r="A152" s="29" t="n">
        <v>143</v>
      </c>
      <c r="B152" s="30" t="s">
        <v>289</v>
      </c>
      <c r="C152" s="31" t="n">
        <v>19662</v>
      </c>
      <c r="D152" s="32" t="s">
        <v>290</v>
      </c>
      <c r="E152" s="33" t="n">
        <v>500</v>
      </c>
      <c r="F152" s="33" t="n">
        <v>0</v>
      </c>
      <c r="G152" s="33" t="n">
        <f aca="false">E152+F152</f>
        <v>500</v>
      </c>
      <c r="H152" s="48"/>
      <c r="I152" s="48"/>
      <c r="J152" s="48"/>
      <c r="K152" s="48"/>
      <c r="L152" s="48"/>
      <c r="M152" s="48"/>
      <c r="N152" s="48"/>
    </row>
    <row r="153" customFormat="false" ht="19.5" hidden="false" customHeight="true" outlineLevel="0" collapsed="false">
      <c r="A153" s="29" t="n">
        <v>144</v>
      </c>
      <c r="B153" s="30" t="s">
        <v>291</v>
      </c>
      <c r="C153" s="31" t="n">
        <v>18546</v>
      </c>
      <c r="D153" s="32" t="s">
        <v>292</v>
      </c>
      <c r="E153" s="33" t="n">
        <v>500</v>
      </c>
      <c r="F153" s="33" t="n">
        <v>0</v>
      </c>
      <c r="G153" s="33" t="n">
        <f aca="false">E153+F153</f>
        <v>500</v>
      </c>
      <c r="H153" s="45"/>
      <c r="I153" s="45"/>
      <c r="J153" s="45"/>
      <c r="K153" s="45"/>
      <c r="L153" s="45"/>
      <c r="M153" s="45"/>
      <c r="N153" s="4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49" customFormat="true" ht="18.75" hidden="false" customHeight="true" outlineLevel="0" collapsed="false">
      <c r="A154" s="29" t="n">
        <v>145</v>
      </c>
      <c r="B154" s="30" t="s">
        <v>293</v>
      </c>
      <c r="C154" s="31" t="n">
        <v>17343</v>
      </c>
      <c r="D154" s="32" t="s">
        <v>294</v>
      </c>
      <c r="E154" s="33" t="n">
        <v>500</v>
      </c>
      <c r="F154" s="33" t="n">
        <v>0</v>
      </c>
      <c r="G154" s="33" t="n">
        <f aca="false">E154+F154</f>
        <v>500</v>
      </c>
      <c r="H154" s="48"/>
      <c r="I154" s="48"/>
      <c r="J154" s="48"/>
      <c r="K154" s="48"/>
      <c r="L154" s="48"/>
      <c r="M154" s="48"/>
      <c r="N154" s="48"/>
    </row>
    <row r="155" customFormat="false" ht="19.5" hidden="false" customHeight="true" outlineLevel="0" collapsed="false">
      <c r="A155" s="29" t="n">
        <v>146</v>
      </c>
      <c r="B155" s="30" t="s">
        <v>295</v>
      </c>
      <c r="C155" s="31" t="n">
        <v>18683</v>
      </c>
      <c r="D155" s="32" t="s">
        <v>294</v>
      </c>
      <c r="E155" s="33" t="n">
        <v>500</v>
      </c>
      <c r="F155" s="33" t="n">
        <v>0</v>
      </c>
      <c r="G155" s="33" t="n">
        <f aca="false">E155+F155</f>
        <v>500</v>
      </c>
      <c r="H155" s="45"/>
      <c r="I155" s="45"/>
      <c r="J155" s="45"/>
      <c r="K155" s="45"/>
      <c r="L155" s="45"/>
      <c r="M155" s="45"/>
      <c r="N155" s="4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9" t="n">
        <v>147</v>
      </c>
      <c r="B156" s="30" t="s">
        <v>296</v>
      </c>
      <c r="C156" s="31" t="n">
        <v>16744</v>
      </c>
      <c r="D156" s="32" t="s">
        <v>297</v>
      </c>
      <c r="E156" s="33" t="n">
        <v>500</v>
      </c>
      <c r="F156" s="33" t="n">
        <v>0</v>
      </c>
      <c r="G156" s="33" t="n">
        <f aca="false">E156+F156</f>
        <v>500</v>
      </c>
      <c r="H156" s="45"/>
      <c r="I156" s="45"/>
      <c r="J156" s="45"/>
      <c r="K156" s="45"/>
      <c r="L156" s="45"/>
      <c r="M156" s="45"/>
      <c r="N156" s="4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49" customFormat="true" ht="18.75" hidden="false" customHeight="true" outlineLevel="0" collapsed="false">
      <c r="A157" s="29" t="n">
        <v>148</v>
      </c>
      <c r="B157" s="30" t="s">
        <v>298</v>
      </c>
      <c r="C157" s="31" t="n">
        <v>17471</v>
      </c>
      <c r="D157" s="32" t="s">
        <v>299</v>
      </c>
      <c r="E157" s="33" t="n">
        <v>500</v>
      </c>
      <c r="F157" s="33" t="n">
        <v>0</v>
      </c>
      <c r="G157" s="33" t="n">
        <f aca="false">E157+F157</f>
        <v>500</v>
      </c>
      <c r="H157" s="48"/>
      <c r="I157" s="48"/>
      <c r="J157" s="48"/>
      <c r="K157" s="48"/>
      <c r="L157" s="48"/>
      <c r="M157" s="48"/>
      <c r="N157" s="48"/>
    </row>
    <row r="158" customFormat="false" ht="19.5" hidden="false" customHeight="true" outlineLevel="0" collapsed="false">
      <c r="A158" s="29" t="n">
        <v>149</v>
      </c>
      <c r="B158" s="30" t="s">
        <v>300</v>
      </c>
      <c r="C158" s="31" t="n">
        <v>19279</v>
      </c>
      <c r="D158" s="32" t="s">
        <v>301</v>
      </c>
      <c r="E158" s="33" t="n">
        <v>500</v>
      </c>
      <c r="F158" s="33" t="n">
        <v>0</v>
      </c>
      <c r="G158" s="33" t="n">
        <f aca="false">E158+F158</f>
        <v>500</v>
      </c>
      <c r="H158" s="45"/>
      <c r="I158" s="45"/>
      <c r="J158" s="45"/>
      <c r="K158" s="45"/>
      <c r="L158" s="45"/>
      <c r="M158" s="45"/>
      <c r="N158" s="4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9" t="n">
        <v>150</v>
      </c>
      <c r="B159" s="30" t="s">
        <v>302</v>
      </c>
      <c r="C159" s="31" t="n">
        <v>19665</v>
      </c>
      <c r="D159" s="32" t="s">
        <v>303</v>
      </c>
      <c r="E159" s="33" t="n">
        <v>500</v>
      </c>
      <c r="F159" s="33" t="n">
        <v>0</v>
      </c>
      <c r="G159" s="33" t="n">
        <f aca="false">E159+F159</f>
        <v>500</v>
      </c>
      <c r="H159" s="45"/>
      <c r="I159" s="45"/>
      <c r="J159" s="45"/>
      <c r="K159" s="45"/>
      <c r="L159" s="45"/>
      <c r="M159" s="45"/>
      <c r="N159" s="4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9" t="n">
        <v>151</v>
      </c>
      <c r="B160" s="30" t="s">
        <v>304</v>
      </c>
      <c r="C160" s="31" t="n">
        <v>17777</v>
      </c>
      <c r="D160" s="32" t="s">
        <v>305</v>
      </c>
      <c r="E160" s="33" t="n">
        <v>1000</v>
      </c>
      <c r="F160" s="33" t="n">
        <v>0</v>
      </c>
      <c r="G160" s="33" t="n">
        <f aca="false">E160+F160</f>
        <v>1000</v>
      </c>
      <c r="H160" s="45"/>
      <c r="I160" s="45"/>
      <c r="J160" s="45"/>
      <c r="K160" s="45"/>
      <c r="L160" s="45"/>
      <c r="M160" s="45"/>
      <c r="N160" s="4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9" t="n">
        <v>152</v>
      </c>
      <c r="B161" s="30" t="s">
        <v>306</v>
      </c>
      <c r="C161" s="31" t="n">
        <v>16708</v>
      </c>
      <c r="D161" s="32" t="s">
        <v>307</v>
      </c>
      <c r="E161" s="33" t="n">
        <v>500</v>
      </c>
      <c r="F161" s="33" t="n">
        <v>0</v>
      </c>
      <c r="G161" s="33" t="n">
        <f aca="false">E161+F161</f>
        <v>500</v>
      </c>
      <c r="H161" s="45"/>
      <c r="I161" s="45"/>
      <c r="J161" s="45"/>
      <c r="K161" s="45"/>
      <c r="L161" s="45"/>
      <c r="M161" s="45"/>
      <c r="N161" s="4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n">
        <v>153</v>
      </c>
      <c r="B162" s="30" t="s">
        <v>308</v>
      </c>
      <c r="C162" s="31" t="n">
        <v>16003</v>
      </c>
      <c r="D162" s="32" t="s">
        <v>309</v>
      </c>
      <c r="E162" s="33" t="n">
        <v>500</v>
      </c>
      <c r="F162" s="33" t="n">
        <v>0</v>
      </c>
      <c r="G162" s="33" t="n">
        <f aca="false">E162+F162</f>
        <v>500</v>
      </c>
      <c r="H162" s="45"/>
      <c r="I162" s="45"/>
      <c r="J162" s="45"/>
      <c r="K162" s="45"/>
      <c r="L162" s="45"/>
      <c r="M162" s="45"/>
      <c r="N162" s="4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7.5" hidden="false" customHeight="true" outlineLevel="0" collapsed="false">
      <c r="A163" s="29" t="n">
        <v>154</v>
      </c>
      <c r="B163" s="46" t="s">
        <v>310</v>
      </c>
      <c r="C163" s="41" t="n">
        <v>18207</v>
      </c>
      <c r="D163" s="47" t="s">
        <v>311</v>
      </c>
      <c r="E163" s="33" t="n">
        <v>500</v>
      </c>
      <c r="F163" s="33" t="n">
        <v>0</v>
      </c>
      <c r="G163" s="33" t="n">
        <f aca="false">E163+F163</f>
        <v>500</v>
      </c>
      <c r="H163" s="45"/>
      <c r="I163" s="45"/>
      <c r="J163" s="45"/>
      <c r="K163" s="45"/>
      <c r="L163" s="45"/>
      <c r="M163" s="45"/>
      <c r="N163" s="4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9" t="n">
        <v>155</v>
      </c>
      <c r="B164" s="46" t="s">
        <v>312</v>
      </c>
      <c r="C164" s="31" t="n">
        <v>18887</v>
      </c>
      <c r="D164" s="32" t="s">
        <v>313</v>
      </c>
      <c r="E164" s="33" t="n">
        <v>500</v>
      </c>
      <c r="F164" s="33" t="n">
        <v>0</v>
      </c>
      <c r="G164" s="33" t="n">
        <f aca="false">E164+F164</f>
        <v>500</v>
      </c>
      <c r="H164" s="45"/>
      <c r="I164" s="45"/>
      <c r="J164" s="45"/>
      <c r="K164" s="45"/>
      <c r="L164" s="45"/>
      <c r="M164" s="45"/>
      <c r="N164" s="4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9" t="n">
        <v>156</v>
      </c>
      <c r="B165" s="30" t="s">
        <v>314</v>
      </c>
      <c r="C165" s="31" t="n">
        <v>13457</v>
      </c>
      <c r="D165" s="32" t="s">
        <v>315</v>
      </c>
      <c r="E165" s="33" t="n">
        <v>500</v>
      </c>
      <c r="F165" s="33" t="n">
        <v>0</v>
      </c>
      <c r="G165" s="33" t="n">
        <f aca="false">E165+F165</f>
        <v>500</v>
      </c>
      <c r="H165" s="45"/>
      <c r="I165" s="45"/>
      <c r="J165" s="45"/>
      <c r="K165" s="45"/>
      <c r="L165" s="45"/>
      <c r="M165" s="45"/>
      <c r="N165" s="4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9" t="n">
        <v>157</v>
      </c>
      <c r="B166" s="30" t="s">
        <v>316</v>
      </c>
      <c r="C166" s="31" t="n">
        <v>11997</v>
      </c>
      <c r="D166" s="32" t="s">
        <v>317</v>
      </c>
      <c r="E166" s="33" t="n">
        <v>1000</v>
      </c>
      <c r="F166" s="33" t="n">
        <v>13</v>
      </c>
      <c r="G166" s="33" t="n">
        <f aca="false">E166+F166</f>
        <v>1013</v>
      </c>
      <c r="H166" s="45"/>
      <c r="I166" s="45"/>
      <c r="J166" s="45"/>
      <c r="K166" s="45"/>
      <c r="L166" s="45"/>
      <c r="M166" s="45"/>
      <c r="N166" s="4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7.5" hidden="false" customHeight="true" outlineLevel="0" collapsed="false">
      <c r="A167" s="29" t="n">
        <v>158</v>
      </c>
      <c r="B167" s="46" t="s">
        <v>318</v>
      </c>
      <c r="C167" s="41" t="n">
        <v>19303</v>
      </c>
      <c r="D167" s="47" t="s">
        <v>319</v>
      </c>
      <c r="E167" s="33" t="n">
        <v>500</v>
      </c>
      <c r="F167" s="33" t="n">
        <v>0</v>
      </c>
      <c r="G167" s="33" t="n">
        <f aca="false">E167+F167</f>
        <v>500</v>
      </c>
      <c r="H167" s="45"/>
      <c r="I167" s="45"/>
      <c r="J167" s="45"/>
      <c r="K167" s="45"/>
      <c r="L167" s="45"/>
      <c r="M167" s="45"/>
      <c r="N167" s="4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49" customFormat="true" ht="18.75" hidden="false" customHeight="true" outlineLevel="0" collapsed="false">
      <c r="A168" s="29" t="n">
        <v>159</v>
      </c>
      <c r="B168" s="30" t="s">
        <v>320</v>
      </c>
      <c r="C168" s="31" t="n">
        <v>17109</v>
      </c>
      <c r="D168" s="32" t="s">
        <v>321</v>
      </c>
      <c r="E168" s="33" t="n">
        <v>500</v>
      </c>
      <c r="F168" s="33" t="n">
        <v>6.5</v>
      </c>
      <c r="G168" s="33" t="n">
        <f aca="false">E168+F168</f>
        <v>506.5</v>
      </c>
      <c r="H168" s="48"/>
      <c r="I168" s="48"/>
      <c r="J168" s="48"/>
      <c r="K168" s="48"/>
      <c r="L168" s="48"/>
      <c r="M168" s="48"/>
      <c r="N168" s="48"/>
    </row>
    <row r="169" customFormat="false" ht="19.5" hidden="false" customHeight="true" outlineLevel="0" collapsed="false">
      <c r="A169" s="29" t="n">
        <v>160</v>
      </c>
      <c r="B169" s="30" t="s">
        <v>322</v>
      </c>
      <c r="C169" s="31" t="n">
        <v>14400</v>
      </c>
      <c r="D169" s="32" t="s">
        <v>323</v>
      </c>
      <c r="E169" s="33" t="n">
        <v>500</v>
      </c>
      <c r="F169" s="33" t="n">
        <v>6.5</v>
      </c>
      <c r="G169" s="33" t="n">
        <f aca="false">E169+F169</f>
        <v>506.5</v>
      </c>
      <c r="H169" s="45"/>
      <c r="I169" s="45"/>
      <c r="J169" s="45"/>
      <c r="K169" s="45"/>
      <c r="L169" s="45"/>
      <c r="M169" s="45"/>
      <c r="N169" s="4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9" t="n">
        <v>161</v>
      </c>
      <c r="B170" s="30" t="s">
        <v>324</v>
      </c>
      <c r="C170" s="31" t="n">
        <v>17110</v>
      </c>
      <c r="D170" s="32" t="s">
        <v>325</v>
      </c>
      <c r="E170" s="33" t="n">
        <v>500</v>
      </c>
      <c r="F170" s="33" t="n">
        <v>6.5</v>
      </c>
      <c r="G170" s="33" t="n">
        <f aca="false">E170+F170</f>
        <v>506.5</v>
      </c>
      <c r="H170" s="45"/>
      <c r="I170" s="45"/>
      <c r="J170" s="45"/>
      <c r="K170" s="45"/>
      <c r="L170" s="45"/>
      <c r="M170" s="45"/>
      <c r="N170" s="4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9" t="n">
        <v>162</v>
      </c>
      <c r="B171" s="30" t="s">
        <v>326</v>
      </c>
      <c r="C171" s="31" t="n">
        <v>13455</v>
      </c>
      <c r="D171" s="32" t="s">
        <v>327</v>
      </c>
      <c r="E171" s="33" t="n">
        <v>500</v>
      </c>
      <c r="F171" s="33" t="n">
        <v>0</v>
      </c>
      <c r="G171" s="33" t="n">
        <f aca="false">E171+F171</f>
        <v>500</v>
      </c>
      <c r="H171" s="45"/>
      <c r="I171" s="45"/>
      <c r="J171" s="45"/>
      <c r="K171" s="45"/>
      <c r="L171" s="45"/>
      <c r="M171" s="45"/>
      <c r="N171" s="4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9" t="n">
        <v>163</v>
      </c>
      <c r="B172" s="30" t="s">
        <v>328</v>
      </c>
      <c r="C172" s="31" t="n">
        <v>17472</v>
      </c>
      <c r="D172" s="32" t="s">
        <v>329</v>
      </c>
      <c r="E172" s="33" t="n">
        <v>500</v>
      </c>
      <c r="F172" s="33" t="n">
        <v>0</v>
      </c>
      <c r="G172" s="33" t="n">
        <f aca="false">E172+F172</f>
        <v>500</v>
      </c>
      <c r="H172" s="45"/>
      <c r="I172" s="45"/>
      <c r="J172" s="45"/>
      <c r="K172" s="45"/>
      <c r="L172" s="45"/>
      <c r="M172" s="45"/>
      <c r="N172" s="4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49" customFormat="true" ht="18.75" hidden="false" customHeight="true" outlineLevel="0" collapsed="false">
      <c r="A173" s="29" t="n">
        <v>164</v>
      </c>
      <c r="B173" s="30" t="s">
        <v>330</v>
      </c>
      <c r="C173" s="31" t="n">
        <v>18568</v>
      </c>
      <c r="D173" s="32" t="s">
        <v>331</v>
      </c>
      <c r="E173" s="33" t="n">
        <v>500</v>
      </c>
      <c r="F173" s="33" t="n">
        <v>0</v>
      </c>
      <c r="G173" s="33" t="n">
        <f aca="false">E173+F173</f>
        <v>500</v>
      </c>
      <c r="H173" s="48"/>
      <c r="I173" s="48"/>
      <c r="J173" s="48"/>
      <c r="K173" s="48"/>
      <c r="L173" s="48"/>
      <c r="M173" s="48"/>
      <c r="N173" s="48"/>
    </row>
    <row r="174" s="49" customFormat="true" ht="18.75" hidden="false" customHeight="true" outlineLevel="0" collapsed="false">
      <c r="A174" s="29" t="n">
        <v>165</v>
      </c>
      <c r="B174" s="30" t="s">
        <v>332</v>
      </c>
      <c r="C174" s="31" t="n">
        <v>19666</v>
      </c>
      <c r="D174" s="32" t="s">
        <v>333</v>
      </c>
      <c r="E174" s="33" t="n">
        <v>500</v>
      </c>
      <c r="F174" s="33" t="n">
        <v>0</v>
      </c>
      <c r="G174" s="33" t="n">
        <f aca="false">E174+F174</f>
        <v>500</v>
      </c>
      <c r="H174" s="48"/>
      <c r="I174" s="48"/>
      <c r="J174" s="48"/>
      <c r="K174" s="48"/>
      <c r="L174" s="48"/>
      <c r="M174" s="48"/>
      <c r="N174" s="48"/>
    </row>
    <row r="175" customFormat="false" ht="19.5" hidden="false" customHeight="true" outlineLevel="0" collapsed="false">
      <c r="A175" s="29" t="n">
        <v>166</v>
      </c>
      <c r="B175" s="30" t="s">
        <v>334</v>
      </c>
      <c r="C175" s="31" t="n">
        <v>18088</v>
      </c>
      <c r="D175" s="32" t="s">
        <v>335</v>
      </c>
      <c r="E175" s="33" t="n">
        <v>500</v>
      </c>
      <c r="F175" s="33" t="n">
        <v>0</v>
      </c>
      <c r="G175" s="33" t="n">
        <f aca="false">E175+F175</f>
        <v>500</v>
      </c>
      <c r="H175" s="45"/>
      <c r="I175" s="45"/>
      <c r="J175" s="45"/>
      <c r="K175" s="45"/>
      <c r="L175" s="45"/>
      <c r="M175" s="45"/>
      <c r="N175" s="4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s="49" customFormat="true" ht="18.75" hidden="false" customHeight="true" outlineLevel="0" collapsed="false">
      <c r="A176" s="29" t="n">
        <v>167</v>
      </c>
      <c r="B176" s="30" t="s">
        <v>336</v>
      </c>
      <c r="C176" s="31" t="n">
        <v>18192</v>
      </c>
      <c r="D176" s="32" t="s">
        <v>337</v>
      </c>
      <c r="E176" s="33" t="n">
        <v>500</v>
      </c>
      <c r="F176" s="33" t="n">
        <v>0</v>
      </c>
      <c r="G176" s="33" t="n">
        <f aca="false">E176+F176</f>
        <v>500</v>
      </c>
      <c r="H176" s="48"/>
      <c r="I176" s="48"/>
      <c r="J176" s="48"/>
      <c r="K176" s="48"/>
      <c r="L176" s="48"/>
      <c r="M176" s="48"/>
      <c r="N176" s="48"/>
    </row>
    <row r="177" customFormat="false" ht="19.5" hidden="false" customHeight="true" outlineLevel="0" collapsed="false">
      <c r="A177" s="29" t="n">
        <v>168</v>
      </c>
      <c r="B177" s="30" t="s">
        <v>338</v>
      </c>
      <c r="C177" s="31" t="n">
        <v>17108</v>
      </c>
      <c r="D177" s="32" t="s">
        <v>339</v>
      </c>
      <c r="E177" s="33" t="n">
        <v>500</v>
      </c>
      <c r="F177" s="33" t="n">
        <v>0</v>
      </c>
      <c r="G177" s="33" t="n">
        <f aca="false">E177+F177</f>
        <v>500</v>
      </c>
      <c r="H177" s="45"/>
      <c r="I177" s="45"/>
      <c r="J177" s="45"/>
      <c r="K177" s="45"/>
      <c r="L177" s="45"/>
      <c r="M177" s="45"/>
      <c r="N177" s="4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49" customFormat="true" ht="18.75" hidden="false" customHeight="true" outlineLevel="0" collapsed="false">
      <c r="A178" s="29" t="n">
        <v>169</v>
      </c>
      <c r="B178" s="30" t="s">
        <v>340</v>
      </c>
      <c r="C178" s="31" t="n">
        <v>17108</v>
      </c>
      <c r="D178" s="32" t="s">
        <v>341</v>
      </c>
      <c r="E178" s="33" t="n">
        <v>500</v>
      </c>
      <c r="F178" s="33" t="n">
        <v>6.5</v>
      </c>
      <c r="G178" s="33" t="n">
        <f aca="false">E178+F178</f>
        <v>506.5</v>
      </c>
      <c r="H178" s="48"/>
      <c r="I178" s="48"/>
      <c r="J178" s="48"/>
      <c r="K178" s="48"/>
      <c r="L178" s="48"/>
      <c r="M178" s="48"/>
      <c r="N178" s="48"/>
    </row>
    <row r="179" customFormat="false" ht="19.5" hidden="false" customHeight="true" outlineLevel="0" collapsed="false">
      <c r="A179" s="29" t="n">
        <v>170</v>
      </c>
      <c r="B179" s="30" t="s">
        <v>342</v>
      </c>
      <c r="C179" s="31" t="n">
        <v>18176</v>
      </c>
      <c r="D179" s="32" t="s">
        <v>303</v>
      </c>
      <c r="E179" s="33" t="n">
        <v>500</v>
      </c>
      <c r="F179" s="33" t="n">
        <v>0</v>
      </c>
      <c r="G179" s="33" t="n">
        <f aca="false">E179+F179</f>
        <v>500</v>
      </c>
      <c r="H179" s="45"/>
      <c r="I179" s="45"/>
      <c r="J179" s="45"/>
      <c r="K179" s="45"/>
      <c r="L179" s="45"/>
      <c r="M179" s="45"/>
      <c r="N179" s="4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51" customFormat="true" ht="37.5" hidden="false" customHeight="true" outlineLevel="0" collapsed="false">
      <c r="A180" s="29" t="n">
        <v>171</v>
      </c>
      <c r="B180" s="46" t="s">
        <v>343</v>
      </c>
      <c r="C180" s="41" t="n">
        <v>18568</v>
      </c>
      <c r="D180" s="47" t="s">
        <v>344</v>
      </c>
      <c r="E180" s="33" t="n">
        <v>500</v>
      </c>
      <c r="F180" s="33" t="n">
        <v>0</v>
      </c>
      <c r="G180" s="33" t="n">
        <f aca="false">E180+F180</f>
        <v>500</v>
      </c>
      <c r="H180" s="50"/>
      <c r="I180" s="50"/>
      <c r="J180" s="50"/>
      <c r="K180" s="50"/>
      <c r="L180" s="50"/>
      <c r="M180" s="50"/>
      <c r="N180" s="50"/>
    </row>
    <row r="181" s="49" customFormat="true" ht="37.5" hidden="false" customHeight="true" outlineLevel="0" collapsed="false">
      <c r="A181" s="29" t="n">
        <v>172</v>
      </c>
      <c r="B181" s="46" t="s">
        <v>345</v>
      </c>
      <c r="C181" s="41" t="n">
        <v>18570</v>
      </c>
      <c r="D181" s="47" t="s">
        <v>346</v>
      </c>
      <c r="E181" s="33" t="n">
        <v>500</v>
      </c>
      <c r="F181" s="33" t="n">
        <v>0</v>
      </c>
      <c r="G181" s="33" t="n">
        <f aca="false">E181+F181</f>
        <v>500</v>
      </c>
      <c r="H181" s="48"/>
      <c r="I181" s="48"/>
      <c r="J181" s="48"/>
      <c r="K181" s="48"/>
      <c r="L181" s="48"/>
      <c r="M181" s="48"/>
      <c r="N181" s="48"/>
    </row>
    <row r="182" customFormat="false" ht="19.5" hidden="false" customHeight="true" outlineLevel="0" collapsed="false">
      <c r="A182" s="29" t="n">
        <v>173</v>
      </c>
      <c r="B182" s="30" t="s">
        <v>347</v>
      </c>
      <c r="C182" s="31" t="n">
        <v>17966</v>
      </c>
      <c r="D182" s="32" t="s">
        <v>348</v>
      </c>
      <c r="E182" s="33" t="n">
        <v>500</v>
      </c>
      <c r="F182" s="33" t="n">
        <v>6.5</v>
      </c>
      <c r="G182" s="33" t="n">
        <f aca="false">E182+F182</f>
        <v>506.5</v>
      </c>
      <c r="H182" s="45"/>
      <c r="I182" s="45"/>
      <c r="J182" s="45"/>
      <c r="K182" s="45"/>
      <c r="L182" s="45"/>
      <c r="M182" s="45"/>
      <c r="N182" s="4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9" t="n">
        <v>174</v>
      </c>
      <c r="B183" s="30" t="s">
        <v>349</v>
      </c>
      <c r="C183" s="31" t="n">
        <v>17833</v>
      </c>
      <c r="D183" s="32" t="s">
        <v>350</v>
      </c>
      <c r="E183" s="33" t="n">
        <v>1000</v>
      </c>
      <c r="F183" s="33" t="n">
        <v>0</v>
      </c>
      <c r="G183" s="33" t="n">
        <f aca="false">E183+F183</f>
        <v>1000</v>
      </c>
      <c r="H183" s="45"/>
      <c r="I183" s="45"/>
      <c r="J183" s="45"/>
      <c r="K183" s="45"/>
      <c r="L183" s="45"/>
      <c r="M183" s="45"/>
      <c r="N183" s="4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n">
        <v>175</v>
      </c>
      <c r="B184" s="30" t="s">
        <v>351</v>
      </c>
      <c r="C184" s="31" t="n">
        <v>18176</v>
      </c>
      <c r="D184" s="32" t="s">
        <v>352</v>
      </c>
      <c r="E184" s="33" t="n">
        <v>500</v>
      </c>
      <c r="F184" s="33" t="n">
        <v>0</v>
      </c>
      <c r="G184" s="33" t="n">
        <f aca="false">E184+F184</f>
        <v>500</v>
      </c>
      <c r="H184" s="45"/>
      <c r="I184" s="45"/>
      <c r="J184" s="45"/>
      <c r="K184" s="45"/>
      <c r="L184" s="45"/>
      <c r="M184" s="45"/>
      <c r="N184" s="4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9" t="n">
        <v>176</v>
      </c>
      <c r="B185" s="30" t="s">
        <v>353</v>
      </c>
      <c r="C185" s="31" t="n">
        <v>19668</v>
      </c>
      <c r="D185" s="32" t="s">
        <v>354</v>
      </c>
      <c r="E185" s="33" t="n">
        <v>500</v>
      </c>
      <c r="F185" s="33" t="n">
        <v>0</v>
      </c>
      <c r="G185" s="33" t="n">
        <f aca="false">E185+F185</f>
        <v>500</v>
      </c>
      <c r="H185" s="45"/>
      <c r="I185" s="45"/>
      <c r="J185" s="45"/>
      <c r="K185" s="45"/>
      <c r="L185" s="45"/>
      <c r="M185" s="45"/>
      <c r="N185" s="4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9" t="n">
        <v>177</v>
      </c>
      <c r="B186" s="30" t="s">
        <v>355</v>
      </c>
      <c r="C186" s="31" t="n">
        <v>16727</v>
      </c>
      <c r="D186" s="32" t="s">
        <v>356</v>
      </c>
      <c r="E186" s="33" t="n">
        <v>500</v>
      </c>
      <c r="F186" s="33" t="n">
        <v>0</v>
      </c>
      <c r="G186" s="33" t="n">
        <f aca="false">E186+F186</f>
        <v>500</v>
      </c>
      <c r="H186" s="45"/>
      <c r="I186" s="45"/>
      <c r="J186" s="45"/>
      <c r="K186" s="45"/>
      <c r="L186" s="45"/>
      <c r="M186" s="45"/>
      <c r="N186" s="4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9" t="n">
        <v>178</v>
      </c>
      <c r="B187" s="30" t="s">
        <v>357</v>
      </c>
      <c r="C187" s="31" t="n">
        <v>18205</v>
      </c>
      <c r="D187" s="32" t="s">
        <v>358</v>
      </c>
      <c r="E187" s="33" t="n">
        <v>500</v>
      </c>
      <c r="F187" s="33" t="n">
        <v>0</v>
      </c>
      <c r="G187" s="33" t="n">
        <f aca="false">E187+F187</f>
        <v>500</v>
      </c>
      <c r="H187" s="45"/>
      <c r="I187" s="45"/>
      <c r="J187" s="45"/>
      <c r="K187" s="45"/>
      <c r="L187" s="45"/>
      <c r="M187" s="45"/>
      <c r="N187" s="4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7.5" hidden="false" customHeight="true" outlineLevel="0" collapsed="false">
      <c r="A188" s="29" t="n">
        <v>179</v>
      </c>
      <c r="B188" s="46" t="s">
        <v>359</v>
      </c>
      <c r="C188" s="41" t="n">
        <v>14493</v>
      </c>
      <c r="D188" s="47" t="s">
        <v>360</v>
      </c>
      <c r="E188" s="33" t="n">
        <v>500</v>
      </c>
      <c r="F188" s="33" t="n">
        <v>0</v>
      </c>
      <c r="G188" s="33" t="n">
        <f aca="false">E188+F188</f>
        <v>500</v>
      </c>
      <c r="H188" s="45"/>
      <c r="I188" s="45"/>
      <c r="J188" s="45"/>
      <c r="K188" s="45"/>
      <c r="L188" s="45"/>
      <c r="M188" s="45"/>
      <c r="N188" s="4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49" customFormat="true" ht="18.75" hidden="false" customHeight="true" outlineLevel="0" collapsed="false">
      <c r="A189" s="29" t="n">
        <v>180</v>
      </c>
      <c r="B189" s="30" t="s">
        <v>361</v>
      </c>
      <c r="C189" s="31" t="n">
        <v>17038</v>
      </c>
      <c r="D189" s="32" t="s">
        <v>362</v>
      </c>
      <c r="E189" s="33" t="n">
        <v>500</v>
      </c>
      <c r="F189" s="33" t="n">
        <v>0</v>
      </c>
      <c r="G189" s="33" t="n">
        <f aca="false">E189+F189</f>
        <v>500</v>
      </c>
      <c r="H189" s="48"/>
      <c r="I189" s="48"/>
      <c r="J189" s="48"/>
      <c r="K189" s="48"/>
      <c r="L189" s="48"/>
      <c r="M189" s="48"/>
      <c r="N189" s="48"/>
    </row>
    <row r="190" customFormat="false" ht="19.5" hidden="false" customHeight="true" outlineLevel="0" collapsed="false">
      <c r="A190" s="29" t="n">
        <v>181</v>
      </c>
      <c r="B190" s="30" t="s">
        <v>363</v>
      </c>
      <c r="C190" s="31" t="n">
        <v>19658</v>
      </c>
      <c r="D190" s="32" t="s">
        <v>362</v>
      </c>
      <c r="E190" s="33" t="n">
        <v>500</v>
      </c>
      <c r="F190" s="33" t="n">
        <v>0</v>
      </c>
      <c r="G190" s="33" t="n">
        <f aca="false">E190+F190</f>
        <v>500</v>
      </c>
      <c r="H190" s="45"/>
      <c r="I190" s="45"/>
      <c r="J190" s="45"/>
      <c r="K190" s="45"/>
      <c r="L190" s="45"/>
      <c r="M190" s="45"/>
      <c r="N190" s="4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9" t="n">
        <v>182</v>
      </c>
      <c r="B191" s="30" t="s">
        <v>364</v>
      </c>
      <c r="C191" s="31" t="n">
        <v>17468</v>
      </c>
      <c r="D191" s="32" t="s">
        <v>365</v>
      </c>
      <c r="E191" s="33" t="n">
        <v>500</v>
      </c>
      <c r="F191" s="33" t="n">
        <v>0</v>
      </c>
      <c r="G191" s="33" t="n">
        <f aca="false">E191+F191</f>
        <v>500</v>
      </c>
      <c r="H191" s="45"/>
      <c r="I191" s="45"/>
      <c r="J191" s="45"/>
      <c r="K191" s="45"/>
      <c r="L191" s="45"/>
      <c r="M191" s="45"/>
      <c r="N191" s="4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9" t="n">
        <v>183</v>
      </c>
      <c r="B192" s="30" t="s">
        <v>366</v>
      </c>
      <c r="C192" s="31" t="n">
        <v>18565</v>
      </c>
      <c r="D192" s="32" t="s">
        <v>367</v>
      </c>
      <c r="E192" s="33" t="n">
        <v>500</v>
      </c>
      <c r="F192" s="33" t="n">
        <v>0</v>
      </c>
      <c r="G192" s="33" t="n">
        <f aca="false">E192+F192</f>
        <v>500</v>
      </c>
      <c r="H192" s="45"/>
      <c r="I192" s="45"/>
      <c r="J192" s="45"/>
      <c r="K192" s="45"/>
      <c r="L192" s="45"/>
      <c r="M192" s="45"/>
      <c r="N192" s="4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9" t="n">
        <v>184</v>
      </c>
      <c r="B193" s="30" t="s">
        <v>368</v>
      </c>
      <c r="C193" s="31" t="n">
        <v>17839</v>
      </c>
      <c r="D193" s="32" t="s">
        <v>369</v>
      </c>
      <c r="E193" s="33" t="n">
        <v>1000</v>
      </c>
      <c r="F193" s="33" t="n">
        <v>0</v>
      </c>
      <c r="G193" s="33" t="n">
        <f aca="false">E193+F193</f>
        <v>1000</v>
      </c>
      <c r="H193" s="45"/>
      <c r="I193" s="45"/>
      <c r="J193" s="45"/>
      <c r="K193" s="45"/>
      <c r="L193" s="45"/>
      <c r="M193" s="45"/>
      <c r="N193" s="4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9" t="n">
        <v>185</v>
      </c>
      <c r="B194" s="30" t="s">
        <v>370</v>
      </c>
      <c r="C194" s="31" t="n">
        <v>18571</v>
      </c>
      <c r="D194" s="32" t="s">
        <v>371</v>
      </c>
      <c r="E194" s="33" t="n">
        <v>500</v>
      </c>
      <c r="F194" s="33" t="n">
        <v>0</v>
      </c>
      <c r="G194" s="33" t="n">
        <f aca="false">E194+F194</f>
        <v>500</v>
      </c>
      <c r="H194" s="45"/>
      <c r="I194" s="45"/>
      <c r="J194" s="45"/>
      <c r="K194" s="45"/>
      <c r="L194" s="45"/>
      <c r="M194" s="45"/>
      <c r="N194" s="4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9" t="n">
        <v>186</v>
      </c>
      <c r="B195" s="30" t="s">
        <v>372</v>
      </c>
      <c r="C195" s="31" t="n">
        <v>18573</v>
      </c>
      <c r="D195" s="32" t="s">
        <v>373</v>
      </c>
      <c r="E195" s="33" t="n">
        <v>500</v>
      </c>
      <c r="F195" s="33" t="n">
        <v>0</v>
      </c>
      <c r="G195" s="33" t="n">
        <f aca="false">E195+F195</f>
        <v>500</v>
      </c>
      <c r="H195" s="45"/>
      <c r="I195" s="45"/>
      <c r="J195" s="45"/>
      <c r="K195" s="45"/>
      <c r="L195" s="45"/>
      <c r="M195" s="45"/>
      <c r="N195" s="4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9" t="n">
        <v>187</v>
      </c>
      <c r="B196" s="30" t="s">
        <v>374</v>
      </c>
      <c r="C196" s="31" t="n">
        <v>17832</v>
      </c>
      <c r="D196" s="32" t="s">
        <v>375</v>
      </c>
      <c r="E196" s="33" t="n">
        <v>1000</v>
      </c>
      <c r="F196" s="33" t="n">
        <v>0</v>
      </c>
      <c r="G196" s="33" t="n">
        <f aca="false">E196+F196</f>
        <v>1000</v>
      </c>
      <c r="H196" s="45"/>
      <c r="I196" s="45"/>
      <c r="J196" s="45"/>
      <c r="K196" s="45"/>
      <c r="L196" s="45"/>
      <c r="M196" s="45"/>
      <c r="N196" s="4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9" t="n">
        <v>188</v>
      </c>
      <c r="B197" s="30" t="s">
        <v>376</v>
      </c>
      <c r="C197" s="31" t="n">
        <v>18207</v>
      </c>
      <c r="D197" s="32" t="s">
        <v>377</v>
      </c>
      <c r="E197" s="33" t="n">
        <v>500</v>
      </c>
      <c r="F197" s="33" t="n">
        <v>0</v>
      </c>
      <c r="G197" s="33" t="n">
        <f aca="false">E197+F197</f>
        <v>500</v>
      </c>
      <c r="H197" s="45"/>
      <c r="I197" s="45"/>
      <c r="J197" s="45"/>
      <c r="K197" s="45"/>
      <c r="L197" s="45"/>
      <c r="M197" s="45"/>
      <c r="N197" s="4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9" t="n">
        <v>189</v>
      </c>
      <c r="B198" s="30" t="s">
        <v>378</v>
      </c>
      <c r="C198" s="31" t="n">
        <v>17473</v>
      </c>
      <c r="D198" s="32" t="s">
        <v>379</v>
      </c>
      <c r="E198" s="33" t="n">
        <v>500</v>
      </c>
      <c r="F198" s="33" t="n">
        <v>6.5</v>
      </c>
      <c r="G198" s="33" t="n">
        <f aca="false">E198+F198</f>
        <v>506.5</v>
      </c>
      <c r="H198" s="45"/>
      <c r="I198" s="45"/>
      <c r="J198" s="45"/>
      <c r="K198" s="45"/>
      <c r="L198" s="45"/>
      <c r="M198" s="45"/>
      <c r="N198" s="4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9" t="n">
        <v>190</v>
      </c>
      <c r="B199" s="30" t="s">
        <v>380</v>
      </c>
      <c r="C199" s="31" t="n">
        <v>15997</v>
      </c>
      <c r="D199" s="32" t="s">
        <v>381</v>
      </c>
      <c r="E199" s="33" t="n">
        <v>500</v>
      </c>
      <c r="F199" s="33" t="n">
        <v>13.25</v>
      </c>
      <c r="G199" s="33" t="n">
        <f aca="false">E199+F199</f>
        <v>513.25</v>
      </c>
      <c r="H199" s="45"/>
      <c r="I199" s="45"/>
      <c r="J199" s="45"/>
      <c r="K199" s="45"/>
      <c r="L199" s="45"/>
      <c r="M199" s="45"/>
      <c r="N199" s="4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9" t="n">
        <v>191</v>
      </c>
      <c r="B200" s="30" t="s">
        <v>382</v>
      </c>
      <c r="C200" s="31" t="n">
        <v>14861</v>
      </c>
      <c r="D200" s="32" t="s">
        <v>383</v>
      </c>
      <c r="E200" s="33" t="n">
        <v>500</v>
      </c>
      <c r="F200" s="33" t="n">
        <v>13.25</v>
      </c>
      <c r="G200" s="33" t="n">
        <f aca="false">E200+F200</f>
        <v>513.25</v>
      </c>
      <c r="H200" s="45"/>
      <c r="I200" s="45"/>
      <c r="J200" s="45"/>
      <c r="K200" s="45"/>
      <c r="L200" s="45"/>
      <c r="M200" s="45"/>
      <c r="N200" s="4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9" t="n">
        <v>192</v>
      </c>
      <c r="B201" s="30" t="s">
        <v>384</v>
      </c>
      <c r="C201" s="31" t="n">
        <v>18629</v>
      </c>
      <c r="D201" s="32" t="s">
        <v>385</v>
      </c>
      <c r="E201" s="33" t="n">
        <v>500</v>
      </c>
      <c r="F201" s="33" t="n">
        <v>0</v>
      </c>
      <c r="G201" s="33" t="n">
        <f aca="false">E201+F201</f>
        <v>500</v>
      </c>
      <c r="H201" s="45"/>
      <c r="I201" s="45"/>
      <c r="J201" s="45"/>
      <c r="K201" s="45"/>
      <c r="L201" s="45"/>
      <c r="M201" s="45"/>
      <c r="N201" s="45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9" t="n">
        <v>193</v>
      </c>
      <c r="B202" s="30" t="s">
        <v>386</v>
      </c>
      <c r="C202" s="31" t="n">
        <v>19180</v>
      </c>
      <c r="D202" s="32" t="s">
        <v>387</v>
      </c>
      <c r="E202" s="33" t="n">
        <v>500</v>
      </c>
      <c r="F202" s="33" t="n">
        <v>0</v>
      </c>
      <c r="G202" s="33" t="n">
        <f aca="false">E202+F202</f>
        <v>500</v>
      </c>
      <c r="H202" s="45"/>
      <c r="I202" s="45"/>
      <c r="J202" s="45"/>
      <c r="K202" s="45"/>
      <c r="L202" s="45"/>
      <c r="M202" s="45"/>
      <c r="N202" s="45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9" t="n">
        <v>194</v>
      </c>
      <c r="B203" s="30" t="s">
        <v>388</v>
      </c>
      <c r="C203" s="31" t="n">
        <v>16741</v>
      </c>
      <c r="D203" s="32" t="s">
        <v>389</v>
      </c>
      <c r="E203" s="33" t="n">
        <v>500</v>
      </c>
      <c r="F203" s="33" t="n">
        <v>0</v>
      </c>
      <c r="G203" s="33" t="n">
        <f aca="false">E203+F203</f>
        <v>500</v>
      </c>
      <c r="H203" s="45"/>
      <c r="I203" s="45"/>
      <c r="J203" s="45"/>
      <c r="K203" s="45"/>
      <c r="L203" s="45"/>
      <c r="M203" s="45"/>
      <c r="N203" s="45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9" t="n">
        <v>195</v>
      </c>
      <c r="B204" s="30" t="s">
        <v>390</v>
      </c>
      <c r="C204" s="31" t="n">
        <v>19618</v>
      </c>
      <c r="D204" s="32" t="s">
        <v>391</v>
      </c>
      <c r="E204" s="33" t="n">
        <v>500</v>
      </c>
      <c r="F204" s="33" t="n">
        <v>13.25</v>
      </c>
      <c r="G204" s="33" t="n">
        <f aca="false">E204+F204</f>
        <v>513.25</v>
      </c>
      <c r="H204" s="45"/>
      <c r="I204" s="45"/>
      <c r="J204" s="45"/>
      <c r="K204" s="45"/>
      <c r="L204" s="45"/>
      <c r="M204" s="45"/>
      <c r="N204" s="45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49" customFormat="true" ht="18.75" hidden="false" customHeight="true" outlineLevel="0" collapsed="false">
      <c r="A205" s="29" t="n">
        <v>196</v>
      </c>
      <c r="B205" s="30" t="s">
        <v>392</v>
      </c>
      <c r="C205" s="31" t="n">
        <v>15651</v>
      </c>
      <c r="D205" s="32" t="s">
        <v>393</v>
      </c>
      <c r="E205" s="33" t="n">
        <v>500</v>
      </c>
      <c r="F205" s="33" t="n">
        <v>0</v>
      </c>
      <c r="G205" s="33" t="n">
        <f aca="false">E205+F205</f>
        <v>500</v>
      </c>
      <c r="H205" s="48"/>
      <c r="I205" s="48"/>
      <c r="J205" s="48"/>
      <c r="K205" s="48"/>
      <c r="L205" s="48"/>
      <c r="M205" s="48"/>
      <c r="N205" s="48"/>
    </row>
    <row r="206" customFormat="false" ht="19.5" hidden="false" customHeight="true" outlineLevel="0" collapsed="false">
      <c r="A206" s="29" t="n">
        <v>197</v>
      </c>
      <c r="B206" s="30" t="s">
        <v>394</v>
      </c>
      <c r="C206" s="31" t="n">
        <v>17110</v>
      </c>
      <c r="D206" s="32" t="s">
        <v>395</v>
      </c>
      <c r="E206" s="33" t="n">
        <v>500</v>
      </c>
      <c r="F206" s="33" t="n">
        <v>0</v>
      </c>
      <c r="G206" s="33" t="n">
        <f aca="false">E206+F206</f>
        <v>500</v>
      </c>
      <c r="H206" s="45"/>
      <c r="I206" s="45"/>
      <c r="J206" s="45"/>
      <c r="K206" s="45"/>
      <c r="L206" s="45"/>
      <c r="M206" s="45"/>
      <c r="N206" s="45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29" t="n">
        <v>198</v>
      </c>
      <c r="B207" s="30" t="s">
        <v>396</v>
      </c>
      <c r="C207" s="31" t="n">
        <v>14551</v>
      </c>
      <c r="D207" s="32" t="s">
        <v>397</v>
      </c>
      <c r="E207" s="33" t="n">
        <v>500</v>
      </c>
      <c r="F207" s="33" t="n">
        <v>0</v>
      </c>
      <c r="G207" s="33" t="n">
        <f aca="false">E207+F207</f>
        <v>500</v>
      </c>
      <c r="H207" s="45"/>
      <c r="I207" s="45"/>
      <c r="J207" s="45"/>
      <c r="K207" s="45"/>
      <c r="L207" s="45"/>
      <c r="M207" s="45"/>
      <c r="N207" s="45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s="49" customFormat="true" ht="18.75" hidden="false" customHeight="true" outlineLevel="0" collapsed="false">
      <c r="A208" s="29" t="n">
        <v>199</v>
      </c>
      <c r="B208" s="30" t="s">
        <v>398</v>
      </c>
      <c r="C208" s="31" t="n">
        <v>16013</v>
      </c>
      <c r="D208" s="32" t="s">
        <v>399</v>
      </c>
      <c r="E208" s="33" t="n">
        <v>500</v>
      </c>
      <c r="F208" s="33" t="n">
        <v>0</v>
      </c>
      <c r="G208" s="33" t="n">
        <f aca="false">E208+F208</f>
        <v>500</v>
      </c>
      <c r="H208" s="48"/>
      <c r="I208" s="48"/>
      <c r="J208" s="48"/>
      <c r="K208" s="48"/>
      <c r="L208" s="48"/>
      <c r="M208" s="48"/>
      <c r="N208" s="48"/>
    </row>
    <row r="209" customFormat="false" ht="19.5" hidden="false" customHeight="true" outlineLevel="0" collapsed="false">
      <c r="A209" s="29" t="n">
        <v>200</v>
      </c>
      <c r="B209" s="30" t="s">
        <v>400</v>
      </c>
      <c r="C209" s="31" t="n">
        <v>19666</v>
      </c>
      <c r="D209" s="32" t="s">
        <v>401</v>
      </c>
      <c r="E209" s="33" t="n">
        <v>500</v>
      </c>
      <c r="F209" s="33" t="n">
        <v>0</v>
      </c>
      <c r="G209" s="33" t="n">
        <f aca="false">E209+F209</f>
        <v>500</v>
      </c>
      <c r="H209" s="45"/>
      <c r="I209" s="45"/>
      <c r="J209" s="45"/>
      <c r="K209" s="45"/>
      <c r="L209" s="45"/>
      <c r="M209" s="45"/>
      <c r="N209" s="45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9.5" hidden="false" customHeight="true" outlineLevel="0" collapsed="false">
      <c r="A210" s="29" t="n">
        <v>201</v>
      </c>
      <c r="B210" s="30" t="s">
        <v>402</v>
      </c>
      <c r="C210" s="31" t="n">
        <v>18190</v>
      </c>
      <c r="D210" s="32" t="s">
        <v>403</v>
      </c>
      <c r="E210" s="33" t="n">
        <v>500</v>
      </c>
      <c r="F210" s="33" t="n">
        <v>6.5</v>
      </c>
      <c r="G210" s="33" t="n">
        <f aca="false">E210+F210</f>
        <v>506.5</v>
      </c>
      <c r="H210" s="45"/>
      <c r="I210" s="45"/>
      <c r="J210" s="45"/>
      <c r="K210" s="45"/>
      <c r="L210" s="45"/>
      <c r="M210" s="45"/>
      <c r="N210" s="45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49" customFormat="true" ht="18.75" hidden="false" customHeight="true" outlineLevel="0" collapsed="false">
      <c r="A211" s="29" t="n">
        <v>202</v>
      </c>
      <c r="B211" s="30" t="s">
        <v>404</v>
      </c>
      <c r="C211" s="31" t="n">
        <v>17840</v>
      </c>
      <c r="D211" s="32" t="s">
        <v>405</v>
      </c>
      <c r="E211" s="33" t="n">
        <v>1000</v>
      </c>
      <c r="F211" s="33" t="n">
        <v>0</v>
      </c>
      <c r="G211" s="33" t="n">
        <f aca="false">E211+F211</f>
        <v>1000</v>
      </c>
      <c r="H211" s="48"/>
      <c r="I211" s="48"/>
      <c r="J211" s="48"/>
      <c r="K211" s="48"/>
      <c r="L211" s="48"/>
      <c r="M211" s="48"/>
      <c r="N211" s="48"/>
    </row>
    <row r="212" customFormat="false" ht="19.5" hidden="false" customHeight="true" outlineLevel="0" collapsed="false">
      <c r="A212" s="29" t="n">
        <v>203</v>
      </c>
      <c r="B212" s="30" t="s">
        <v>406</v>
      </c>
      <c r="C212" s="31" t="n">
        <v>18207</v>
      </c>
      <c r="D212" s="32" t="s">
        <v>407</v>
      </c>
      <c r="E212" s="33" t="n">
        <v>500</v>
      </c>
      <c r="F212" s="33" t="n">
        <v>0</v>
      </c>
      <c r="G212" s="33" t="n">
        <f aca="false">E212+F212</f>
        <v>500</v>
      </c>
      <c r="H212" s="45"/>
      <c r="I212" s="45"/>
      <c r="J212" s="45"/>
      <c r="K212" s="45"/>
      <c r="L212" s="45"/>
      <c r="M212" s="45"/>
      <c r="N212" s="45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9" t="n">
        <v>204</v>
      </c>
      <c r="B213" s="30" t="s">
        <v>408</v>
      </c>
      <c r="C213" s="31" t="n">
        <v>19651</v>
      </c>
      <c r="D213" s="32" t="s">
        <v>409</v>
      </c>
      <c r="E213" s="33" t="n">
        <v>500</v>
      </c>
      <c r="F213" s="33" t="n">
        <v>0</v>
      </c>
      <c r="G213" s="33" t="n">
        <f aca="false">E213+F213</f>
        <v>500</v>
      </c>
      <c r="H213" s="45"/>
      <c r="I213" s="45"/>
      <c r="J213" s="45"/>
      <c r="K213" s="45"/>
      <c r="L213" s="45"/>
      <c r="M213" s="45"/>
      <c r="N213" s="45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9" t="n">
        <v>205</v>
      </c>
      <c r="B214" s="30" t="s">
        <v>410</v>
      </c>
      <c r="C214" s="31" t="n">
        <v>18933</v>
      </c>
      <c r="D214" s="32" t="s">
        <v>411</v>
      </c>
      <c r="E214" s="33" t="n">
        <v>500</v>
      </c>
      <c r="F214" s="33" t="n">
        <v>0</v>
      </c>
      <c r="G214" s="33" t="n">
        <f aca="false">E214+F214</f>
        <v>500</v>
      </c>
      <c r="H214" s="45"/>
      <c r="I214" s="45"/>
      <c r="J214" s="45"/>
      <c r="K214" s="45"/>
      <c r="L214" s="45"/>
      <c r="M214" s="45"/>
      <c r="N214" s="45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9" t="n">
        <v>206</v>
      </c>
      <c r="B215" s="30" t="s">
        <v>412</v>
      </c>
      <c r="C215" s="31" t="n">
        <v>18874</v>
      </c>
      <c r="D215" s="32" t="s">
        <v>413</v>
      </c>
      <c r="E215" s="33" t="n">
        <v>500</v>
      </c>
      <c r="F215" s="33" t="n">
        <v>0</v>
      </c>
      <c r="G215" s="33" t="n">
        <f aca="false">E215+F215</f>
        <v>500</v>
      </c>
      <c r="H215" s="45"/>
      <c r="I215" s="45"/>
      <c r="J215" s="45"/>
      <c r="K215" s="45"/>
      <c r="L215" s="45"/>
      <c r="M215" s="45"/>
      <c r="N215" s="45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9" t="n">
        <v>207</v>
      </c>
      <c r="B216" s="30" t="s">
        <v>414</v>
      </c>
      <c r="C216" s="31" t="n">
        <v>18573</v>
      </c>
      <c r="D216" s="32" t="s">
        <v>415</v>
      </c>
      <c r="E216" s="33" t="n">
        <v>500</v>
      </c>
      <c r="F216" s="33" t="n">
        <v>0</v>
      </c>
      <c r="G216" s="33" t="n">
        <f aca="false">E216+F216</f>
        <v>500</v>
      </c>
      <c r="H216" s="45"/>
      <c r="I216" s="45"/>
      <c r="J216" s="45"/>
      <c r="K216" s="45"/>
      <c r="L216" s="45"/>
      <c r="M216" s="45"/>
      <c r="N216" s="45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9" t="n">
        <v>208</v>
      </c>
      <c r="B217" s="30" t="s">
        <v>416</v>
      </c>
      <c r="C217" s="31" t="n">
        <v>18573</v>
      </c>
      <c r="D217" s="32" t="s">
        <v>417</v>
      </c>
      <c r="E217" s="33" t="n">
        <v>500</v>
      </c>
      <c r="F217" s="33" t="n">
        <v>0</v>
      </c>
      <c r="G217" s="33" t="n">
        <f aca="false">E217+F217</f>
        <v>500</v>
      </c>
      <c r="H217" s="45"/>
      <c r="I217" s="45"/>
      <c r="J217" s="45"/>
      <c r="K217" s="45"/>
      <c r="L217" s="45"/>
      <c r="M217" s="45"/>
      <c r="N217" s="45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9" t="n">
        <v>209</v>
      </c>
      <c r="B218" s="30" t="s">
        <v>418</v>
      </c>
      <c r="C218" s="31" t="n">
        <v>15620</v>
      </c>
      <c r="D218" s="32" t="s">
        <v>419</v>
      </c>
      <c r="E218" s="33" t="n">
        <v>500</v>
      </c>
      <c r="F218" s="33" t="n">
        <v>0</v>
      </c>
      <c r="G218" s="33" t="n">
        <f aca="false">E218+F218</f>
        <v>500</v>
      </c>
      <c r="H218" s="45"/>
      <c r="I218" s="45"/>
      <c r="J218" s="45"/>
      <c r="K218" s="45"/>
      <c r="L218" s="45"/>
      <c r="M218" s="45"/>
      <c r="N218" s="45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9" t="n">
        <v>210</v>
      </c>
      <c r="B219" s="30" t="s">
        <v>420</v>
      </c>
      <c r="C219" s="31" t="n">
        <v>13459</v>
      </c>
      <c r="D219" s="32" t="s">
        <v>421</v>
      </c>
      <c r="E219" s="33" t="n">
        <v>500</v>
      </c>
      <c r="F219" s="33" t="n">
        <v>0</v>
      </c>
      <c r="G219" s="33" t="n">
        <f aca="false">E219+F219</f>
        <v>500</v>
      </c>
      <c r="H219" s="45"/>
      <c r="I219" s="45"/>
      <c r="J219" s="45"/>
      <c r="K219" s="45"/>
      <c r="L219" s="45"/>
      <c r="M219" s="45"/>
      <c r="N219" s="45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49" customFormat="true" ht="18.75" hidden="false" customHeight="true" outlineLevel="0" collapsed="false">
      <c r="A220" s="29" t="n">
        <v>211</v>
      </c>
      <c r="B220" s="30" t="s">
        <v>422</v>
      </c>
      <c r="C220" s="31" t="n">
        <v>17109</v>
      </c>
      <c r="D220" s="32" t="s">
        <v>423</v>
      </c>
      <c r="E220" s="33" t="n">
        <v>500</v>
      </c>
      <c r="F220" s="33" t="n">
        <v>0</v>
      </c>
      <c r="G220" s="33" t="n">
        <f aca="false">E220+F220</f>
        <v>500</v>
      </c>
      <c r="H220" s="48"/>
      <c r="I220" s="48"/>
      <c r="J220" s="48"/>
      <c r="K220" s="48"/>
      <c r="L220" s="48"/>
      <c r="M220" s="48"/>
      <c r="N220" s="48"/>
    </row>
    <row r="221" customFormat="false" ht="19.5" hidden="false" customHeight="true" outlineLevel="0" collapsed="false">
      <c r="A221" s="29" t="n">
        <v>212</v>
      </c>
      <c r="B221" s="30" t="s">
        <v>424</v>
      </c>
      <c r="C221" s="31" t="n">
        <v>19650</v>
      </c>
      <c r="D221" s="32" t="s">
        <v>425</v>
      </c>
      <c r="E221" s="33" t="n">
        <v>500</v>
      </c>
      <c r="F221" s="33" t="n">
        <v>0</v>
      </c>
      <c r="G221" s="33" t="n">
        <f aca="false">E221+F221</f>
        <v>500</v>
      </c>
      <c r="H221" s="45"/>
      <c r="I221" s="45"/>
      <c r="J221" s="45"/>
      <c r="K221" s="45"/>
      <c r="L221" s="45"/>
      <c r="M221" s="45"/>
      <c r="N221" s="45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9" t="n">
        <v>213</v>
      </c>
      <c r="B222" s="30" t="s">
        <v>426</v>
      </c>
      <c r="C222" s="31" t="n">
        <v>17467</v>
      </c>
      <c r="D222" s="32" t="s">
        <v>427</v>
      </c>
      <c r="E222" s="33" t="n">
        <v>500</v>
      </c>
      <c r="F222" s="33" t="n">
        <v>0</v>
      </c>
      <c r="G222" s="33" t="n">
        <f aca="false">E222+F222</f>
        <v>500</v>
      </c>
      <c r="H222" s="45"/>
      <c r="I222" s="45"/>
      <c r="J222" s="45"/>
      <c r="K222" s="45"/>
      <c r="L222" s="45"/>
      <c r="M222" s="45"/>
      <c r="N222" s="45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9" t="n">
        <v>214</v>
      </c>
      <c r="B223" s="30" t="s">
        <v>428</v>
      </c>
      <c r="C223" s="31" t="n">
        <v>19305</v>
      </c>
      <c r="D223" s="32" t="s">
        <v>429</v>
      </c>
      <c r="E223" s="33" t="n">
        <v>500</v>
      </c>
      <c r="F223" s="33" t="n">
        <v>0</v>
      </c>
      <c r="G223" s="33" t="n">
        <f aca="false">E223+F223</f>
        <v>500</v>
      </c>
      <c r="H223" s="45"/>
      <c r="I223" s="45"/>
      <c r="J223" s="45"/>
      <c r="K223" s="45"/>
      <c r="L223" s="45"/>
      <c r="M223" s="45"/>
      <c r="N223" s="45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9" t="n">
        <v>215</v>
      </c>
      <c r="B224" s="30" t="s">
        <v>430</v>
      </c>
      <c r="C224" s="31" t="n">
        <v>19303</v>
      </c>
      <c r="D224" s="32" t="s">
        <v>431</v>
      </c>
      <c r="E224" s="33" t="n">
        <v>500</v>
      </c>
      <c r="F224" s="33" t="n">
        <v>0</v>
      </c>
      <c r="G224" s="33" t="n">
        <f aca="false">E224+F224</f>
        <v>500</v>
      </c>
      <c r="H224" s="45"/>
      <c r="I224" s="45"/>
      <c r="J224" s="45"/>
      <c r="K224" s="45"/>
      <c r="L224" s="45"/>
      <c r="M224" s="45"/>
      <c r="N224" s="45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49" customFormat="true" ht="18.75" hidden="false" customHeight="true" outlineLevel="0" collapsed="false">
      <c r="A225" s="29" t="n">
        <v>216</v>
      </c>
      <c r="B225" s="30" t="s">
        <v>432</v>
      </c>
      <c r="C225" s="31" t="n">
        <v>17103</v>
      </c>
      <c r="D225" s="32" t="s">
        <v>433</v>
      </c>
      <c r="E225" s="33" t="n">
        <v>500</v>
      </c>
      <c r="F225" s="33" t="n">
        <v>0</v>
      </c>
      <c r="G225" s="33" t="n">
        <f aca="false">E225+F225</f>
        <v>500</v>
      </c>
      <c r="H225" s="48"/>
      <c r="I225" s="48"/>
      <c r="J225" s="48"/>
      <c r="K225" s="48"/>
      <c r="L225" s="48"/>
      <c r="M225" s="48"/>
      <c r="N225" s="48"/>
    </row>
    <row r="226" customFormat="false" ht="19.5" hidden="false" customHeight="true" outlineLevel="0" collapsed="false">
      <c r="A226" s="29" t="n">
        <v>217</v>
      </c>
      <c r="B226" s="30" t="s">
        <v>434</v>
      </c>
      <c r="C226" s="31" t="n">
        <v>16016</v>
      </c>
      <c r="D226" s="32" t="s">
        <v>435</v>
      </c>
      <c r="E226" s="33" t="n">
        <v>500</v>
      </c>
      <c r="F226" s="33" t="n">
        <v>0</v>
      </c>
      <c r="G226" s="33" t="n">
        <f aca="false">E226+F226</f>
        <v>500</v>
      </c>
      <c r="H226" s="45"/>
      <c r="I226" s="45"/>
      <c r="J226" s="45"/>
      <c r="K226" s="45"/>
      <c r="L226" s="45"/>
      <c r="M226" s="45"/>
      <c r="N226" s="45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9" t="n">
        <v>218</v>
      </c>
      <c r="B227" s="30" t="s">
        <v>436</v>
      </c>
      <c r="C227" s="31" t="n">
        <v>15998</v>
      </c>
      <c r="D227" s="32" t="s">
        <v>437</v>
      </c>
      <c r="E227" s="33" t="n">
        <v>500</v>
      </c>
      <c r="F227" s="33" t="n">
        <v>0</v>
      </c>
      <c r="G227" s="33" t="n">
        <f aca="false">E227+F227</f>
        <v>500</v>
      </c>
      <c r="H227" s="45"/>
      <c r="I227" s="45"/>
      <c r="J227" s="45"/>
      <c r="K227" s="45"/>
      <c r="L227" s="45"/>
      <c r="M227" s="45"/>
      <c r="N227" s="45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9" t="n">
        <v>219</v>
      </c>
      <c r="B228" s="30" t="s">
        <v>438</v>
      </c>
      <c r="C228" s="31" t="n">
        <v>13455</v>
      </c>
      <c r="D228" s="32" t="s">
        <v>439</v>
      </c>
      <c r="E228" s="33" t="n">
        <v>500</v>
      </c>
      <c r="F228" s="33" t="n">
        <v>0</v>
      </c>
      <c r="G228" s="33" t="n">
        <f aca="false">E228+F228</f>
        <v>500</v>
      </c>
      <c r="H228" s="45"/>
      <c r="I228" s="45"/>
      <c r="J228" s="45"/>
      <c r="K228" s="45"/>
      <c r="L228" s="45"/>
      <c r="M228" s="45"/>
      <c r="N228" s="45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9" customFormat="true" ht="18.75" hidden="false" customHeight="true" outlineLevel="0" collapsed="false">
      <c r="A229" s="29" t="n">
        <v>220</v>
      </c>
      <c r="B229" s="30" t="s">
        <v>440</v>
      </c>
      <c r="C229" s="31" t="n">
        <v>14920</v>
      </c>
      <c r="D229" s="32" t="s">
        <v>441</v>
      </c>
      <c r="E229" s="33" t="n">
        <v>500</v>
      </c>
      <c r="F229" s="33" t="n">
        <v>6.5</v>
      </c>
      <c r="G229" s="33" t="n">
        <f aca="false">E229+F229</f>
        <v>506.5</v>
      </c>
      <c r="H229" s="48"/>
      <c r="I229" s="48"/>
      <c r="J229" s="48"/>
      <c r="K229" s="48"/>
      <c r="L229" s="48"/>
      <c r="M229" s="48"/>
      <c r="N229" s="48"/>
    </row>
    <row r="230" customFormat="false" ht="19.5" hidden="false" customHeight="true" outlineLevel="0" collapsed="false">
      <c r="A230" s="29" t="n">
        <v>221</v>
      </c>
      <c r="B230" s="30" t="s">
        <v>442</v>
      </c>
      <c r="C230" s="31" t="n">
        <v>18845</v>
      </c>
      <c r="D230" s="32" t="s">
        <v>443</v>
      </c>
      <c r="E230" s="33" t="n">
        <v>500</v>
      </c>
      <c r="F230" s="33" t="n">
        <v>0</v>
      </c>
      <c r="G230" s="33" t="n">
        <f aca="false">E230+F230</f>
        <v>500</v>
      </c>
      <c r="H230" s="45"/>
      <c r="I230" s="45"/>
      <c r="J230" s="45"/>
      <c r="K230" s="45"/>
      <c r="L230" s="45"/>
      <c r="M230" s="45"/>
      <c r="N230" s="45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49" customFormat="true" ht="18.75" hidden="false" customHeight="true" outlineLevel="0" collapsed="false">
      <c r="A231" s="29" t="n">
        <v>222</v>
      </c>
      <c r="B231" s="30" t="s">
        <v>444</v>
      </c>
      <c r="C231" s="31" t="n">
        <v>18936</v>
      </c>
      <c r="D231" s="32" t="s">
        <v>445</v>
      </c>
      <c r="E231" s="33" t="n">
        <v>500</v>
      </c>
      <c r="F231" s="33" t="n">
        <v>0</v>
      </c>
      <c r="G231" s="33" t="n">
        <f aca="false">E231+F231</f>
        <v>500</v>
      </c>
      <c r="H231" s="48"/>
      <c r="I231" s="48"/>
      <c r="J231" s="48"/>
      <c r="K231" s="48"/>
      <c r="L231" s="48"/>
      <c r="M231" s="48"/>
      <c r="N231" s="48"/>
    </row>
    <row r="232" s="49" customFormat="true" ht="18.75" hidden="false" customHeight="true" outlineLevel="0" collapsed="false">
      <c r="A232" s="29" t="n">
        <v>223</v>
      </c>
      <c r="B232" s="30" t="s">
        <v>446</v>
      </c>
      <c r="C232" s="31" t="n">
        <v>17057</v>
      </c>
      <c r="D232" s="32" t="s">
        <v>447</v>
      </c>
      <c r="E232" s="33" t="n">
        <v>500</v>
      </c>
      <c r="F232" s="33" t="n">
        <v>0</v>
      </c>
      <c r="G232" s="33" t="n">
        <f aca="false">E232+F232</f>
        <v>500</v>
      </c>
      <c r="H232" s="48"/>
      <c r="I232" s="48"/>
      <c r="J232" s="48"/>
      <c r="K232" s="48"/>
      <c r="L232" s="48"/>
      <c r="M232" s="48"/>
      <c r="N232" s="48"/>
    </row>
    <row r="233" customFormat="false" ht="19.5" hidden="false" customHeight="true" outlineLevel="0" collapsed="false">
      <c r="A233" s="29" t="n">
        <v>224</v>
      </c>
      <c r="B233" s="30" t="s">
        <v>448</v>
      </c>
      <c r="C233" s="31" t="n">
        <v>17842</v>
      </c>
      <c r="D233" s="32" t="s">
        <v>449</v>
      </c>
      <c r="E233" s="33" t="n">
        <v>1000</v>
      </c>
      <c r="F233" s="33" t="n">
        <v>0</v>
      </c>
      <c r="G233" s="33" t="n">
        <f aca="false">E233+F233</f>
        <v>1000</v>
      </c>
      <c r="H233" s="45"/>
      <c r="I233" s="45"/>
      <c r="J233" s="45"/>
      <c r="K233" s="45"/>
      <c r="L233" s="45"/>
      <c r="M233" s="45"/>
      <c r="N233" s="45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9" t="n">
        <v>225</v>
      </c>
      <c r="B234" s="30" t="s">
        <v>450</v>
      </c>
      <c r="C234" s="31" t="n">
        <v>12350</v>
      </c>
      <c r="D234" s="32" t="s">
        <v>451</v>
      </c>
      <c r="E234" s="33" t="n">
        <v>1000</v>
      </c>
      <c r="F234" s="33" t="n">
        <v>13</v>
      </c>
      <c r="G234" s="33" t="n">
        <f aca="false">E234+F234</f>
        <v>1013</v>
      </c>
      <c r="H234" s="45"/>
      <c r="I234" s="45"/>
      <c r="J234" s="45"/>
      <c r="K234" s="45"/>
      <c r="L234" s="45"/>
      <c r="M234" s="45"/>
      <c r="N234" s="45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29" t="n">
        <v>226</v>
      </c>
      <c r="B235" s="30" t="s">
        <v>452</v>
      </c>
      <c r="C235" s="31" t="n">
        <v>16711</v>
      </c>
      <c r="D235" s="32" t="s">
        <v>453</v>
      </c>
      <c r="E235" s="33" t="n">
        <v>500</v>
      </c>
      <c r="F235" s="33" t="n">
        <v>0</v>
      </c>
      <c r="G235" s="33" t="n">
        <f aca="false">E235+F235</f>
        <v>500</v>
      </c>
      <c r="H235" s="45"/>
      <c r="I235" s="45"/>
      <c r="J235" s="45"/>
      <c r="K235" s="45"/>
      <c r="L235" s="45"/>
      <c r="M235" s="45"/>
      <c r="N235" s="45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7.5" hidden="false" customHeight="true" outlineLevel="0" collapsed="false">
      <c r="A236" s="29" t="n">
        <v>227</v>
      </c>
      <c r="B236" s="56" t="s">
        <v>454</v>
      </c>
      <c r="C236" s="57" t="n">
        <v>19579</v>
      </c>
      <c r="D236" s="58" t="s">
        <v>455</v>
      </c>
      <c r="E236" s="59" t="n">
        <v>500</v>
      </c>
      <c r="F236" s="59" t="n">
        <v>0</v>
      </c>
      <c r="G236" s="59" t="n">
        <f aca="false">E236+F236</f>
        <v>500</v>
      </c>
      <c r="H236" s="45"/>
      <c r="I236" s="45"/>
      <c r="J236" s="45"/>
      <c r="K236" s="45"/>
      <c r="L236" s="45"/>
      <c r="M236" s="45"/>
      <c r="N236" s="45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s="49" customFormat="true" ht="18.75" hidden="false" customHeight="true" outlineLevel="0" collapsed="false">
      <c r="A237" s="29" t="n">
        <v>228</v>
      </c>
      <c r="B237" s="30" t="s">
        <v>456</v>
      </c>
      <c r="C237" s="31" t="n">
        <v>19303</v>
      </c>
      <c r="D237" s="32" t="s">
        <v>457</v>
      </c>
      <c r="E237" s="33" t="n">
        <v>500</v>
      </c>
      <c r="F237" s="33" t="n">
        <v>0</v>
      </c>
      <c r="G237" s="33" t="n">
        <f aca="false">E237+F237</f>
        <v>500</v>
      </c>
      <c r="H237" s="48"/>
      <c r="I237" s="48"/>
      <c r="J237" s="48"/>
      <c r="K237" s="48"/>
      <c r="L237" s="48"/>
      <c r="M237" s="48"/>
      <c r="N237" s="48"/>
    </row>
    <row r="238" customFormat="false" ht="19.5" hidden="false" customHeight="true" outlineLevel="0" collapsed="false">
      <c r="A238" s="29" t="n">
        <v>229</v>
      </c>
      <c r="B238" s="30" t="s">
        <v>458</v>
      </c>
      <c r="C238" s="31" t="n">
        <v>18204</v>
      </c>
      <c r="D238" s="32" t="s">
        <v>459</v>
      </c>
      <c r="E238" s="33" t="n">
        <v>500</v>
      </c>
      <c r="F238" s="33" t="n">
        <v>0</v>
      </c>
      <c r="G238" s="33" t="n">
        <f aca="false">E238+F238</f>
        <v>500</v>
      </c>
      <c r="H238" s="45"/>
      <c r="I238" s="45"/>
      <c r="J238" s="45"/>
      <c r="K238" s="45"/>
      <c r="L238" s="45"/>
      <c r="M238" s="45"/>
      <c r="N238" s="45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9" t="n">
        <v>230</v>
      </c>
      <c r="B239" s="30" t="s">
        <v>460</v>
      </c>
      <c r="C239" s="31" t="n">
        <v>16321</v>
      </c>
      <c r="D239" s="32" t="s">
        <v>461</v>
      </c>
      <c r="E239" s="33" t="n">
        <v>500</v>
      </c>
      <c r="F239" s="33" t="n">
        <v>0</v>
      </c>
      <c r="G239" s="33" t="n">
        <f aca="false">E239+F239</f>
        <v>500</v>
      </c>
      <c r="H239" s="45"/>
      <c r="I239" s="45"/>
      <c r="J239" s="45"/>
      <c r="K239" s="45"/>
      <c r="L239" s="45"/>
      <c r="M239" s="45"/>
      <c r="N239" s="45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7.5" hidden="false" customHeight="true" outlineLevel="0" collapsed="false">
      <c r="A240" s="29" t="n">
        <v>231</v>
      </c>
      <c r="B240" s="40" t="s">
        <v>462</v>
      </c>
      <c r="C240" s="41" t="n">
        <v>18544</v>
      </c>
      <c r="D240" s="42" t="s">
        <v>461</v>
      </c>
      <c r="E240" s="33" t="n">
        <v>500</v>
      </c>
      <c r="F240" s="33" t="n">
        <v>0</v>
      </c>
      <c r="G240" s="33" t="n">
        <f aca="false">E240+F240</f>
        <v>500</v>
      </c>
      <c r="H240" s="45"/>
      <c r="I240" s="45"/>
      <c r="J240" s="45"/>
      <c r="K240" s="45"/>
      <c r="L240" s="45"/>
      <c r="M240" s="45"/>
      <c r="N240" s="45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9" t="n">
        <v>232</v>
      </c>
      <c r="B241" s="30" t="s">
        <v>463</v>
      </c>
      <c r="C241" s="31" t="n">
        <v>13820</v>
      </c>
      <c r="D241" s="32" t="s">
        <v>464</v>
      </c>
      <c r="E241" s="33" t="n">
        <v>500</v>
      </c>
      <c r="F241" s="33" t="n">
        <v>0</v>
      </c>
      <c r="G241" s="33" t="n">
        <f aca="false">E241+F241</f>
        <v>500</v>
      </c>
      <c r="H241" s="45"/>
      <c r="I241" s="45"/>
      <c r="J241" s="45"/>
      <c r="K241" s="45"/>
      <c r="L241" s="45"/>
      <c r="M241" s="45"/>
      <c r="N241" s="45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9" t="n">
        <v>233</v>
      </c>
      <c r="B242" s="30" t="s">
        <v>465</v>
      </c>
      <c r="C242" s="31" t="n">
        <v>18936</v>
      </c>
      <c r="D242" s="32" t="s">
        <v>78</v>
      </c>
      <c r="E242" s="33" t="n">
        <v>500</v>
      </c>
      <c r="F242" s="33" t="n">
        <v>0</v>
      </c>
      <c r="G242" s="33" t="n">
        <f aca="false">E242+F242</f>
        <v>500</v>
      </c>
      <c r="H242" s="45"/>
      <c r="I242" s="45"/>
      <c r="J242" s="45"/>
      <c r="K242" s="45"/>
      <c r="L242" s="45"/>
      <c r="M242" s="45"/>
      <c r="N242" s="45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9" t="n">
        <v>234</v>
      </c>
      <c r="B243" s="30" t="s">
        <v>466</v>
      </c>
      <c r="C243" s="31" t="n">
        <v>12652</v>
      </c>
      <c r="D243" s="32" t="s">
        <v>467</v>
      </c>
      <c r="E243" s="33" t="n">
        <v>500</v>
      </c>
      <c r="F243" s="33" t="n">
        <v>6.5</v>
      </c>
      <c r="G243" s="33" t="n">
        <f aca="false">E243+F243</f>
        <v>506.5</v>
      </c>
      <c r="H243" s="45"/>
      <c r="I243" s="45"/>
      <c r="J243" s="45"/>
      <c r="K243" s="45"/>
      <c r="L243" s="45"/>
      <c r="M243" s="45"/>
      <c r="N243" s="45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9" t="n">
        <v>235</v>
      </c>
      <c r="B244" s="30" t="s">
        <v>468</v>
      </c>
      <c r="C244" s="31" t="n">
        <v>15639</v>
      </c>
      <c r="D244" s="32" t="s">
        <v>469</v>
      </c>
      <c r="E244" s="33" t="n">
        <v>500</v>
      </c>
      <c r="F244" s="33" t="n">
        <v>0</v>
      </c>
      <c r="G244" s="33" t="n">
        <f aca="false">E244+F244</f>
        <v>500</v>
      </c>
      <c r="H244" s="45"/>
      <c r="I244" s="45"/>
      <c r="J244" s="45"/>
      <c r="K244" s="45"/>
      <c r="L244" s="45"/>
      <c r="M244" s="45"/>
      <c r="N244" s="45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9" t="n">
        <v>236</v>
      </c>
      <c r="B245" s="30" t="s">
        <v>470</v>
      </c>
      <c r="C245" s="31" t="n">
        <v>15431</v>
      </c>
      <c r="D245" s="32" t="s">
        <v>471</v>
      </c>
      <c r="E245" s="33" t="n">
        <v>500</v>
      </c>
      <c r="F245" s="33" t="n">
        <v>13.25</v>
      </c>
      <c r="G245" s="33" t="n">
        <f aca="false">E245+F245</f>
        <v>513.25</v>
      </c>
      <c r="H245" s="45"/>
      <c r="I245" s="45"/>
      <c r="J245" s="45"/>
      <c r="K245" s="45"/>
      <c r="L245" s="45"/>
      <c r="M245" s="45"/>
      <c r="N245" s="45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9" t="n">
        <v>237</v>
      </c>
      <c r="B246" s="30" t="s">
        <v>472</v>
      </c>
      <c r="C246" s="31" t="n">
        <v>17840</v>
      </c>
      <c r="D246" s="32" t="s">
        <v>471</v>
      </c>
      <c r="E246" s="33" t="n">
        <v>1000</v>
      </c>
      <c r="F246" s="33" t="n">
        <v>26.5</v>
      </c>
      <c r="G246" s="33" t="n">
        <f aca="false">E246+F246</f>
        <v>1026.5</v>
      </c>
      <c r="H246" s="45"/>
      <c r="I246" s="45"/>
      <c r="J246" s="45"/>
      <c r="K246" s="45"/>
      <c r="L246" s="45"/>
      <c r="M246" s="45"/>
      <c r="N246" s="45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49" customFormat="true" ht="18.75" hidden="false" customHeight="true" outlineLevel="0" collapsed="false">
      <c r="A247" s="29" t="n">
        <v>238</v>
      </c>
      <c r="B247" s="30" t="s">
        <v>473</v>
      </c>
      <c r="C247" s="31" t="n">
        <v>16343</v>
      </c>
      <c r="D247" s="32" t="s">
        <v>467</v>
      </c>
      <c r="E247" s="33" t="n">
        <v>500</v>
      </c>
      <c r="F247" s="33" t="n">
        <v>0</v>
      </c>
      <c r="G247" s="33" t="n">
        <f aca="false">E247+F247</f>
        <v>500</v>
      </c>
      <c r="H247" s="48"/>
      <c r="I247" s="48"/>
      <c r="J247" s="48"/>
      <c r="K247" s="48"/>
      <c r="L247" s="48"/>
      <c r="M247" s="48"/>
      <c r="N247" s="48"/>
    </row>
    <row r="248" s="44" customFormat="true" ht="18.75" hidden="false" customHeight="true" outlineLevel="0" collapsed="false">
      <c r="A248" s="29" t="n">
        <v>239</v>
      </c>
      <c r="B248" s="30" t="s">
        <v>474</v>
      </c>
      <c r="C248" s="31" t="n">
        <v>19661</v>
      </c>
      <c r="D248" s="32" t="s">
        <v>475</v>
      </c>
      <c r="E248" s="33" t="n">
        <v>500</v>
      </c>
      <c r="F248" s="33" t="n">
        <v>0</v>
      </c>
      <c r="G248" s="33" t="n">
        <f aca="false">E248+F248</f>
        <v>500</v>
      </c>
      <c r="H248" s="60"/>
      <c r="I248" s="43"/>
      <c r="J248" s="43"/>
      <c r="K248" s="43"/>
      <c r="L248" s="43"/>
      <c r="M248" s="43"/>
      <c r="N248" s="43"/>
    </row>
    <row r="249" customFormat="false" ht="19.5" hidden="false" customHeight="true" outlineLevel="0" collapsed="false">
      <c r="A249" s="29" t="n">
        <v>240</v>
      </c>
      <c r="B249" s="30" t="s">
        <v>476</v>
      </c>
      <c r="C249" s="31" t="n">
        <v>17477</v>
      </c>
      <c r="D249" s="32" t="s">
        <v>477</v>
      </c>
      <c r="E249" s="33" t="n">
        <v>500</v>
      </c>
      <c r="F249" s="33" t="n">
        <v>0</v>
      </c>
      <c r="G249" s="33" t="n">
        <f aca="false">E249+F249</f>
        <v>500</v>
      </c>
      <c r="H249" s="61"/>
      <c r="I249" s="10"/>
      <c r="J249" s="10"/>
      <c r="K249" s="10"/>
      <c r="L249" s="10"/>
      <c r="M249" s="10"/>
      <c r="N249" s="10"/>
    </row>
    <row r="250" s="64" customFormat="true" ht="19.5" hidden="false" customHeight="true" outlineLevel="0" collapsed="false">
      <c r="A250" s="29" t="n">
        <v>241</v>
      </c>
      <c r="B250" s="30" t="s">
        <v>478</v>
      </c>
      <c r="C250" s="31" t="n">
        <v>18933</v>
      </c>
      <c r="D250" s="32" t="s">
        <v>479</v>
      </c>
      <c r="E250" s="33" t="n">
        <v>500</v>
      </c>
      <c r="F250" s="33" t="n">
        <v>0</v>
      </c>
      <c r="G250" s="33" t="n">
        <f aca="false">E250+F250</f>
        <v>500</v>
      </c>
      <c r="H250" s="62"/>
      <c r="I250" s="63"/>
      <c r="J250" s="63"/>
      <c r="K250" s="63"/>
      <c r="L250" s="63"/>
      <c r="M250" s="63"/>
      <c r="N250" s="63"/>
    </row>
    <row r="251" s="64" customFormat="true" ht="18.75" hidden="false" customHeight="true" outlineLevel="0" collapsed="false">
      <c r="A251" s="29" t="n">
        <v>242</v>
      </c>
      <c r="B251" s="30" t="s">
        <v>480</v>
      </c>
      <c r="C251" s="31" t="n">
        <v>12345</v>
      </c>
      <c r="D251" s="32" t="s">
        <v>481</v>
      </c>
      <c r="E251" s="33" t="n">
        <v>1000</v>
      </c>
      <c r="F251" s="33" t="n">
        <v>0</v>
      </c>
      <c r="G251" s="33" t="n">
        <f aca="false">E251+F251</f>
        <v>1000</v>
      </c>
      <c r="H251" s="62"/>
      <c r="I251" s="63"/>
      <c r="J251" s="63"/>
      <c r="K251" s="63"/>
      <c r="L251" s="63"/>
      <c r="M251" s="63"/>
      <c r="N251" s="63"/>
    </row>
    <row r="252" customFormat="false" ht="19.5" hidden="false" customHeight="true" outlineLevel="0" collapsed="false">
      <c r="A252" s="29" t="n">
        <v>243</v>
      </c>
      <c r="B252" s="30" t="s">
        <v>482</v>
      </c>
      <c r="C252" s="31" t="n">
        <v>16010</v>
      </c>
      <c r="D252" s="32" t="s">
        <v>483</v>
      </c>
      <c r="E252" s="33" t="n">
        <v>500</v>
      </c>
      <c r="F252" s="33" t="n">
        <v>0</v>
      </c>
      <c r="G252" s="33" t="n">
        <f aca="false">E252+F252</f>
        <v>500</v>
      </c>
      <c r="H252" s="61"/>
      <c r="I252" s="10"/>
      <c r="J252" s="10"/>
      <c r="K252" s="10"/>
      <c r="L252" s="10"/>
      <c r="M252" s="10"/>
      <c r="N252" s="10"/>
    </row>
    <row r="253" customFormat="false" ht="19.5" hidden="false" customHeight="true" outlineLevel="0" collapsed="false">
      <c r="A253" s="29" t="n">
        <v>244</v>
      </c>
      <c r="B253" s="30" t="s">
        <v>484</v>
      </c>
      <c r="C253" s="31" t="n">
        <v>19304</v>
      </c>
      <c r="D253" s="32" t="s">
        <v>485</v>
      </c>
      <c r="E253" s="33" t="n">
        <v>500</v>
      </c>
      <c r="F253" s="33" t="n">
        <v>0</v>
      </c>
      <c r="G253" s="33" t="n">
        <f aca="false">E253+F253</f>
        <v>500</v>
      </c>
      <c r="H253" s="61"/>
      <c r="I253" s="10"/>
      <c r="J253" s="10"/>
      <c r="K253" s="10"/>
      <c r="L253" s="10"/>
      <c r="M253" s="10"/>
      <c r="N253" s="10"/>
    </row>
    <row r="254" s="64" customFormat="true" ht="18.75" hidden="false" customHeight="true" outlineLevel="0" collapsed="false">
      <c r="A254" s="29" t="n">
        <v>245</v>
      </c>
      <c r="B254" s="30" t="s">
        <v>486</v>
      </c>
      <c r="C254" s="31" t="n">
        <v>19665</v>
      </c>
      <c r="D254" s="32" t="s">
        <v>487</v>
      </c>
      <c r="E254" s="33" t="n">
        <v>500</v>
      </c>
      <c r="F254" s="33" t="n">
        <v>0</v>
      </c>
      <c r="G254" s="33" t="n">
        <f aca="false">E254+F254</f>
        <v>500</v>
      </c>
      <c r="H254" s="62"/>
      <c r="I254" s="63"/>
      <c r="J254" s="63"/>
      <c r="K254" s="63"/>
      <c r="L254" s="63"/>
      <c r="M254" s="63"/>
      <c r="N254" s="63"/>
    </row>
    <row r="255" customFormat="false" ht="37.5" hidden="false" customHeight="true" outlineLevel="0" collapsed="false">
      <c r="A255" s="29" t="n">
        <v>246</v>
      </c>
      <c r="B255" s="46" t="s">
        <v>488</v>
      </c>
      <c r="C255" s="41" t="n">
        <v>14546</v>
      </c>
      <c r="D255" s="47" t="s">
        <v>489</v>
      </c>
      <c r="E255" s="33" t="n">
        <v>500</v>
      </c>
      <c r="F255" s="33" t="n">
        <v>0</v>
      </c>
      <c r="G255" s="33" t="n">
        <f aca="false">E255+F255</f>
        <v>500</v>
      </c>
      <c r="H255" s="61"/>
      <c r="I255" s="10"/>
      <c r="J255" s="10"/>
      <c r="K255" s="10"/>
      <c r="L255" s="10"/>
      <c r="M255" s="10"/>
      <c r="N255" s="10"/>
    </row>
    <row r="256" s="64" customFormat="true" ht="18.75" hidden="false" customHeight="true" outlineLevel="0" collapsed="false">
      <c r="A256" s="29" t="n">
        <v>247</v>
      </c>
      <c r="B256" s="30" t="s">
        <v>490</v>
      </c>
      <c r="C256" s="31" t="n">
        <v>17839</v>
      </c>
      <c r="D256" s="32" t="s">
        <v>491</v>
      </c>
      <c r="E256" s="33" t="n">
        <v>1000</v>
      </c>
      <c r="F256" s="33" t="n">
        <v>0</v>
      </c>
      <c r="G256" s="33" t="n">
        <f aca="false">E256+F256</f>
        <v>1000</v>
      </c>
      <c r="H256" s="62"/>
      <c r="I256" s="63"/>
      <c r="J256" s="63"/>
      <c r="K256" s="63"/>
      <c r="L256" s="63"/>
      <c r="M256" s="63"/>
      <c r="N256" s="63"/>
    </row>
    <row r="257" customFormat="false" ht="19.5" hidden="false" customHeight="true" outlineLevel="0" collapsed="false">
      <c r="A257" s="29" t="n">
        <v>248</v>
      </c>
      <c r="B257" s="30" t="s">
        <v>492</v>
      </c>
      <c r="C257" s="31" t="n">
        <v>18938</v>
      </c>
      <c r="D257" s="32" t="s">
        <v>493</v>
      </c>
      <c r="E257" s="33" t="n">
        <v>500</v>
      </c>
      <c r="F257" s="33" t="n">
        <v>0</v>
      </c>
      <c r="G257" s="33" t="n">
        <f aca="false">E257+F257</f>
        <v>500</v>
      </c>
      <c r="H257" s="61"/>
      <c r="I257" s="10"/>
      <c r="J257" s="10"/>
      <c r="K257" s="10"/>
      <c r="L257" s="10"/>
      <c r="M257" s="10"/>
      <c r="N257" s="10"/>
    </row>
    <row r="258" customFormat="false" ht="19.5" hidden="false" customHeight="true" outlineLevel="0" collapsed="false">
      <c r="A258" s="29" t="n">
        <v>249</v>
      </c>
      <c r="B258" s="30" t="s">
        <v>494</v>
      </c>
      <c r="C258" s="31" t="n">
        <v>17820</v>
      </c>
      <c r="D258" s="32" t="s">
        <v>495</v>
      </c>
      <c r="E258" s="33" t="n">
        <v>1000</v>
      </c>
      <c r="F258" s="33" t="n">
        <v>0</v>
      </c>
      <c r="G258" s="33" t="n">
        <f aca="false">E258+F258</f>
        <v>1000</v>
      </c>
      <c r="H258" s="61"/>
      <c r="I258" s="10"/>
      <c r="J258" s="10"/>
      <c r="K258" s="10"/>
      <c r="L258" s="10"/>
      <c r="M258" s="10"/>
      <c r="N258" s="10"/>
    </row>
    <row r="259" s="64" customFormat="true" ht="18.75" hidden="false" customHeight="true" outlineLevel="0" collapsed="false">
      <c r="A259" s="29" t="n">
        <v>250</v>
      </c>
      <c r="B259" s="30" t="s">
        <v>496</v>
      </c>
      <c r="C259" s="31" t="n">
        <v>18533</v>
      </c>
      <c r="D259" s="32" t="s">
        <v>497</v>
      </c>
      <c r="E259" s="33" t="n">
        <v>500</v>
      </c>
      <c r="F259" s="33" t="n">
        <v>0</v>
      </c>
      <c r="G259" s="33" t="n">
        <f aca="false">E259+F259</f>
        <v>500</v>
      </c>
      <c r="H259" s="62"/>
      <c r="I259" s="63"/>
      <c r="J259" s="63"/>
      <c r="K259" s="63"/>
      <c r="L259" s="63"/>
      <c r="M259" s="63"/>
      <c r="N259" s="63"/>
    </row>
    <row r="260" customFormat="false" ht="18.75" hidden="false" customHeight="true" outlineLevel="0" collapsed="false">
      <c r="A260" s="29" t="n">
        <v>251</v>
      </c>
      <c r="B260" s="30" t="s">
        <v>498</v>
      </c>
      <c r="C260" s="31" t="n">
        <v>17111</v>
      </c>
      <c r="D260" s="32" t="s">
        <v>499</v>
      </c>
      <c r="E260" s="33" t="n">
        <v>500</v>
      </c>
      <c r="F260" s="33" t="n">
        <v>6.5</v>
      </c>
      <c r="G260" s="33" t="n">
        <f aca="false">E260+F260</f>
        <v>506.5</v>
      </c>
      <c r="H260" s="61"/>
      <c r="I260" s="10"/>
      <c r="J260" s="10"/>
      <c r="K260" s="10"/>
      <c r="L260" s="10"/>
      <c r="M260" s="10"/>
      <c r="N260" s="10"/>
    </row>
    <row r="261" customFormat="false" ht="19.5" hidden="false" customHeight="true" outlineLevel="0" collapsed="false">
      <c r="A261" s="29" t="n">
        <v>252</v>
      </c>
      <c r="B261" s="30" t="s">
        <v>500</v>
      </c>
      <c r="C261" s="31" t="n">
        <v>11949</v>
      </c>
      <c r="D261" s="32" t="s">
        <v>501</v>
      </c>
      <c r="E261" s="33" t="n">
        <v>1000</v>
      </c>
      <c r="F261" s="33" t="n">
        <v>26.5</v>
      </c>
      <c r="G261" s="33" t="n">
        <f aca="false">E261+F261</f>
        <v>1026.5</v>
      </c>
      <c r="H261" s="61"/>
      <c r="I261" s="10"/>
      <c r="J261" s="10"/>
      <c r="K261" s="10"/>
      <c r="L261" s="10"/>
      <c r="M261" s="10"/>
      <c r="N261" s="10"/>
    </row>
    <row r="262" customFormat="false" ht="19.5" hidden="false" customHeight="true" outlineLevel="0" collapsed="false">
      <c r="A262" s="29" t="n">
        <v>253</v>
      </c>
      <c r="B262" s="30" t="s">
        <v>502</v>
      </c>
      <c r="C262" s="31" t="n">
        <v>16120</v>
      </c>
      <c r="D262" s="32" t="s">
        <v>503</v>
      </c>
      <c r="E262" s="33" t="n">
        <v>500</v>
      </c>
      <c r="F262" s="33" t="n">
        <v>13.25</v>
      </c>
      <c r="G262" s="33" t="n">
        <f aca="false">E262+F262</f>
        <v>513.25</v>
      </c>
      <c r="H262" s="61"/>
      <c r="I262" s="10"/>
      <c r="J262" s="10"/>
      <c r="K262" s="10"/>
      <c r="L262" s="10"/>
      <c r="M262" s="10"/>
      <c r="N262" s="10"/>
    </row>
    <row r="263" customFormat="false" ht="19.5" hidden="false" customHeight="true" outlineLevel="0" collapsed="false">
      <c r="A263" s="29" t="n">
        <v>254</v>
      </c>
      <c r="B263" s="30" t="s">
        <v>504</v>
      </c>
      <c r="C263" s="31" t="n">
        <v>18172</v>
      </c>
      <c r="D263" s="32" t="s">
        <v>505</v>
      </c>
      <c r="E263" s="33" t="n">
        <v>500</v>
      </c>
      <c r="F263" s="33" t="n">
        <v>0</v>
      </c>
      <c r="G263" s="33" t="n">
        <f aca="false">E263+F263</f>
        <v>500</v>
      </c>
      <c r="H263" s="61"/>
      <c r="I263" s="10"/>
      <c r="J263" s="10"/>
      <c r="K263" s="10"/>
      <c r="L263" s="10"/>
      <c r="M263" s="10"/>
      <c r="N263" s="10"/>
    </row>
    <row r="264" s="64" customFormat="true" ht="18.75" hidden="false" customHeight="true" outlineLevel="0" collapsed="false">
      <c r="A264" s="29" t="n">
        <v>255</v>
      </c>
      <c r="B264" s="30" t="s">
        <v>506</v>
      </c>
      <c r="C264" s="31" t="n">
        <v>16380</v>
      </c>
      <c r="D264" s="32" t="s">
        <v>507</v>
      </c>
      <c r="E264" s="33" t="n">
        <v>500</v>
      </c>
      <c r="F264" s="33" t="n">
        <v>0</v>
      </c>
      <c r="G264" s="33" t="n">
        <f aca="false">E264+F264</f>
        <v>500</v>
      </c>
      <c r="H264" s="62"/>
      <c r="I264" s="63"/>
      <c r="J264" s="63"/>
      <c r="K264" s="63"/>
      <c r="L264" s="63"/>
      <c r="M264" s="63"/>
      <c r="N264" s="63"/>
    </row>
    <row r="265" customFormat="false" ht="19.5" hidden="false" customHeight="true" outlineLevel="0" collapsed="false">
      <c r="A265" s="29" t="n">
        <v>256</v>
      </c>
      <c r="B265" s="30" t="s">
        <v>508</v>
      </c>
      <c r="C265" s="31" t="n">
        <v>18904</v>
      </c>
      <c r="D265" s="32" t="s">
        <v>509</v>
      </c>
      <c r="E265" s="33" t="n">
        <v>500</v>
      </c>
      <c r="F265" s="33" t="n">
        <v>0</v>
      </c>
      <c r="G265" s="33" t="n">
        <f aca="false">E265+F265</f>
        <v>500</v>
      </c>
      <c r="H265" s="61"/>
      <c r="I265" s="10"/>
      <c r="J265" s="10"/>
      <c r="K265" s="10"/>
      <c r="L265" s="10"/>
      <c r="M265" s="10"/>
      <c r="N265" s="10"/>
    </row>
    <row r="266" customFormat="false" ht="19.5" hidden="false" customHeight="true" outlineLevel="0" collapsed="false">
      <c r="A266" s="29" t="n">
        <v>257</v>
      </c>
      <c r="B266" s="30" t="s">
        <v>510</v>
      </c>
      <c r="C266" s="31" t="n">
        <v>17107</v>
      </c>
      <c r="D266" s="32" t="s">
        <v>511</v>
      </c>
      <c r="E266" s="33" t="n">
        <v>500</v>
      </c>
      <c r="F266" s="33" t="n">
        <v>0</v>
      </c>
      <c r="G266" s="33" t="n">
        <f aca="false">E266+F266</f>
        <v>500</v>
      </c>
      <c r="H266" s="61"/>
      <c r="I266" s="10"/>
      <c r="J266" s="10"/>
      <c r="K266" s="10"/>
      <c r="L266" s="10"/>
      <c r="M266" s="10"/>
      <c r="N266" s="10"/>
    </row>
    <row r="267" s="66" customFormat="true" ht="19.5" hidden="false" customHeight="true" outlineLevel="0" collapsed="false">
      <c r="A267" s="29" t="n">
        <v>258</v>
      </c>
      <c r="B267" s="30" t="s">
        <v>512</v>
      </c>
      <c r="C267" s="31" t="n">
        <v>17833</v>
      </c>
      <c r="D267" s="32" t="s">
        <v>513</v>
      </c>
      <c r="E267" s="33" t="n">
        <v>1000</v>
      </c>
      <c r="F267" s="33" t="n">
        <v>0</v>
      </c>
      <c r="G267" s="33" t="n">
        <f aca="false">E267+F267</f>
        <v>1000</v>
      </c>
      <c r="H267" s="65"/>
      <c r="I267" s="65"/>
      <c r="J267" s="65"/>
      <c r="K267" s="65"/>
      <c r="L267" s="65"/>
      <c r="M267" s="65"/>
      <c r="N267" s="65"/>
    </row>
    <row r="268" s="68" customFormat="true" ht="19.5" hidden="false" customHeight="true" outlineLevel="0" collapsed="false">
      <c r="A268" s="29" t="n">
        <v>259</v>
      </c>
      <c r="B268" s="30" t="s">
        <v>514</v>
      </c>
      <c r="C268" s="31" t="n">
        <v>18201</v>
      </c>
      <c r="D268" s="32" t="s">
        <v>515</v>
      </c>
      <c r="E268" s="33" t="n">
        <v>500</v>
      </c>
      <c r="F268" s="33" t="n">
        <v>0</v>
      </c>
      <c r="G268" s="33" t="n">
        <f aca="false">E268+F268</f>
        <v>500</v>
      </c>
      <c r="H268" s="67"/>
      <c r="I268" s="67"/>
      <c r="J268" s="67"/>
      <c r="K268" s="67"/>
      <c r="L268" s="67"/>
      <c r="M268" s="67"/>
      <c r="N268" s="67"/>
    </row>
    <row r="269" s="68" customFormat="true" ht="19.5" hidden="false" customHeight="true" outlineLevel="0" collapsed="false">
      <c r="A269" s="29" t="n">
        <v>260</v>
      </c>
      <c r="B269" s="30" t="s">
        <v>516</v>
      </c>
      <c r="C269" s="31" t="n">
        <v>16015</v>
      </c>
      <c r="D269" s="32" t="s">
        <v>517</v>
      </c>
      <c r="E269" s="33" t="n">
        <v>500</v>
      </c>
      <c r="F269" s="33" t="n">
        <v>0</v>
      </c>
      <c r="G269" s="33" t="n">
        <f aca="false">E269+F269</f>
        <v>500</v>
      </c>
      <c r="H269" s="67"/>
      <c r="I269" s="67"/>
      <c r="J269" s="67"/>
      <c r="K269" s="67"/>
      <c r="L269" s="67"/>
      <c r="M269" s="67"/>
      <c r="N269" s="67"/>
    </row>
    <row r="270" s="68" customFormat="true" ht="19.5" hidden="false" customHeight="true" outlineLevel="0" collapsed="false">
      <c r="A270" s="29" t="n">
        <v>261</v>
      </c>
      <c r="B270" s="30" t="s">
        <v>518</v>
      </c>
      <c r="C270" s="31" t="n">
        <v>17475</v>
      </c>
      <c r="D270" s="32" t="s">
        <v>519</v>
      </c>
      <c r="E270" s="33" t="n">
        <v>500</v>
      </c>
      <c r="F270" s="33" t="n">
        <v>0</v>
      </c>
      <c r="G270" s="33" t="n">
        <f aca="false">E270+F270</f>
        <v>500</v>
      </c>
      <c r="H270" s="67"/>
      <c r="I270" s="67"/>
      <c r="J270" s="67"/>
      <c r="K270" s="67"/>
      <c r="L270" s="67"/>
      <c r="M270" s="67"/>
      <c r="N270" s="67"/>
    </row>
    <row r="271" s="68" customFormat="true" ht="19.5" hidden="false" customHeight="true" outlineLevel="0" collapsed="false">
      <c r="A271" s="29" t="n">
        <v>262</v>
      </c>
      <c r="B271" s="30" t="s">
        <v>520</v>
      </c>
      <c r="C271" s="31" t="n">
        <v>19621</v>
      </c>
      <c r="D271" s="32" t="s">
        <v>521</v>
      </c>
      <c r="E271" s="33" t="n">
        <v>500</v>
      </c>
      <c r="F271" s="33" t="n">
        <v>0</v>
      </c>
      <c r="G271" s="33" t="n">
        <f aca="false">E271+F271</f>
        <v>500</v>
      </c>
      <c r="H271" s="67"/>
      <c r="I271" s="67"/>
      <c r="J271" s="67"/>
      <c r="K271" s="67"/>
      <c r="L271" s="67"/>
      <c r="M271" s="67"/>
      <c r="N271" s="67"/>
    </row>
    <row r="272" s="68" customFormat="true" ht="19.5" hidden="false" customHeight="true" outlineLevel="0" collapsed="false">
      <c r="A272" s="29" t="n">
        <v>263</v>
      </c>
      <c r="B272" s="30" t="s">
        <v>522</v>
      </c>
      <c r="C272" s="31" t="n">
        <v>18570</v>
      </c>
      <c r="D272" s="32" t="s">
        <v>523</v>
      </c>
      <c r="E272" s="33" t="n">
        <v>500</v>
      </c>
      <c r="F272" s="33" t="n">
        <v>0</v>
      </c>
      <c r="G272" s="33" t="n">
        <f aca="false">E272+F272</f>
        <v>500</v>
      </c>
      <c r="H272" s="67"/>
      <c r="I272" s="67"/>
      <c r="J272" s="67"/>
      <c r="K272" s="67"/>
      <c r="L272" s="67"/>
      <c r="M272" s="67"/>
      <c r="N272" s="67"/>
    </row>
    <row r="273" s="68" customFormat="true" ht="19.5" hidden="false" customHeight="true" outlineLevel="0" collapsed="false">
      <c r="A273" s="29" t="n">
        <v>264</v>
      </c>
      <c r="B273" s="30" t="s">
        <v>524</v>
      </c>
      <c r="C273" s="31" t="n">
        <v>17429</v>
      </c>
      <c r="D273" s="32" t="s">
        <v>525</v>
      </c>
      <c r="E273" s="33" t="n">
        <v>500</v>
      </c>
      <c r="F273" s="33" t="n">
        <v>0</v>
      </c>
      <c r="G273" s="33" t="n">
        <f aca="false">E273+F273</f>
        <v>500</v>
      </c>
      <c r="H273" s="67"/>
      <c r="I273" s="67"/>
      <c r="J273" s="67"/>
      <c r="K273" s="67"/>
      <c r="L273" s="67"/>
      <c r="M273" s="67"/>
      <c r="N273" s="67"/>
    </row>
    <row r="274" s="68" customFormat="true" ht="19.5" hidden="false" customHeight="true" outlineLevel="0" collapsed="false">
      <c r="A274" s="29" t="n">
        <v>265</v>
      </c>
      <c r="B274" s="30" t="s">
        <v>526</v>
      </c>
      <c r="C274" s="31" t="n">
        <v>18933</v>
      </c>
      <c r="D274" s="32" t="s">
        <v>527</v>
      </c>
      <c r="E274" s="33" t="n">
        <v>500</v>
      </c>
      <c r="F274" s="33" t="n">
        <v>0</v>
      </c>
      <c r="G274" s="33" t="n">
        <f aca="false">E274+F274</f>
        <v>500</v>
      </c>
      <c r="H274" s="67"/>
      <c r="I274" s="67"/>
      <c r="J274" s="67"/>
      <c r="K274" s="67"/>
      <c r="L274" s="67"/>
      <c r="M274" s="67"/>
      <c r="N274" s="67"/>
    </row>
    <row r="275" s="68" customFormat="true" ht="37.5" hidden="false" customHeight="true" outlineLevel="0" collapsed="false">
      <c r="A275" s="29" t="n">
        <v>266</v>
      </c>
      <c r="B275" s="46" t="s">
        <v>528</v>
      </c>
      <c r="C275" s="41" t="n">
        <v>17844</v>
      </c>
      <c r="D275" s="47" t="s">
        <v>529</v>
      </c>
      <c r="E275" s="33" t="n">
        <v>1000</v>
      </c>
      <c r="F275" s="33" t="n">
        <v>0</v>
      </c>
      <c r="G275" s="33" t="n">
        <f aca="false">E275+F275</f>
        <v>1000</v>
      </c>
      <c r="H275" s="67"/>
      <c r="I275" s="67"/>
      <c r="J275" s="67"/>
      <c r="K275" s="67"/>
      <c r="L275" s="67"/>
      <c r="M275" s="67"/>
      <c r="N275" s="67"/>
    </row>
    <row r="276" s="70" customFormat="true" ht="37.5" hidden="false" customHeight="true" outlineLevel="0" collapsed="false">
      <c r="A276" s="29" t="n">
        <v>267</v>
      </c>
      <c r="B276" s="40" t="s">
        <v>530</v>
      </c>
      <c r="C276" s="41" t="n">
        <v>15544</v>
      </c>
      <c r="D276" s="42" t="s">
        <v>531</v>
      </c>
      <c r="E276" s="33" t="n">
        <v>500</v>
      </c>
      <c r="F276" s="33" t="n">
        <v>6.5</v>
      </c>
      <c r="G276" s="33" t="n">
        <f aca="false">E276+F276</f>
        <v>506.5</v>
      </c>
      <c r="H276" s="69"/>
      <c r="I276" s="69"/>
      <c r="J276" s="69"/>
      <c r="K276" s="69"/>
      <c r="L276" s="69"/>
      <c r="M276" s="69"/>
      <c r="N276" s="69"/>
    </row>
    <row r="277" s="68" customFormat="true" ht="19.5" hidden="false" customHeight="true" outlineLevel="0" collapsed="false">
      <c r="A277" s="29" t="n">
        <v>268</v>
      </c>
      <c r="B277" s="30" t="s">
        <v>532</v>
      </c>
      <c r="C277" s="31" t="n">
        <v>19305</v>
      </c>
      <c r="D277" s="32" t="s">
        <v>533</v>
      </c>
      <c r="E277" s="33" t="n">
        <v>500</v>
      </c>
      <c r="F277" s="33" t="n">
        <v>0</v>
      </c>
      <c r="G277" s="33" t="n">
        <f aca="false">E277+F277</f>
        <v>500</v>
      </c>
      <c r="H277" s="67"/>
      <c r="I277" s="67"/>
      <c r="J277" s="67"/>
      <c r="K277" s="67"/>
      <c r="L277" s="67"/>
      <c r="M277" s="67"/>
      <c r="N277" s="67"/>
    </row>
    <row r="278" s="68" customFormat="true" ht="19.5" hidden="false" customHeight="true" outlineLevel="0" collapsed="false">
      <c r="A278" s="29" t="n">
        <v>269</v>
      </c>
      <c r="B278" s="30" t="s">
        <v>534</v>
      </c>
      <c r="C278" s="31" t="n">
        <v>18938</v>
      </c>
      <c r="D278" s="32" t="s">
        <v>535</v>
      </c>
      <c r="E278" s="33" t="n">
        <v>500</v>
      </c>
      <c r="F278" s="33" t="n">
        <v>0</v>
      </c>
      <c r="G278" s="33" t="n">
        <f aca="false">E278+F278</f>
        <v>500</v>
      </c>
      <c r="H278" s="67"/>
      <c r="I278" s="67"/>
      <c r="J278" s="67"/>
      <c r="K278" s="67"/>
      <c r="L278" s="67"/>
      <c r="M278" s="67"/>
      <c r="N278" s="67"/>
    </row>
    <row r="279" s="68" customFormat="true" ht="19.5" hidden="false" customHeight="true" outlineLevel="0" collapsed="false">
      <c r="A279" s="29" t="n">
        <v>270</v>
      </c>
      <c r="B279" s="30" t="s">
        <v>536</v>
      </c>
      <c r="C279" s="31" t="n">
        <v>16015</v>
      </c>
      <c r="D279" s="32" t="s">
        <v>537</v>
      </c>
      <c r="E279" s="33" t="n">
        <v>500</v>
      </c>
      <c r="F279" s="33" t="n">
        <v>6.5</v>
      </c>
      <c r="G279" s="33" t="n">
        <f aca="false">E279+F279</f>
        <v>506.5</v>
      </c>
      <c r="H279" s="67"/>
      <c r="I279" s="67"/>
      <c r="J279" s="67"/>
      <c r="K279" s="67"/>
      <c r="L279" s="67"/>
      <c r="M279" s="67"/>
      <c r="N279" s="67"/>
    </row>
    <row r="280" s="68" customFormat="true" ht="19.5" hidden="false" customHeight="true" outlineLevel="0" collapsed="false">
      <c r="A280" s="29" t="n">
        <v>271</v>
      </c>
      <c r="B280" s="30" t="s">
        <v>538</v>
      </c>
      <c r="C280" s="31" t="n">
        <v>17834</v>
      </c>
      <c r="D280" s="32" t="s">
        <v>539</v>
      </c>
      <c r="E280" s="33" t="n">
        <v>1000</v>
      </c>
      <c r="F280" s="33" t="n">
        <v>13</v>
      </c>
      <c r="G280" s="33" t="n">
        <f aca="false">E280+F280</f>
        <v>1013</v>
      </c>
      <c r="H280" s="67"/>
      <c r="I280" s="67"/>
      <c r="J280" s="67"/>
      <c r="K280" s="67"/>
      <c r="L280" s="67"/>
      <c r="M280" s="67"/>
      <c r="N280" s="67"/>
    </row>
    <row r="281" s="68" customFormat="true" ht="19.5" hidden="false" customHeight="true" outlineLevel="0" collapsed="false">
      <c r="A281" s="29" t="n">
        <v>272</v>
      </c>
      <c r="B281" s="30" t="s">
        <v>540</v>
      </c>
      <c r="C281" s="31" t="n">
        <v>15489</v>
      </c>
      <c r="D281" s="32" t="s">
        <v>541</v>
      </c>
      <c r="E281" s="33" t="n">
        <v>500</v>
      </c>
      <c r="F281" s="33" t="n">
        <v>0</v>
      </c>
      <c r="G281" s="33" t="n">
        <f aca="false">E281+F281</f>
        <v>500</v>
      </c>
      <c r="H281" s="67"/>
      <c r="I281" s="67"/>
      <c r="J281" s="67"/>
      <c r="K281" s="67"/>
      <c r="L281" s="67"/>
      <c r="M281" s="67"/>
      <c r="N281" s="67"/>
    </row>
    <row r="282" s="68" customFormat="true" ht="19.5" hidden="false" customHeight="true" outlineLevel="0" collapsed="false">
      <c r="A282" s="29" t="n">
        <v>273</v>
      </c>
      <c r="B282" s="30" t="s">
        <v>542</v>
      </c>
      <c r="C282" s="31" t="n">
        <v>15989</v>
      </c>
      <c r="D282" s="32" t="s">
        <v>543</v>
      </c>
      <c r="E282" s="33" t="n">
        <v>500</v>
      </c>
      <c r="F282" s="33" t="n">
        <v>0</v>
      </c>
      <c r="G282" s="33" t="n">
        <f aca="false">E282+F282</f>
        <v>500</v>
      </c>
      <c r="H282" s="67"/>
      <c r="I282" s="67"/>
      <c r="J282" s="67"/>
      <c r="K282" s="67"/>
      <c r="L282" s="67"/>
      <c r="M282" s="67"/>
      <c r="N282" s="67"/>
    </row>
    <row r="283" s="68" customFormat="true" ht="18.75" hidden="false" customHeight="true" outlineLevel="0" collapsed="false">
      <c r="A283" s="29" t="n">
        <v>274</v>
      </c>
      <c r="B283" s="30" t="s">
        <v>544</v>
      </c>
      <c r="C283" s="31" t="n">
        <v>16006</v>
      </c>
      <c r="D283" s="32" t="s">
        <v>543</v>
      </c>
      <c r="E283" s="33" t="n">
        <v>500</v>
      </c>
      <c r="F283" s="33" t="n">
        <v>0</v>
      </c>
      <c r="G283" s="33" t="n">
        <f aca="false">E283+F283</f>
        <v>500</v>
      </c>
      <c r="H283" s="67"/>
      <c r="I283" s="67"/>
      <c r="J283" s="67"/>
      <c r="K283" s="67"/>
      <c r="L283" s="67"/>
      <c r="M283" s="67"/>
      <c r="N283" s="67"/>
    </row>
    <row r="284" s="68" customFormat="true" ht="19.5" hidden="false" customHeight="true" outlineLevel="0" collapsed="false">
      <c r="A284" s="29" t="n">
        <v>275</v>
      </c>
      <c r="B284" s="30" t="s">
        <v>545</v>
      </c>
      <c r="C284" s="31" t="n">
        <v>17386</v>
      </c>
      <c r="D284" s="32" t="s">
        <v>546</v>
      </c>
      <c r="E284" s="33" t="n">
        <v>500</v>
      </c>
      <c r="F284" s="33" t="n">
        <v>0</v>
      </c>
      <c r="G284" s="33" t="n">
        <f aca="false">E284+F284</f>
        <v>500</v>
      </c>
      <c r="H284" s="67"/>
      <c r="I284" s="67"/>
      <c r="J284" s="67"/>
      <c r="K284" s="67"/>
      <c r="L284" s="67"/>
      <c r="M284" s="67"/>
      <c r="N284" s="67"/>
    </row>
    <row r="285" s="68" customFormat="true" ht="19.5" hidden="false" customHeight="true" outlineLevel="0" collapsed="false">
      <c r="A285" s="29" t="n">
        <v>276</v>
      </c>
      <c r="B285" s="30" t="s">
        <v>547</v>
      </c>
      <c r="C285" s="31" t="n">
        <v>17837</v>
      </c>
      <c r="D285" s="32" t="s">
        <v>548</v>
      </c>
      <c r="E285" s="33" t="n">
        <v>1000</v>
      </c>
      <c r="F285" s="33" t="n">
        <v>0</v>
      </c>
      <c r="G285" s="33" t="n">
        <f aca="false">E285+F285</f>
        <v>1000</v>
      </c>
      <c r="H285" s="67"/>
      <c r="I285" s="67"/>
      <c r="J285" s="67"/>
      <c r="K285" s="67"/>
      <c r="L285" s="67"/>
      <c r="M285" s="67"/>
      <c r="N285" s="67"/>
    </row>
    <row r="286" s="68" customFormat="true" ht="19.5" hidden="false" customHeight="true" outlineLevel="0" collapsed="false">
      <c r="A286" s="29" t="n">
        <v>277</v>
      </c>
      <c r="B286" s="30" t="s">
        <v>549</v>
      </c>
      <c r="C286" s="31" t="n">
        <v>19491</v>
      </c>
      <c r="D286" s="32" t="s">
        <v>550</v>
      </c>
      <c r="E286" s="33" t="n">
        <v>500</v>
      </c>
      <c r="F286" s="33" t="n">
        <v>0</v>
      </c>
      <c r="G286" s="33" t="n">
        <f aca="false">E286+F286</f>
        <v>500</v>
      </c>
      <c r="H286" s="67"/>
      <c r="I286" s="67"/>
      <c r="J286" s="67"/>
      <c r="K286" s="67"/>
      <c r="L286" s="67"/>
      <c r="M286" s="67"/>
      <c r="N286" s="67"/>
    </row>
    <row r="287" s="68" customFormat="true" ht="18.75" hidden="false" customHeight="true" outlineLevel="0" collapsed="false">
      <c r="A287" s="29" t="n">
        <v>278</v>
      </c>
      <c r="B287" s="30" t="s">
        <v>551</v>
      </c>
      <c r="C287" s="31" t="n">
        <v>16001</v>
      </c>
      <c r="D287" s="32" t="s">
        <v>552</v>
      </c>
      <c r="E287" s="33" t="n">
        <v>500</v>
      </c>
      <c r="F287" s="33" t="n">
        <v>0</v>
      </c>
      <c r="G287" s="33" t="n">
        <f aca="false">E287+F287</f>
        <v>500</v>
      </c>
      <c r="H287" s="67"/>
      <c r="I287" s="67"/>
      <c r="J287" s="67"/>
      <c r="K287" s="67"/>
      <c r="L287" s="67"/>
      <c r="M287" s="67"/>
      <c r="N287" s="67"/>
    </row>
    <row r="288" s="68" customFormat="true" ht="19.5" hidden="false" customHeight="true" outlineLevel="0" collapsed="false">
      <c r="A288" s="29" t="n">
        <v>279</v>
      </c>
      <c r="B288" s="30" t="s">
        <v>553</v>
      </c>
      <c r="C288" s="31" t="n">
        <v>17831</v>
      </c>
      <c r="D288" s="32" t="s">
        <v>554</v>
      </c>
      <c r="E288" s="33" t="n">
        <v>1000</v>
      </c>
      <c r="F288" s="33" t="n">
        <v>0</v>
      </c>
      <c r="G288" s="33" t="n">
        <f aca="false">E288+F288</f>
        <v>1000</v>
      </c>
      <c r="H288" s="67"/>
      <c r="I288" s="67"/>
      <c r="J288" s="67"/>
      <c r="K288" s="67"/>
      <c r="L288" s="67"/>
      <c r="M288" s="67"/>
      <c r="N288" s="67"/>
    </row>
    <row r="289" s="68" customFormat="true" ht="19.5" hidden="false" customHeight="true" outlineLevel="0" collapsed="false">
      <c r="A289" s="29" t="n">
        <v>280</v>
      </c>
      <c r="B289" s="30" t="s">
        <v>555</v>
      </c>
      <c r="C289" s="31" t="n">
        <v>17077</v>
      </c>
      <c r="D289" s="32" t="s">
        <v>556</v>
      </c>
      <c r="E289" s="33" t="n">
        <v>500</v>
      </c>
      <c r="F289" s="33" t="n">
        <v>0</v>
      </c>
      <c r="G289" s="33" t="n">
        <f aca="false">E289+F289</f>
        <v>500</v>
      </c>
      <c r="H289" s="67"/>
      <c r="I289" s="67"/>
      <c r="J289" s="67"/>
      <c r="K289" s="67"/>
      <c r="L289" s="67"/>
      <c r="M289" s="67"/>
      <c r="N289" s="67"/>
    </row>
    <row r="290" s="70" customFormat="true" ht="18.75" hidden="false" customHeight="true" outlineLevel="0" collapsed="false">
      <c r="A290" s="29" t="n">
        <v>281</v>
      </c>
      <c r="B290" s="30" t="s">
        <v>557</v>
      </c>
      <c r="C290" s="31" t="n">
        <v>13355</v>
      </c>
      <c r="D290" s="32" t="s">
        <v>558</v>
      </c>
      <c r="E290" s="33" t="n">
        <v>500</v>
      </c>
      <c r="F290" s="33" t="n">
        <v>6.5</v>
      </c>
      <c r="G290" s="33" t="n">
        <f aca="false">E290+F290</f>
        <v>506.5</v>
      </c>
      <c r="H290" s="69"/>
      <c r="I290" s="69"/>
      <c r="J290" s="69"/>
      <c r="K290" s="69"/>
      <c r="L290" s="69"/>
      <c r="M290" s="69"/>
      <c r="N290" s="69"/>
    </row>
    <row r="291" s="68" customFormat="true" ht="19.5" hidden="false" customHeight="true" outlineLevel="0" collapsed="false">
      <c r="A291" s="29" t="n">
        <v>282</v>
      </c>
      <c r="B291" s="30" t="s">
        <v>559</v>
      </c>
      <c r="C291" s="31" t="n">
        <v>19666</v>
      </c>
      <c r="D291" s="32" t="s">
        <v>560</v>
      </c>
      <c r="E291" s="33" t="n">
        <v>500</v>
      </c>
      <c r="F291" s="33" t="n">
        <v>0</v>
      </c>
      <c r="G291" s="33" t="n">
        <f aca="false">E291+F291</f>
        <v>500</v>
      </c>
      <c r="H291" s="67"/>
      <c r="I291" s="67"/>
      <c r="J291" s="67"/>
      <c r="K291" s="67"/>
      <c r="L291" s="67"/>
      <c r="M291" s="67"/>
      <c r="N291" s="67"/>
    </row>
    <row r="292" s="68" customFormat="true" ht="19.5" hidden="false" customHeight="true" outlineLevel="0" collapsed="false">
      <c r="A292" s="29" t="n">
        <v>283</v>
      </c>
      <c r="B292" s="30" t="s">
        <v>561</v>
      </c>
      <c r="C292" s="31" t="n">
        <v>19620</v>
      </c>
      <c r="D292" s="32" t="s">
        <v>562</v>
      </c>
      <c r="E292" s="33" t="n">
        <v>500</v>
      </c>
      <c r="F292" s="33" t="n">
        <v>0</v>
      </c>
      <c r="G292" s="33" t="n">
        <f aca="false">E292+F292</f>
        <v>500</v>
      </c>
      <c r="H292" s="67"/>
      <c r="I292" s="67"/>
      <c r="J292" s="67"/>
      <c r="K292" s="67"/>
      <c r="L292" s="67"/>
      <c r="M292" s="67"/>
      <c r="N292" s="67"/>
    </row>
    <row r="293" s="68" customFormat="true" ht="19.5" hidden="false" customHeight="true" outlineLevel="0" collapsed="false">
      <c r="A293" s="29" t="n">
        <v>284</v>
      </c>
      <c r="B293" s="30" t="s">
        <v>563</v>
      </c>
      <c r="C293" s="31" t="n">
        <v>14548</v>
      </c>
      <c r="D293" s="32" t="s">
        <v>564</v>
      </c>
      <c r="E293" s="33" t="n">
        <v>500</v>
      </c>
      <c r="F293" s="33" t="n">
        <v>6.5</v>
      </c>
      <c r="G293" s="33" t="n">
        <f aca="false">E293+F293</f>
        <v>506.5</v>
      </c>
      <c r="H293" s="67"/>
      <c r="I293" s="67"/>
      <c r="J293" s="67"/>
      <c r="K293" s="67"/>
      <c r="L293" s="67"/>
      <c r="M293" s="67"/>
      <c r="N293" s="67"/>
    </row>
    <row r="294" s="73" customFormat="true" ht="37.5" hidden="false" customHeight="true" outlineLevel="0" collapsed="false">
      <c r="A294" s="29" t="n">
        <v>285</v>
      </c>
      <c r="B294" s="40" t="s">
        <v>565</v>
      </c>
      <c r="C294" s="71" t="n">
        <v>19669</v>
      </c>
      <c r="D294" s="47" t="s">
        <v>566</v>
      </c>
      <c r="E294" s="59" t="n">
        <v>500</v>
      </c>
      <c r="F294" s="59" t="n">
        <v>0</v>
      </c>
      <c r="G294" s="59" t="n">
        <f aca="false">E294+F294</f>
        <v>500</v>
      </c>
      <c r="H294" s="72"/>
      <c r="I294" s="72"/>
      <c r="J294" s="72"/>
      <c r="K294" s="72"/>
      <c r="L294" s="72"/>
      <c r="M294" s="72"/>
      <c r="N294" s="72"/>
    </row>
    <row r="295" s="70" customFormat="true" ht="18.75" hidden="false" customHeight="true" outlineLevel="0" collapsed="false">
      <c r="A295" s="29" t="n">
        <v>286</v>
      </c>
      <c r="B295" s="30" t="s">
        <v>567</v>
      </c>
      <c r="C295" s="31" t="n">
        <v>17474</v>
      </c>
      <c r="D295" s="32" t="s">
        <v>568</v>
      </c>
      <c r="E295" s="33" t="n">
        <v>500</v>
      </c>
      <c r="F295" s="33" t="n">
        <v>6.5</v>
      </c>
      <c r="G295" s="33" t="n">
        <f aca="false">E295+F295</f>
        <v>506.5</v>
      </c>
      <c r="H295" s="69"/>
      <c r="I295" s="69"/>
      <c r="J295" s="69"/>
      <c r="K295" s="69"/>
      <c r="L295" s="69"/>
      <c r="M295" s="69"/>
      <c r="N295" s="69"/>
    </row>
    <row r="296" s="68" customFormat="true" ht="19.5" hidden="false" customHeight="true" outlineLevel="0" collapsed="false">
      <c r="A296" s="29" t="n">
        <v>287</v>
      </c>
      <c r="B296" s="30" t="s">
        <v>569</v>
      </c>
      <c r="C296" s="31" t="n">
        <v>18571</v>
      </c>
      <c r="D296" s="32" t="s">
        <v>570</v>
      </c>
      <c r="E296" s="33" t="n">
        <v>500</v>
      </c>
      <c r="F296" s="33" t="n">
        <v>6.5</v>
      </c>
      <c r="G296" s="33" t="n">
        <f aca="false">E296+F296</f>
        <v>506.5</v>
      </c>
      <c r="H296" s="67"/>
      <c r="I296" s="67"/>
      <c r="J296" s="67"/>
      <c r="K296" s="67"/>
      <c r="L296" s="67"/>
      <c r="M296" s="67"/>
      <c r="N296" s="67"/>
    </row>
    <row r="297" s="68" customFormat="true" ht="19.5" hidden="false" customHeight="true" outlineLevel="0" collapsed="false">
      <c r="A297" s="29" t="n">
        <v>288</v>
      </c>
      <c r="B297" s="30" t="s">
        <v>571</v>
      </c>
      <c r="C297" s="31" t="n">
        <v>13218</v>
      </c>
      <c r="D297" s="32" t="s">
        <v>572</v>
      </c>
      <c r="E297" s="33" t="n">
        <v>500</v>
      </c>
      <c r="F297" s="33" t="n">
        <v>13.25</v>
      </c>
      <c r="G297" s="33" t="n">
        <f aca="false">E297+F297</f>
        <v>513.25</v>
      </c>
      <c r="H297" s="67"/>
      <c r="I297" s="67"/>
      <c r="J297" s="67"/>
      <c r="K297" s="67"/>
      <c r="L297" s="67"/>
      <c r="M297" s="67"/>
      <c r="N297" s="67"/>
    </row>
    <row r="298" s="70" customFormat="true" ht="18.75" hidden="false" customHeight="true" outlineLevel="0" collapsed="false">
      <c r="A298" s="29" t="n">
        <v>289</v>
      </c>
      <c r="B298" s="30" t="s">
        <v>573</v>
      </c>
      <c r="C298" s="31" t="n">
        <v>17386</v>
      </c>
      <c r="D298" s="32" t="s">
        <v>574</v>
      </c>
      <c r="E298" s="33" t="n">
        <v>500</v>
      </c>
      <c r="F298" s="33" t="n">
        <v>0</v>
      </c>
      <c r="G298" s="33" t="n">
        <f aca="false">E298+F298</f>
        <v>500</v>
      </c>
      <c r="H298" s="69"/>
      <c r="I298" s="69"/>
      <c r="J298" s="69"/>
      <c r="K298" s="69"/>
      <c r="L298" s="69"/>
      <c r="M298" s="69"/>
      <c r="N298" s="69"/>
    </row>
    <row r="299" s="70" customFormat="true" ht="18.75" hidden="false" customHeight="true" outlineLevel="0" collapsed="false">
      <c r="A299" s="29" t="n">
        <v>290</v>
      </c>
      <c r="B299" s="30" t="s">
        <v>575</v>
      </c>
      <c r="C299" s="31" t="n">
        <v>15274</v>
      </c>
      <c r="D299" s="32" t="s">
        <v>576</v>
      </c>
      <c r="E299" s="33" t="n">
        <v>500</v>
      </c>
      <c r="F299" s="33" t="n">
        <v>6.5</v>
      </c>
      <c r="G299" s="33" t="n">
        <f aca="false">E299+F299</f>
        <v>506.5</v>
      </c>
      <c r="H299" s="69"/>
      <c r="I299" s="69"/>
      <c r="J299" s="69"/>
      <c r="K299" s="69"/>
      <c r="L299" s="69"/>
      <c r="M299" s="69"/>
      <c r="N299" s="69"/>
    </row>
    <row r="300" s="68" customFormat="true" ht="19.5" hidden="false" customHeight="true" outlineLevel="0" collapsed="false">
      <c r="A300" s="29" t="n">
        <v>291</v>
      </c>
      <c r="B300" s="30" t="s">
        <v>577</v>
      </c>
      <c r="C300" s="31" t="n">
        <v>17111</v>
      </c>
      <c r="D300" s="47" t="s">
        <v>578</v>
      </c>
      <c r="E300" s="33" t="n">
        <v>500</v>
      </c>
      <c r="F300" s="33" t="n">
        <v>0</v>
      </c>
      <c r="G300" s="33" t="n">
        <f aca="false">E300+F300</f>
        <v>500</v>
      </c>
      <c r="H300" s="67"/>
      <c r="I300" s="67"/>
      <c r="J300" s="67"/>
      <c r="K300" s="67"/>
      <c r="L300" s="67"/>
      <c r="M300" s="67"/>
      <c r="N300" s="67"/>
    </row>
    <row r="301" s="70" customFormat="true" ht="18.75" hidden="false" customHeight="true" outlineLevel="0" collapsed="false">
      <c r="A301" s="29" t="n">
        <v>292</v>
      </c>
      <c r="B301" s="30" t="s">
        <v>579</v>
      </c>
      <c r="C301" s="31" t="n">
        <v>15271</v>
      </c>
      <c r="D301" s="32" t="s">
        <v>580</v>
      </c>
      <c r="E301" s="33" t="n">
        <v>500</v>
      </c>
      <c r="F301" s="33" t="n">
        <v>0</v>
      </c>
      <c r="G301" s="33" t="n">
        <f aca="false">E301+F301</f>
        <v>500</v>
      </c>
      <c r="H301" s="69"/>
      <c r="I301" s="69"/>
      <c r="J301" s="69"/>
      <c r="K301" s="69"/>
      <c r="L301" s="69"/>
      <c r="M301" s="69"/>
      <c r="N301" s="69"/>
    </row>
    <row r="302" s="68" customFormat="true" ht="16.5" hidden="false" customHeight="true" outlineLevel="0" collapsed="false">
      <c r="A302" s="29" t="n">
        <v>293</v>
      </c>
      <c r="B302" s="30" t="s">
        <v>581</v>
      </c>
      <c r="C302" s="31" t="n">
        <v>17766</v>
      </c>
      <c r="D302" s="32" t="s">
        <v>582</v>
      </c>
      <c r="E302" s="33" t="n">
        <v>1000</v>
      </c>
      <c r="F302" s="33" t="n">
        <v>0</v>
      </c>
      <c r="G302" s="33" t="n">
        <f aca="false">E302+F302</f>
        <v>1000</v>
      </c>
      <c r="H302" s="67"/>
      <c r="I302" s="67"/>
      <c r="J302" s="67"/>
      <c r="K302" s="67"/>
      <c r="L302" s="67"/>
      <c r="M302" s="67"/>
      <c r="N302" s="67"/>
    </row>
    <row r="303" s="68" customFormat="true" ht="19.5" hidden="false" customHeight="true" outlineLevel="0" collapsed="false">
      <c r="A303" s="29" t="n">
        <v>294</v>
      </c>
      <c r="B303" s="30" t="s">
        <v>583</v>
      </c>
      <c r="C303" s="31" t="n">
        <v>17332</v>
      </c>
      <c r="D303" s="32" t="s">
        <v>584</v>
      </c>
      <c r="E303" s="33" t="n">
        <v>500</v>
      </c>
      <c r="F303" s="33" t="n">
        <v>6.5</v>
      </c>
      <c r="G303" s="33" t="n">
        <f aca="false">E303+F303</f>
        <v>506.5</v>
      </c>
      <c r="H303" s="67"/>
      <c r="I303" s="67"/>
      <c r="J303" s="67"/>
      <c r="K303" s="67"/>
      <c r="L303" s="67"/>
      <c r="M303" s="67"/>
      <c r="N303" s="67"/>
    </row>
    <row r="304" s="68" customFormat="true" ht="19.5" hidden="false" customHeight="true" outlineLevel="0" collapsed="false">
      <c r="A304" s="29" t="n">
        <v>295</v>
      </c>
      <c r="B304" s="30" t="s">
        <v>585</v>
      </c>
      <c r="C304" s="31" t="n">
        <v>18930</v>
      </c>
      <c r="D304" s="32" t="s">
        <v>586</v>
      </c>
      <c r="E304" s="33" t="n">
        <v>500</v>
      </c>
      <c r="F304" s="33" t="n">
        <v>0</v>
      </c>
      <c r="G304" s="33" t="n">
        <f aca="false">E304+F304</f>
        <v>500</v>
      </c>
      <c r="H304" s="67"/>
      <c r="I304" s="67"/>
      <c r="J304" s="67"/>
      <c r="K304" s="67"/>
      <c r="L304" s="67"/>
      <c r="M304" s="67"/>
      <c r="N304" s="67"/>
    </row>
    <row r="305" s="49" customFormat="true" ht="18.75" hidden="false" customHeight="true" outlineLevel="0" collapsed="false">
      <c r="A305" s="29" t="n">
        <v>296</v>
      </c>
      <c r="B305" s="30" t="s">
        <v>587</v>
      </c>
      <c r="C305" s="31" t="n">
        <v>18210</v>
      </c>
      <c r="D305" s="32" t="s">
        <v>588</v>
      </c>
      <c r="E305" s="33" t="n">
        <v>500</v>
      </c>
      <c r="F305" s="33" t="n">
        <v>0</v>
      </c>
      <c r="G305" s="33" t="n">
        <f aca="false">E305+F305</f>
        <v>500</v>
      </c>
      <c r="H305" s="48"/>
      <c r="I305" s="48"/>
      <c r="J305" s="48"/>
      <c r="K305" s="48"/>
      <c r="L305" s="48"/>
      <c r="M305" s="48"/>
      <c r="N305" s="48"/>
    </row>
    <row r="306" customFormat="false" ht="18.75" hidden="false" customHeight="true" outlineLevel="0" collapsed="false">
      <c r="A306" s="29" t="n">
        <v>297</v>
      </c>
      <c r="B306" s="30" t="s">
        <v>589</v>
      </c>
      <c r="C306" s="31" t="n">
        <v>18197</v>
      </c>
      <c r="D306" s="32" t="s">
        <v>590</v>
      </c>
      <c r="E306" s="33" t="n">
        <v>500</v>
      </c>
      <c r="F306" s="33" t="n">
        <v>6.5</v>
      </c>
      <c r="G306" s="33" t="n">
        <f aca="false">E306+F306</f>
        <v>506.5</v>
      </c>
      <c r="H306" s="45"/>
      <c r="I306" s="45"/>
      <c r="J306" s="45"/>
      <c r="K306" s="45"/>
      <c r="L306" s="45"/>
      <c r="M306" s="45"/>
      <c r="N306" s="45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.75" hidden="false" customHeight="true" outlineLevel="0" collapsed="false">
      <c r="A307" s="29" t="n">
        <v>298</v>
      </c>
      <c r="B307" s="30" t="s">
        <v>591</v>
      </c>
      <c r="C307" s="31" t="n">
        <v>13807</v>
      </c>
      <c r="D307" s="32" t="s">
        <v>592</v>
      </c>
      <c r="E307" s="33" t="n">
        <v>500</v>
      </c>
      <c r="F307" s="33" t="n">
        <v>0</v>
      </c>
      <c r="G307" s="33" t="n">
        <f aca="false">E307+F307</f>
        <v>500</v>
      </c>
      <c r="H307" s="45"/>
      <c r="I307" s="45"/>
      <c r="J307" s="45"/>
      <c r="K307" s="45"/>
      <c r="L307" s="45"/>
      <c r="M307" s="45"/>
      <c r="N307" s="45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75" customFormat="true" ht="18.75" hidden="false" customHeight="true" outlineLevel="0" collapsed="false">
      <c r="A308" s="29" t="n">
        <v>299</v>
      </c>
      <c r="B308" s="30" t="s">
        <v>593</v>
      </c>
      <c r="C308" s="31" t="n">
        <v>17478</v>
      </c>
      <c r="D308" s="32" t="s">
        <v>594</v>
      </c>
      <c r="E308" s="33" t="n">
        <v>500</v>
      </c>
      <c r="F308" s="33" t="n">
        <v>0</v>
      </c>
      <c r="G308" s="33" t="n">
        <f aca="false">E308+F308</f>
        <v>500</v>
      </c>
      <c r="H308" s="74"/>
      <c r="I308" s="74"/>
      <c r="J308" s="74"/>
      <c r="K308" s="74"/>
      <c r="L308" s="74"/>
      <c r="M308" s="74"/>
      <c r="N308" s="74"/>
    </row>
    <row r="309" s="75" customFormat="true" ht="18.75" hidden="false" customHeight="true" outlineLevel="0" collapsed="false">
      <c r="A309" s="29" t="n">
        <v>300</v>
      </c>
      <c r="B309" s="30" t="s">
        <v>595</v>
      </c>
      <c r="C309" s="31" t="n">
        <v>16017</v>
      </c>
      <c r="D309" s="32" t="s">
        <v>596</v>
      </c>
      <c r="E309" s="33" t="n">
        <v>500</v>
      </c>
      <c r="F309" s="33" t="n">
        <v>0</v>
      </c>
      <c r="G309" s="33" t="n">
        <f aca="false">E309+F309</f>
        <v>500</v>
      </c>
      <c r="H309" s="74"/>
      <c r="I309" s="74"/>
      <c r="J309" s="74"/>
      <c r="K309" s="74"/>
      <c r="L309" s="74"/>
      <c r="M309" s="74"/>
      <c r="N309" s="74"/>
    </row>
    <row r="310" s="75" customFormat="true" ht="18.75" hidden="false" customHeight="true" outlineLevel="0" collapsed="false">
      <c r="A310" s="29" t="n">
        <v>301</v>
      </c>
      <c r="B310" s="30" t="s">
        <v>597</v>
      </c>
      <c r="C310" s="31" t="n">
        <v>18927</v>
      </c>
      <c r="D310" s="32" t="s">
        <v>574</v>
      </c>
      <c r="E310" s="33" t="n">
        <v>500</v>
      </c>
      <c r="F310" s="33" t="n">
        <v>0</v>
      </c>
      <c r="G310" s="33" t="n">
        <f aca="false">E310+F310</f>
        <v>500</v>
      </c>
      <c r="H310" s="74"/>
      <c r="I310" s="74"/>
      <c r="J310" s="74"/>
      <c r="K310" s="74"/>
      <c r="L310" s="74"/>
      <c r="M310" s="74"/>
      <c r="N310" s="74"/>
    </row>
    <row r="311" s="75" customFormat="true" ht="19.5" hidden="false" customHeight="true" outlineLevel="0" collapsed="false">
      <c r="A311" s="29" t="n">
        <v>302</v>
      </c>
      <c r="B311" s="30" t="s">
        <v>598</v>
      </c>
      <c r="C311" s="76" t="n">
        <v>19029</v>
      </c>
      <c r="D311" s="58" t="s">
        <v>599</v>
      </c>
      <c r="E311" s="33" t="n">
        <v>500</v>
      </c>
      <c r="F311" s="33" t="n">
        <v>0</v>
      </c>
      <c r="G311" s="33" t="n">
        <f aca="false">E311+F311</f>
        <v>500</v>
      </c>
      <c r="H311" s="74"/>
      <c r="I311" s="74"/>
      <c r="J311" s="74"/>
      <c r="K311" s="74"/>
      <c r="L311" s="74"/>
      <c r="M311" s="74"/>
      <c r="N311" s="74"/>
    </row>
    <row r="312" s="75" customFormat="true" ht="18.75" hidden="false" customHeight="true" outlineLevel="0" collapsed="false">
      <c r="A312" s="29" t="n">
        <v>303</v>
      </c>
      <c r="B312" s="30" t="s">
        <v>600</v>
      </c>
      <c r="C312" s="31" t="n">
        <v>19666</v>
      </c>
      <c r="D312" s="58" t="s">
        <v>601</v>
      </c>
      <c r="E312" s="33" t="n">
        <v>500</v>
      </c>
      <c r="F312" s="33" t="n">
        <v>0</v>
      </c>
      <c r="G312" s="33" t="n">
        <f aca="false">E312+F312</f>
        <v>500</v>
      </c>
      <c r="H312" s="74"/>
      <c r="I312" s="74"/>
      <c r="J312" s="74"/>
      <c r="K312" s="74"/>
      <c r="L312" s="74"/>
      <c r="M312" s="74"/>
      <c r="N312" s="74"/>
    </row>
    <row r="313" s="75" customFormat="true" ht="18.75" hidden="false" customHeight="true" outlineLevel="0" collapsed="false">
      <c r="A313" s="29" t="n">
        <v>304</v>
      </c>
      <c r="B313" s="77" t="s">
        <v>602</v>
      </c>
      <c r="C313" s="78" t="n">
        <v>19153</v>
      </c>
      <c r="D313" s="79" t="s">
        <v>603</v>
      </c>
      <c r="E313" s="33" t="n">
        <v>500</v>
      </c>
      <c r="F313" s="80" t="n">
        <v>0</v>
      </c>
      <c r="G313" s="33" t="n">
        <f aca="false">E313+F313</f>
        <v>500</v>
      </c>
      <c r="H313" s="74"/>
      <c r="I313" s="74"/>
      <c r="J313" s="74"/>
      <c r="K313" s="74"/>
      <c r="L313" s="74"/>
      <c r="M313" s="74"/>
      <c r="N313" s="74"/>
    </row>
    <row r="314" s="75" customFormat="true" ht="18.75" hidden="false" customHeight="true" outlineLevel="0" collapsed="false">
      <c r="A314" s="29" t="n">
        <v>305</v>
      </c>
      <c r="B314" s="30" t="s">
        <v>604</v>
      </c>
      <c r="C314" s="31" t="n">
        <v>18204</v>
      </c>
      <c r="D314" s="32" t="s">
        <v>605</v>
      </c>
      <c r="E314" s="33" t="n">
        <v>500</v>
      </c>
      <c r="F314" s="33" t="n">
        <v>0</v>
      </c>
      <c r="G314" s="33" t="n">
        <f aca="false">E314+F314</f>
        <v>500</v>
      </c>
      <c r="H314" s="74"/>
      <c r="I314" s="74"/>
      <c r="J314" s="74"/>
      <c r="K314" s="74"/>
      <c r="L314" s="74"/>
      <c r="M314" s="74"/>
      <c r="N314" s="74"/>
    </row>
    <row r="315" s="82" customFormat="true" ht="18.75" hidden="false" customHeight="true" outlineLevel="0" collapsed="false">
      <c r="A315" s="29" t="n">
        <v>306</v>
      </c>
      <c r="B315" s="30" t="s">
        <v>606</v>
      </c>
      <c r="C315" s="31" t="n">
        <v>17836</v>
      </c>
      <c r="D315" s="32" t="s">
        <v>607</v>
      </c>
      <c r="E315" s="33" t="n">
        <v>1000</v>
      </c>
      <c r="F315" s="33" t="n">
        <v>0</v>
      </c>
      <c r="G315" s="33" t="n">
        <f aca="false">E315+F315</f>
        <v>1000</v>
      </c>
      <c r="H315" s="81"/>
      <c r="I315" s="81"/>
      <c r="J315" s="81"/>
      <c r="K315" s="81"/>
      <c r="L315" s="81"/>
      <c r="M315" s="81"/>
      <c r="N315" s="81"/>
    </row>
    <row r="316" s="75" customFormat="true" ht="18.75" hidden="false" customHeight="true" outlineLevel="0" collapsed="false">
      <c r="A316" s="29" t="n">
        <v>307</v>
      </c>
      <c r="B316" s="30" t="s">
        <v>608</v>
      </c>
      <c r="C316" s="76" t="n">
        <v>19651</v>
      </c>
      <c r="D316" s="32" t="s">
        <v>609</v>
      </c>
      <c r="E316" s="33" t="n">
        <v>500</v>
      </c>
      <c r="F316" s="33" t="n">
        <v>0</v>
      </c>
      <c r="G316" s="33" t="n">
        <f aca="false">E316+F316</f>
        <v>500</v>
      </c>
      <c r="H316" s="74"/>
      <c r="I316" s="74"/>
      <c r="J316" s="74"/>
      <c r="K316" s="74"/>
      <c r="L316" s="74"/>
      <c r="M316" s="74"/>
      <c r="N316" s="74"/>
    </row>
    <row r="317" s="82" customFormat="true" ht="18.75" hidden="false" customHeight="true" outlineLevel="0" collapsed="false">
      <c r="A317" s="29" t="n">
        <v>308</v>
      </c>
      <c r="B317" s="29" t="s">
        <v>610</v>
      </c>
      <c r="C317" s="78" t="n">
        <v>19665</v>
      </c>
      <c r="D317" s="83" t="s">
        <v>611</v>
      </c>
      <c r="E317" s="33" t="n">
        <v>500</v>
      </c>
      <c r="F317" s="80" t="n">
        <v>0</v>
      </c>
      <c r="G317" s="33" t="n">
        <f aca="false">E317+F317</f>
        <v>500</v>
      </c>
      <c r="H317" s="81"/>
      <c r="I317" s="81"/>
      <c r="J317" s="81"/>
      <c r="K317" s="81"/>
      <c r="L317" s="81"/>
      <c r="M317" s="81"/>
      <c r="N317" s="81"/>
    </row>
    <row r="318" s="75" customFormat="true" ht="18.75" hidden="false" customHeight="true" outlineLevel="0" collapsed="false">
      <c r="A318" s="29" t="n">
        <v>309</v>
      </c>
      <c r="B318" s="29" t="s">
        <v>612</v>
      </c>
      <c r="C318" s="78" t="n">
        <v>18933</v>
      </c>
      <c r="D318" s="83" t="s">
        <v>613</v>
      </c>
      <c r="E318" s="33" t="n">
        <v>500</v>
      </c>
      <c r="F318" s="80" t="n">
        <v>0</v>
      </c>
      <c r="G318" s="33" t="n">
        <f aca="false">E318+F318</f>
        <v>500</v>
      </c>
      <c r="H318" s="74"/>
      <c r="I318" s="74"/>
      <c r="J318" s="74"/>
      <c r="K318" s="74"/>
      <c r="L318" s="74"/>
      <c r="M318" s="74"/>
      <c r="N318" s="74"/>
    </row>
    <row r="319" s="75" customFormat="true" ht="37.5" hidden="false" customHeight="true" outlineLevel="0" collapsed="false">
      <c r="A319" s="29" t="n">
        <v>310</v>
      </c>
      <c r="B319" s="29" t="s">
        <v>614</v>
      </c>
      <c r="C319" s="84" t="n">
        <v>15278</v>
      </c>
      <c r="D319" s="83" t="s">
        <v>615</v>
      </c>
      <c r="E319" s="33" t="n">
        <v>500</v>
      </c>
      <c r="F319" s="80" t="n">
        <v>0</v>
      </c>
      <c r="G319" s="33" t="n">
        <f aca="false">E319+F319</f>
        <v>500</v>
      </c>
      <c r="H319" s="74"/>
      <c r="I319" s="74"/>
      <c r="J319" s="74"/>
      <c r="K319" s="74"/>
      <c r="L319" s="74"/>
      <c r="M319" s="74"/>
      <c r="N319" s="74"/>
    </row>
    <row r="320" s="82" customFormat="true" ht="18.75" hidden="false" customHeight="true" outlineLevel="0" collapsed="false">
      <c r="A320" s="29" t="n">
        <v>311</v>
      </c>
      <c r="B320" s="29" t="s">
        <v>616</v>
      </c>
      <c r="C320" s="78" t="n">
        <v>17828</v>
      </c>
      <c r="D320" s="83" t="s">
        <v>617</v>
      </c>
      <c r="E320" s="33" t="n">
        <v>1000</v>
      </c>
      <c r="F320" s="80" t="n">
        <v>0</v>
      </c>
      <c r="G320" s="33" t="n">
        <f aca="false">E320+F320</f>
        <v>1000</v>
      </c>
      <c r="H320" s="81"/>
      <c r="I320" s="81"/>
      <c r="J320" s="81"/>
      <c r="K320" s="81"/>
      <c r="L320" s="81"/>
      <c r="M320" s="81"/>
      <c r="N320" s="81"/>
    </row>
    <row r="321" s="82" customFormat="true" ht="18.75" hidden="false" customHeight="true" outlineLevel="0" collapsed="false">
      <c r="A321" s="29" t="n">
        <v>312</v>
      </c>
      <c r="B321" s="29" t="s">
        <v>618</v>
      </c>
      <c r="C321" s="78" t="n">
        <v>16290</v>
      </c>
      <c r="D321" s="83" t="s">
        <v>619</v>
      </c>
      <c r="E321" s="33" t="n">
        <v>500</v>
      </c>
      <c r="F321" s="80" t="n">
        <v>0</v>
      </c>
      <c r="G321" s="33" t="n">
        <f aca="false">E321+F321</f>
        <v>500</v>
      </c>
      <c r="H321" s="81"/>
      <c r="I321" s="81"/>
      <c r="J321" s="81"/>
      <c r="K321" s="81"/>
      <c r="L321" s="81"/>
      <c r="M321" s="81"/>
      <c r="N321" s="81"/>
    </row>
    <row r="322" s="75" customFormat="true" ht="19.5" hidden="false" customHeight="true" outlineLevel="0" collapsed="false">
      <c r="A322" s="29" t="n">
        <v>313</v>
      </c>
      <c r="B322" s="56" t="s">
        <v>620</v>
      </c>
      <c r="C322" s="31" t="n">
        <v>15158</v>
      </c>
      <c r="D322" s="85" t="s">
        <v>621</v>
      </c>
      <c r="E322" s="33" t="n">
        <v>500</v>
      </c>
      <c r="F322" s="33" t="n">
        <v>6.5</v>
      </c>
      <c r="G322" s="33" t="n">
        <f aca="false">E322+F322</f>
        <v>506.5</v>
      </c>
      <c r="H322" s="74"/>
      <c r="I322" s="74"/>
      <c r="J322" s="74"/>
      <c r="K322" s="74"/>
      <c r="L322" s="74"/>
      <c r="M322" s="74"/>
      <c r="N322" s="74"/>
    </row>
    <row r="323" s="86" customFormat="true" ht="19.5" hidden="false" customHeight="true" outlineLevel="0" collapsed="false">
      <c r="A323" s="29" t="n">
        <v>314</v>
      </c>
      <c r="B323" s="30" t="s">
        <v>622</v>
      </c>
      <c r="C323" s="31" t="n">
        <v>19300</v>
      </c>
      <c r="D323" s="32" t="s">
        <v>623</v>
      </c>
      <c r="E323" s="33" t="n">
        <v>500</v>
      </c>
      <c r="F323" s="33" t="n">
        <v>0</v>
      </c>
      <c r="G323" s="33" t="n">
        <f aca="false">E323+F323</f>
        <v>500</v>
      </c>
      <c r="H323" s="74"/>
      <c r="I323" s="74"/>
      <c r="J323" s="74"/>
      <c r="K323" s="74"/>
      <c r="L323" s="74"/>
      <c r="M323" s="74"/>
      <c r="N323" s="74"/>
    </row>
    <row r="324" s="75" customFormat="true" ht="19.5" hidden="false" customHeight="true" outlineLevel="0" collapsed="false">
      <c r="A324" s="29" t="n">
        <v>315</v>
      </c>
      <c r="B324" s="87" t="s">
        <v>624</v>
      </c>
      <c r="C324" s="41" t="n">
        <v>18935</v>
      </c>
      <c r="D324" s="55" t="s">
        <v>625</v>
      </c>
      <c r="E324" s="33" t="n">
        <v>500</v>
      </c>
      <c r="F324" s="33" t="n">
        <v>0</v>
      </c>
      <c r="G324" s="33" t="n">
        <f aca="false">E324+F324</f>
        <v>500</v>
      </c>
      <c r="H324" s="74"/>
      <c r="I324" s="74"/>
      <c r="J324" s="74"/>
      <c r="K324" s="74"/>
      <c r="L324" s="74"/>
      <c r="M324" s="74"/>
      <c r="N324" s="74"/>
    </row>
    <row r="325" s="75" customFormat="true" ht="19.5" hidden="false" customHeight="true" outlineLevel="0" collapsed="false">
      <c r="A325" s="29" t="n">
        <v>316</v>
      </c>
      <c r="B325" s="30" t="s">
        <v>626</v>
      </c>
      <c r="C325" s="88" t="s">
        <v>627</v>
      </c>
      <c r="D325" s="58" t="s">
        <v>628</v>
      </c>
      <c r="E325" s="33" t="n">
        <v>500</v>
      </c>
      <c r="F325" s="33" t="n">
        <v>0</v>
      </c>
      <c r="G325" s="33" t="n">
        <f aca="false">E325+F325</f>
        <v>500</v>
      </c>
      <c r="H325" s="74"/>
      <c r="I325" s="74"/>
      <c r="J325" s="74"/>
      <c r="K325" s="74"/>
      <c r="L325" s="74"/>
      <c r="M325" s="74"/>
      <c r="N325" s="74"/>
    </row>
    <row r="326" s="82" customFormat="true" ht="18.75" hidden="false" customHeight="true" outlineLevel="0" collapsed="false">
      <c r="A326" s="29" t="n">
        <v>317</v>
      </c>
      <c r="B326" s="29" t="s">
        <v>629</v>
      </c>
      <c r="C326" s="78" t="n">
        <v>17809</v>
      </c>
      <c r="D326" s="83" t="s">
        <v>630</v>
      </c>
      <c r="E326" s="33" t="n">
        <v>1000</v>
      </c>
      <c r="F326" s="80" t="n">
        <v>0</v>
      </c>
      <c r="G326" s="33" t="n">
        <f aca="false">E326+F326</f>
        <v>1000</v>
      </c>
      <c r="H326" s="81"/>
      <c r="I326" s="81"/>
      <c r="J326" s="81"/>
      <c r="K326" s="81"/>
      <c r="L326" s="81"/>
      <c r="M326" s="81"/>
      <c r="N326" s="81"/>
    </row>
    <row r="327" s="90" customFormat="true" ht="18.75" hidden="false" customHeight="true" outlineLevel="0" collapsed="false">
      <c r="A327" s="29" t="n">
        <v>318</v>
      </c>
      <c r="B327" s="29" t="s">
        <v>631</v>
      </c>
      <c r="C327" s="78" t="n">
        <v>14182</v>
      </c>
      <c r="D327" s="83" t="s">
        <v>632</v>
      </c>
      <c r="E327" s="33" t="n">
        <v>500</v>
      </c>
      <c r="F327" s="80" t="n">
        <v>6.5</v>
      </c>
      <c r="G327" s="33" t="n">
        <f aca="false">E327+F327</f>
        <v>506.5</v>
      </c>
      <c r="H327" s="89"/>
      <c r="I327" s="89"/>
      <c r="J327" s="89"/>
      <c r="K327" s="89"/>
      <c r="L327" s="89"/>
      <c r="M327" s="89"/>
      <c r="N327" s="89"/>
    </row>
    <row r="328" s="75" customFormat="true" ht="19.5" hidden="false" customHeight="true" outlineLevel="0" collapsed="false">
      <c r="A328" s="29" t="n">
        <v>319</v>
      </c>
      <c r="B328" s="29" t="s">
        <v>633</v>
      </c>
      <c r="C328" s="78" t="n">
        <v>16359</v>
      </c>
      <c r="D328" s="83" t="s">
        <v>634</v>
      </c>
      <c r="E328" s="33" t="n">
        <v>500</v>
      </c>
      <c r="F328" s="80" t="n">
        <v>6.5</v>
      </c>
      <c r="G328" s="33" t="n">
        <v>506.5</v>
      </c>
      <c r="H328" s="74"/>
      <c r="I328" s="74"/>
      <c r="J328" s="74"/>
      <c r="K328" s="74"/>
      <c r="L328" s="74"/>
      <c r="M328" s="74"/>
      <c r="N328" s="74"/>
    </row>
    <row r="329" s="82" customFormat="true" ht="18.75" hidden="false" customHeight="true" outlineLevel="0" collapsed="false">
      <c r="A329" s="29" t="n">
        <v>320</v>
      </c>
      <c r="B329" s="87" t="s">
        <v>635</v>
      </c>
      <c r="C329" s="31" t="n">
        <v>13457</v>
      </c>
      <c r="D329" s="91" t="s">
        <v>636</v>
      </c>
      <c r="E329" s="33" t="n">
        <v>500</v>
      </c>
      <c r="F329" s="33" t="n">
        <v>0</v>
      </c>
      <c r="G329" s="33" t="n">
        <v>500</v>
      </c>
      <c r="H329" s="81"/>
      <c r="I329" s="81"/>
      <c r="J329" s="81"/>
      <c r="K329" s="81"/>
      <c r="L329" s="81"/>
      <c r="M329" s="81"/>
      <c r="N329" s="81"/>
    </row>
    <row r="330" s="75" customFormat="true" ht="19.5" hidden="false" customHeight="true" outlineLevel="0" collapsed="false">
      <c r="A330" s="29" t="n">
        <v>321</v>
      </c>
      <c r="B330" s="92" t="s">
        <v>637</v>
      </c>
      <c r="C330" s="31" t="n">
        <v>16643</v>
      </c>
      <c r="D330" s="93" t="s">
        <v>638</v>
      </c>
      <c r="E330" s="33" t="n">
        <v>500</v>
      </c>
      <c r="F330" s="33" t="n">
        <v>6.5</v>
      </c>
      <c r="G330" s="33" t="n">
        <f aca="false">E330+F330</f>
        <v>506.5</v>
      </c>
      <c r="H330" s="74"/>
      <c r="I330" s="74"/>
      <c r="J330" s="74"/>
      <c r="K330" s="74"/>
      <c r="L330" s="74"/>
      <c r="M330" s="74"/>
      <c r="N330" s="74"/>
    </row>
    <row r="331" s="75" customFormat="true" ht="18.75" hidden="false" customHeight="true" outlineLevel="0" collapsed="false">
      <c r="A331" s="29" t="n">
        <v>322</v>
      </c>
      <c r="B331" s="29" t="s">
        <v>639</v>
      </c>
      <c r="C331" s="78" t="n">
        <v>19382</v>
      </c>
      <c r="D331" s="93" t="s">
        <v>640</v>
      </c>
      <c r="E331" s="33" t="n">
        <v>500</v>
      </c>
      <c r="F331" s="80" t="n">
        <v>0</v>
      </c>
      <c r="G331" s="33" t="n">
        <f aca="false">E331+F331</f>
        <v>500</v>
      </c>
      <c r="H331" s="74"/>
      <c r="I331" s="74"/>
      <c r="J331" s="74"/>
      <c r="K331" s="74"/>
      <c r="L331" s="74"/>
      <c r="M331" s="74"/>
      <c r="N331" s="74"/>
    </row>
    <row r="332" s="75" customFormat="true" ht="19.5" hidden="false" customHeight="true" outlineLevel="0" collapsed="false">
      <c r="A332" s="29" t="n">
        <v>323</v>
      </c>
      <c r="B332" s="29" t="s">
        <v>641</v>
      </c>
      <c r="C332" s="78" t="n">
        <v>17798</v>
      </c>
      <c r="D332" s="83" t="s">
        <v>642</v>
      </c>
      <c r="E332" s="33" t="n">
        <v>1000</v>
      </c>
      <c r="F332" s="80" t="n">
        <v>0</v>
      </c>
      <c r="G332" s="33" t="n">
        <f aca="false">E332+F332</f>
        <v>1000</v>
      </c>
      <c r="H332" s="74"/>
      <c r="I332" s="74"/>
      <c r="J332" s="74"/>
      <c r="K332" s="74"/>
      <c r="L332" s="74"/>
      <c r="M332" s="74"/>
      <c r="N332" s="74"/>
    </row>
    <row r="333" s="82" customFormat="true" ht="18.75" hidden="false" customHeight="true" outlineLevel="0" collapsed="false">
      <c r="A333" s="29" t="n">
        <v>324</v>
      </c>
      <c r="B333" s="92" t="s">
        <v>643</v>
      </c>
      <c r="C333" s="31" t="n">
        <v>19011</v>
      </c>
      <c r="D333" s="93" t="s">
        <v>644</v>
      </c>
      <c r="E333" s="33" t="n">
        <v>500</v>
      </c>
      <c r="F333" s="33" t="n">
        <v>0</v>
      </c>
      <c r="G333" s="33" t="n">
        <f aca="false">E333+F333</f>
        <v>500</v>
      </c>
      <c r="H333" s="81"/>
      <c r="I333" s="81"/>
      <c r="J333" s="81"/>
      <c r="K333" s="81"/>
      <c r="L333" s="81"/>
      <c r="M333" s="81"/>
      <c r="N333" s="81"/>
    </row>
    <row r="334" s="82" customFormat="true" ht="18.75" hidden="false" customHeight="true" outlineLevel="0" collapsed="false">
      <c r="A334" s="29" t="n">
        <v>325</v>
      </c>
      <c r="B334" s="30" t="s">
        <v>645</v>
      </c>
      <c r="C334" s="31" t="n">
        <v>18203</v>
      </c>
      <c r="D334" s="32" t="s">
        <v>646</v>
      </c>
      <c r="E334" s="33" t="n">
        <v>500</v>
      </c>
      <c r="F334" s="33" t="n">
        <v>0</v>
      </c>
      <c r="G334" s="33" t="n">
        <f aca="false">E334+F334</f>
        <v>500</v>
      </c>
      <c r="H334" s="81"/>
      <c r="I334" s="81"/>
      <c r="J334" s="81"/>
      <c r="K334" s="81"/>
      <c r="L334" s="81"/>
      <c r="M334" s="81"/>
      <c r="N334" s="81"/>
    </row>
    <row r="335" s="75" customFormat="true" ht="37.5" hidden="false" customHeight="true" outlineLevel="0" collapsed="false">
      <c r="A335" s="29" t="n">
        <v>326</v>
      </c>
      <c r="B335" s="29" t="s">
        <v>647</v>
      </c>
      <c r="C335" s="84" t="n">
        <v>15280</v>
      </c>
      <c r="D335" s="83" t="s">
        <v>648</v>
      </c>
      <c r="E335" s="33" t="n">
        <v>500</v>
      </c>
      <c r="F335" s="33" t="n">
        <v>13.25</v>
      </c>
      <c r="G335" s="33" t="n">
        <f aca="false">E335+F335</f>
        <v>513.25</v>
      </c>
      <c r="H335" s="74"/>
      <c r="I335" s="74"/>
      <c r="J335" s="74"/>
      <c r="K335" s="74"/>
      <c r="L335" s="74"/>
      <c r="M335" s="74"/>
      <c r="N335" s="74"/>
    </row>
    <row r="336" s="75" customFormat="true" ht="19.5" hidden="false" customHeight="true" outlineLevel="0" collapsed="false">
      <c r="A336" s="29" t="n">
        <v>327</v>
      </c>
      <c r="B336" s="29" t="s">
        <v>649</v>
      </c>
      <c r="C336" s="78" t="n">
        <v>19660</v>
      </c>
      <c r="D336" s="83" t="s">
        <v>650</v>
      </c>
      <c r="E336" s="33" t="n">
        <v>500</v>
      </c>
      <c r="F336" s="80" t="n">
        <v>0</v>
      </c>
      <c r="G336" s="33" t="n">
        <f aca="false">E336+F336</f>
        <v>500</v>
      </c>
      <c r="H336" s="74"/>
      <c r="I336" s="74"/>
      <c r="J336" s="74"/>
      <c r="K336" s="74"/>
      <c r="L336" s="74"/>
      <c r="M336" s="74"/>
      <c r="N336" s="74"/>
    </row>
    <row r="337" s="75" customFormat="true" ht="23.25" hidden="false" customHeight="true" outlineLevel="0" collapsed="false">
      <c r="A337" s="29" t="n">
        <v>328</v>
      </c>
      <c r="B337" s="29" t="s">
        <v>651</v>
      </c>
      <c r="C337" s="78" t="n">
        <v>18068</v>
      </c>
      <c r="D337" s="83" t="s">
        <v>652</v>
      </c>
      <c r="E337" s="33" t="n">
        <v>500</v>
      </c>
      <c r="F337" s="80" t="n">
        <v>0</v>
      </c>
      <c r="G337" s="33" t="n">
        <f aca="false">E337+F337</f>
        <v>500</v>
      </c>
      <c r="H337" s="74"/>
      <c r="I337" s="74"/>
      <c r="J337" s="74"/>
      <c r="K337" s="74"/>
      <c r="L337" s="74"/>
      <c r="M337" s="74"/>
      <c r="N337" s="74"/>
    </row>
    <row r="338" s="82" customFormat="true" ht="18.75" hidden="false" customHeight="true" outlineLevel="0" collapsed="false">
      <c r="A338" s="29" t="n">
        <v>329</v>
      </c>
      <c r="B338" s="29" t="s">
        <v>653</v>
      </c>
      <c r="C338" s="78" t="n">
        <v>18934</v>
      </c>
      <c r="D338" s="83" t="s">
        <v>654</v>
      </c>
      <c r="E338" s="33" t="n">
        <v>500</v>
      </c>
      <c r="F338" s="33" t="n">
        <v>0</v>
      </c>
      <c r="G338" s="33" t="n">
        <f aca="false">E338+F338</f>
        <v>500</v>
      </c>
      <c r="H338" s="81"/>
      <c r="I338" s="81"/>
      <c r="J338" s="81"/>
      <c r="K338" s="81"/>
      <c r="L338" s="81"/>
      <c r="M338" s="81"/>
      <c r="N338" s="81"/>
    </row>
    <row r="339" s="75" customFormat="true" ht="18.75" hidden="false" customHeight="true" outlineLevel="0" collapsed="false">
      <c r="A339" s="29" t="n">
        <v>330</v>
      </c>
      <c r="B339" s="29" t="s">
        <v>655</v>
      </c>
      <c r="C339" s="84" t="n">
        <v>18569</v>
      </c>
      <c r="D339" s="83" t="s">
        <v>656</v>
      </c>
      <c r="E339" s="33" t="n">
        <v>500</v>
      </c>
      <c r="F339" s="33" t="n">
        <v>0</v>
      </c>
      <c r="G339" s="33" t="n">
        <f aca="false">E339+F339</f>
        <v>500</v>
      </c>
      <c r="H339" s="74"/>
      <c r="I339" s="74"/>
      <c r="J339" s="74"/>
      <c r="K339" s="74"/>
      <c r="L339" s="74"/>
      <c r="M339" s="74"/>
      <c r="N339" s="74"/>
    </row>
    <row r="340" s="75" customFormat="true" ht="19.5" hidden="false" customHeight="true" outlineLevel="0" collapsed="false">
      <c r="A340" s="29" t="n">
        <v>331</v>
      </c>
      <c r="B340" s="87" t="s">
        <v>657</v>
      </c>
      <c r="C340" s="31" t="n">
        <v>13291</v>
      </c>
      <c r="D340" s="91" t="s">
        <v>658</v>
      </c>
      <c r="E340" s="33" t="n">
        <v>500</v>
      </c>
      <c r="F340" s="33" t="n">
        <v>0</v>
      </c>
      <c r="G340" s="33" t="n">
        <f aca="false">E340+F340</f>
        <v>500</v>
      </c>
      <c r="H340" s="74"/>
      <c r="I340" s="74"/>
      <c r="J340" s="74"/>
      <c r="K340" s="74"/>
      <c r="L340" s="74"/>
      <c r="M340" s="74"/>
      <c r="N340" s="74"/>
    </row>
    <row r="341" s="75" customFormat="true" ht="18.75" hidden="false" customHeight="true" outlineLevel="0" collapsed="false">
      <c r="A341" s="29" t="n">
        <v>332</v>
      </c>
      <c r="B341" s="29" t="s">
        <v>659</v>
      </c>
      <c r="C341" s="78" t="n">
        <v>14547</v>
      </c>
      <c r="D341" s="83" t="s">
        <v>660</v>
      </c>
      <c r="E341" s="33" t="n">
        <v>500</v>
      </c>
      <c r="F341" s="80" t="n">
        <v>0</v>
      </c>
      <c r="G341" s="33" t="n">
        <f aca="false">E341+F341</f>
        <v>500</v>
      </c>
      <c r="H341" s="74"/>
      <c r="I341" s="74"/>
      <c r="J341" s="74"/>
      <c r="K341" s="74"/>
      <c r="L341" s="74"/>
      <c r="M341" s="74"/>
      <c r="N341" s="74"/>
    </row>
    <row r="342" s="75" customFormat="true" ht="37.5" hidden="false" customHeight="true" outlineLevel="0" collapsed="false">
      <c r="A342" s="29" t="n">
        <v>333</v>
      </c>
      <c r="B342" s="29" t="s">
        <v>661</v>
      </c>
      <c r="C342" s="84" t="n">
        <v>17107</v>
      </c>
      <c r="D342" s="83" t="s">
        <v>662</v>
      </c>
      <c r="E342" s="33" t="n">
        <v>500</v>
      </c>
      <c r="F342" s="80" t="n">
        <v>6.5</v>
      </c>
      <c r="G342" s="33" t="n">
        <f aca="false">E342+F342</f>
        <v>506.5</v>
      </c>
      <c r="H342" s="74"/>
      <c r="I342" s="74"/>
      <c r="J342" s="74"/>
      <c r="K342" s="74"/>
      <c r="L342" s="74"/>
      <c r="M342" s="74"/>
      <c r="N342" s="74"/>
    </row>
    <row r="343" s="75" customFormat="true" ht="19.5" hidden="false" customHeight="true" outlineLevel="0" collapsed="false">
      <c r="A343" s="29" t="n">
        <v>334</v>
      </c>
      <c r="B343" s="30" t="s">
        <v>663</v>
      </c>
      <c r="C343" s="31" t="n">
        <v>17109</v>
      </c>
      <c r="D343" s="32" t="s">
        <v>664</v>
      </c>
      <c r="E343" s="33" t="n">
        <v>500</v>
      </c>
      <c r="F343" s="33" t="n">
        <v>0</v>
      </c>
      <c r="G343" s="33" t="n">
        <f aca="false">E343+F343</f>
        <v>500</v>
      </c>
      <c r="H343" s="74"/>
      <c r="I343" s="74"/>
      <c r="J343" s="74"/>
      <c r="K343" s="74"/>
      <c r="L343" s="74"/>
      <c r="M343" s="74"/>
      <c r="N343" s="74"/>
    </row>
    <row r="344" s="75" customFormat="true" ht="37.5" hidden="false" customHeight="true" outlineLevel="0" collapsed="false">
      <c r="A344" s="29" t="n">
        <v>335</v>
      </c>
      <c r="B344" s="40" t="s">
        <v>665</v>
      </c>
      <c r="C344" s="41" t="n">
        <v>18567</v>
      </c>
      <c r="D344" s="42" t="s">
        <v>666</v>
      </c>
      <c r="E344" s="33" t="n">
        <v>500</v>
      </c>
      <c r="F344" s="33" t="n">
        <v>0</v>
      </c>
      <c r="G344" s="33" t="n">
        <f aca="false">E344+F344</f>
        <v>500</v>
      </c>
      <c r="H344" s="74"/>
      <c r="I344" s="74"/>
      <c r="J344" s="74"/>
      <c r="K344" s="74"/>
      <c r="L344" s="74"/>
      <c r="M344" s="74"/>
      <c r="N344" s="74"/>
    </row>
    <row r="345" s="75" customFormat="true" ht="18.75" hidden="false" customHeight="true" outlineLevel="0" collapsed="false">
      <c r="A345" s="29" t="n">
        <v>336</v>
      </c>
      <c r="B345" s="30" t="s">
        <v>667</v>
      </c>
      <c r="C345" s="31" t="n">
        <v>18933</v>
      </c>
      <c r="D345" s="32" t="s">
        <v>668</v>
      </c>
      <c r="E345" s="33" t="n">
        <v>500</v>
      </c>
      <c r="F345" s="33" t="n">
        <v>0</v>
      </c>
      <c r="G345" s="33" t="n">
        <f aca="false">E345+F345</f>
        <v>500</v>
      </c>
      <c r="H345" s="74"/>
      <c r="I345" s="74"/>
      <c r="J345" s="74"/>
      <c r="K345" s="74"/>
      <c r="L345" s="74"/>
      <c r="M345" s="74"/>
      <c r="N345" s="74"/>
    </row>
    <row r="346" s="75" customFormat="true" ht="19.5" hidden="false" customHeight="true" outlineLevel="0" collapsed="false">
      <c r="A346" s="29" t="n">
        <v>337</v>
      </c>
      <c r="B346" s="30" t="s">
        <v>669</v>
      </c>
      <c r="C346" s="31" t="n">
        <v>18187</v>
      </c>
      <c r="D346" s="32" t="s">
        <v>670</v>
      </c>
      <c r="E346" s="33" t="n">
        <v>500</v>
      </c>
      <c r="F346" s="33" t="n">
        <v>6.5</v>
      </c>
      <c r="G346" s="33" t="n">
        <f aca="false">E346+F346</f>
        <v>506.5</v>
      </c>
      <c r="H346" s="74"/>
      <c r="I346" s="74"/>
      <c r="J346" s="74"/>
      <c r="K346" s="74"/>
      <c r="L346" s="74"/>
      <c r="M346" s="74"/>
      <c r="N346" s="74"/>
    </row>
    <row r="347" s="75" customFormat="true" ht="19.5" hidden="false" customHeight="true" outlineLevel="0" collapsed="false">
      <c r="A347" s="29" t="n">
        <v>338</v>
      </c>
      <c r="B347" s="30" t="s">
        <v>671</v>
      </c>
      <c r="C347" s="31" t="n">
        <v>19663</v>
      </c>
      <c r="D347" s="32" t="s">
        <v>672</v>
      </c>
      <c r="E347" s="33" t="n">
        <v>500</v>
      </c>
      <c r="F347" s="33" t="n">
        <v>0</v>
      </c>
      <c r="G347" s="33" t="n">
        <f aca="false">E347+F347</f>
        <v>500</v>
      </c>
      <c r="H347" s="74"/>
      <c r="I347" s="74"/>
      <c r="J347" s="74"/>
      <c r="K347" s="74"/>
      <c r="L347" s="74"/>
      <c r="M347" s="74"/>
      <c r="N347" s="74"/>
    </row>
    <row r="348" s="75" customFormat="true" ht="18.75" hidden="false" customHeight="true" outlineLevel="0" collapsed="false">
      <c r="A348" s="29" t="n">
        <v>339</v>
      </c>
      <c r="B348" s="30" t="s">
        <v>673</v>
      </c>
      <c r="C348" s="31" t="n">
        <v>19238</v>
      </c>
      <c r="D348" s="32" t="s">
        <v>674</v>
      </c>
      <c r="E348" s="33" t="n">
        <v>500</v>
      </c>
      <c r="F348" s="33" t="n">
        <v>6.5</v>
      </c>
      <c r="G348" s="33" t="n">
        <f aca="false">E348+F348</f>
        <v>506.5</v>
      </c>
      <c r="H348" s="74"/>
      <c r="I348" s="74"/>
      <c r="J348" s="74"/>
      <c r="K348" s="74"/>
      <c r="L348" s="74"/>
      <c r="M348" s="74"/>
      <c r="N348" s="74"/>
    </row>
    <row r="349" s="75" customFormat="true" ht="18.75" hidden="false" customHeight="true" outlineLevel="0" collapsed="false">
      <c r="A349" s="29" t="n">
        <v>340</v>
      </c>
      <c r="B349" s="30" t="s">
        <v>675</v>
      </c>
      <c r="C349" s="31" t="n">
        <v>17108</v>
      </c>
      <c r="D349" s="32" t="s">
        <v>676</v>
      </c>
      <c r="E349" s="33" t="n">
        <v>500</v>
      </c>
      <c r="F349" s="33" t="n">
        <v>0</v>
      </c>
      <c r="G349" s="33" t="n">
        <f aca="false">E349+F349</f>
        <v>500</v>
      </c>
      <c r="H349" s="74"/>
      <c r="I349" s="74"/>
      <c r="J349" s="74"/>
      <c r="K349" s="74"/>
      <c r="L349" s="74"/>
      <c r="M349" s="74"/>
      <c r="N349" s="74"/>
    </row>
    <row r="350" s="82" customFormat="true" ht="18.75" hidden="false" customHeight="true" outlineLevel="0" collapsed="false">
      <c r="A350" s="29" t="n">
        <v>341</v>
      </c>
      <c r="B350" s="30" t="s">
        <v>677</v>
      </c>
      <c r="C350" s="31" t="n">
        <v>17069</v>
      </c>
      <c r="D350" s="32" t="s">
        <v>678</v>
      </c>
      <c r="E350" s="33" t="n">
        <v>500</v>
      </c>
      <c r="F350" s="33" t="n">
        <v>0</v>
      </c>
      <c r="G350" s="33" t="n">
        <f aca="false">E350+F350</f>
        <v>500</v>
      </c>
      <c r="H350" s="81"/>
      <c r="I350" s="81"/>
      <c r="J350" s="81"/>
      <c r="K350" s="81"/>
      <c r="L350" s="81"/>
      <c r="M350" s="81"/>
      <c r="N350" s="81"/>
    </row>
    <row r="351" s="37" customFormat="true" ht="19.5" hidden="false" customHeight="true" outlineLevel="0" collapsed="false">
      <c r="A351" s="29" t="n">
        <v>342</v>
      </c>
      <c r="B351" s="30" t="s">
        <v>679</v>
      </c>
      <c r="C351" s="31" t="n">
        <v>19631</v>
      </c>
      <c r="D351" s="32" t="s">
        <v>680</v>
      </c>
      <c r="E351" s="33" t="n">
        <v>500</v>
      </c>
      <c r="F351" s="33" t="n">
        <v>0</v>
      </c>
      <c r="G351" s="33" t="n">
        <f aca="false">E351+F351</f>
        <v>500</v>
      </c>
      <c r="H351" s="36"/>
      <c r="I351" s="36"/>
      <c r="J351" s="36"/>
      <c r="K351" s="36"/>
      <c r="L351" s="36"/>
      <c r="M351" s="36"/>
      <c r="N351" s="36"/>
    </row>
    <row r="352" s="75" customFormat="true" ht="18.75" hidden="false" customHeight="true" outlineLevel="0" collapsed="false">
      <c r="A352" s="29" t="n">
        <v>343</v>
      </c>
      <c r="B352" s="30" t="s">
        <v>681</v>
      </c>
      <c r="C352" s="31" t="n">
        <v>13759</v>
      </c>
      <c r="D352" s="32" t="s">
        <v>682</v>
      </c>
      <c r="E352" s="33" t="n">
        <v>500</v>
      </c>
      <c r="F352" s="33" t="n">
        <v>0</v>
      </c>
      <c r="G352" s="33" t="n">
        <f aca="false">E352+F352</f>
        <v>500</v>
      </c>
      <c r="H352" s="74"/>
      <c r="I352" s="74"/>
      <c r="J352" s="74"/>
      <c r="K352" s="74"/>
      <c r="L352" s="74"/>
      <c r="M352" s="74"/>
      <c r="N352" s="74"/>
    </row>
    <row r="353" s="75" customFormat="true" ht="19.5" hidden="false" customHeight="true" outlineLevel="0" collapsed="false">
      <c r="A353" s="29" t="n">
        <v>344</v>
      </c>
      <c r="B353" s="30" t="s">
        <v>683</v>
      </c>
      <c r="C353" s="31" t="n">
        <v>15994</v>
      </c>
      <c r="D353" s="32" t="s">
        <v>684</v>
      </c>
      <c r="E353" s="33" t="n">
        <v>500</v>
      </c>
      <c r="F353" s="33" t="n">
        <v>0</v>
      </c>
      <c r="G353" s="33" t="n">
        <f aca="false">E353+F353</f>
        <v>500</v>
      </c>
      <c r="H353" s="74"/>
      <c r="I353" s="74"/>
      <c r="J353" s="74"/>
      <c r="K353" s="74"/>
      <c r="L353" s="74"/>
      <c r="M353" s="74"/>
      <c r="N353" s="74"/>
    </row>
    <row r="354" s="75" customFormat="true" ht="19.5" hidden="false" customHeight="true" outlineLevel="0" collapsed="false">
      <c r="A354" s="29" t="n">
        <v>345</v>
      </c>
      <c r="B354" s="30" t="s">
        <v>685</v>
      </c>
      <c r="C354" s="31" t="n">
        <v>13448</v>
      </c>
      <c r="D354" s="32" t="s">
        <v>686</v>
      </c>
      <c r="E354" s="33" t="n">
        <v>500</v>
      </c>
      <c r="F354" s="33" t="n">
        <v>0</v>
      </c>
      <c r="G354" s="33" t="n">
        <f aca="false">E354+F354</f>
        <v>500</v>
      </c>
      <c r="H354" s="74"/>
      <c r="I354" s="74"/>
      <c r="J354" s="74"/>
      <c r="K354" s="74"/>
      <c r="L354" s="74"/>
      <c r="M354" s="74"/>
      <c r="N354" s="74"/>
    </row>
    <row r="355" s="75" customFormat="true" ht="19.5" hidden="false" customHeight="true" outlineLevel="0" collapsed="false">
      <c r="A355" s="29" t="n">
        <v>346</v>
      </c>
      <c r="B355" s="30" t="s">
        <v>687</v>
      </c>
      <c r="C355" s="31" t="n">
        <v>16743</v>
      </c>
      <c r="D355" s="32" t="s">
        <v>688</v>
      </c>
      <c r="E355" s="33" t="n">
        <v>500</v>
      </c>
      <c r="F355" s="33" t="n">
        <v>0</v>
      </c>
      <c r="G355" s="33" t="n">
        <f aca="false">E355+F355</f>
        <v>500</v>
      </c>
      <c r="H355" s="74"/>
      <c r="I355" s="74"/>
      <c r="J355" s="74"/>
      <c r="K355" s="74"/>
      <c r="L355" s="74"/>
      <c r="M355" s="74"/>
      <c r="N355" s="74"/>
    </row>
    <row r="356" s="75" customFormat="true" ht="19.5" hidden="false" customHeight="true" outlineLevel="0" collapsed="false">
      <c r="A356" s="29" t="n">
        <v>347</v>
      </c>
      <c r="B356" s="30" t="s">
        <v>689</v>
      </c>
      <c r="C356" s="31" t="n">
        <v>18561</v>
      </c>
      <c r="D356" s="32" t="s">
        <v>690</v>
      </c>
      <c r="E356" s="33" t="n">
        <v>500</v>
      </c>
      <c r="F356" s="33" t="n">
        <v>6.5</v>
      </c>
      <c r="G356" s="33" t="n">
        <f aca="false">E356+F356</f>
        <v>506.5</v>
      </c>
      <c r="H356" s="74"/>
      <c r="I356" s="74"/>
      <c r="J356" s="74"/>
      <c r="K356" s="74"/>
      <c r="L356" s="74"/>
      <c r="M356" s="74"/>
      <c r="N356" s="74"/>
    </row>
    <row r="357" s="82" customFormat="true" ht="18.75" hidden="false" customHeight="true" outlineLevel="0" collapsed="false">
      <c r="A357" s="29" t="n">
        <v>348</v>
      </c>
      <c r="B357" s="30" t="s">
        <v>691</v>
      </c>
      <c r="C357" s="31" t="n">
        <v>12690</v>
      </c>
      <c r="D357" s="32" t="s">
        <v>692</v>
      </c>
      <c r="E357" s="33" t="n">
        <v>500</v>
      </c>
      <c r="F357" s="33" t="n">
        <v>6.5</v>
      </c>
      <c r="G357" s="33" t="n">
        <f aca="false">E357+F357</f>
        <v>506.5</v>
      </c>
      <c r="H357" s="81"/>
      <c r="I357" s="81"/>
      <c r="J357" s="81"/>
      <c r="K357" s="81"/>
      <c r="L357" s="81"/>
      <c r="M357" s="81"/>
      <c r="N357" s="81"/>
    </row>
    <row r="358" s="75" customFormat="true" ht="19.5" hidden="false" customHeight="true" outlineLevel="0" collapsed="false">
      <c r="A358" s="29" t="n">
        <v>349</v>
      </c>
      <c r="B358" s="30" t="s">
        <v>693</v>
      </c>
      <c r="C358" s="31" t="n">
        <v>19665</v>
      </c>
      <c r="D358" s="32" t="s">
        <v>694</v>
      </c>
      <c r="E358" s="33" t="n">
        <v>500</v>
      </c>
      <c r="F358" s="33" t="n">
        <v>0</v>
      </c>
      <c r="G358" s="33" t="n">
        <f aca="false">E358+F358</f>
        <v>500</v>
      </c>
      <c r="H358" s="74"/>
      <c r="I358" s="74"/>
      <c r="J358" s="74"/>
      <c r="K358" s="74"/>
      <c r="L358" s="74"/>
      <c r="M358" s="74"/>
      <c r="N358" s="74"/>
    </row>
    <row r="359" s="75" customFormat="true" ht="19.5" hidden="false" customHeight="true" outlineLevel="0" collapsed="false">
      <c r="A359" s="29" t="n">
        <v>350</v>
      </c>
      <c r="B359" s="30" t="s">
        <v>695</v>
      </c>
      <c r="C359" s="31" t="n">
        <v>19273</v>
      </c>
      <c r="D359" s="32" t="s">
        <v>696</v>
      </c>
      <c r="E359" s="33" t="n">
        <v>500</v>
      </c>
      <c r="F359" s="33" t="n">
        <v>6.5</v>
      </c>
      <c r="G359" s="33" t="n">
        <f aca="false">E359+F359</f>
        <v>506.5</v>
      </c>
      <c r="H359" s="74"/>
      <c r="I359" s="74"/>
      <c r="J359" s="74"/>
      <c r="K359" s="74"/>
      <c r="L359" s="74"/>
      <c r="M359" s="74"/>
      <c r="N359" s="74"/>
    </row>
    <row r="360" s="75" customFormat="true" ht="18.75" hidden="false" customHeight="true" outlineLevel="0" collapsed="false">
      <c r="A360" s="29" t="n">
        <v>351</v>
      </c>
      <c r="B360" s="30" t="s">
        <v>697</v>
      </c>
      <c r="C360" s="31" t="n">
        <v>17443</v>
      </c>
      <c r="D360" s="32" t="s">
        <v>698</v>
      </c>
      <c r="E360" s="33" t="n">
        <v>500</v>
      </c>
      <c r="F360" s="33" t="n">
        <v>13.25</v>
      </c>
      <c r="G360" s="33" t="n">
        <f aca="false">E360+F360</f>
        <v>513.25</v>
      </c>
      <c r="H360" s="74"/>
      <c r="I360" s="74"/>
      <c r="J360" s="74"/>
      <c r="K360" s="74"/>
      <c r="L360" s="74"/>
      <c r="M360" s="74"/>
      <c r="N360" s="74"/>
    </row>
    <row r="361" s="75" customFormat="true" ht="19.5" hidden="false" customHeight="true" outlineLevel="0" collapsed="false">
      <c r="A361" s="29" t="n">
        <v>352</v>
      </c>
      <c r="B361" s="30" t="s">
        <v>699</v>
      </c>
      <c r="C361" s="31" t="n">
        <v>18194</v>
      </c>
      <c r="D361" s="32" t="s">
        <v>700</v>
      </c>
      <c r="E361" s="33" t="n">
        <v>500</v>
      </c>
      <c r="F361" s="33" t="n">
        <v>0</v>
      </c>
      <c r="G361" s="33" t="n">
        <f aca="false">E361+F361</f>
        <v>500</v>
      </c>
      <c r="H361" s="74"/>
      <c r="I361" s="74"/>
      <c r="J361" s="74"/>
      <c r="K361" s="74"/>
      <c r="L361" s="74"/>
      <c r="M361" s="74"/>
      <c r="N361" s="74"/>
    </row>
    <row r="362" s="75" customFormat="true" ht="19.5" hidden="false" customHeight="true" outlineLevel="0" collapsed="false">
      <c r="A362" s="29" t="n">
        <v>353</v>
      </c>
      <c r="B362" s="30" t="s">
        <v>701</v>
      </c>
      <c r="C362" s="31" t="n">
        <v>18090</v>
      </c>
      <c r="D362" s="32" t="s">
        <v>497</v>
      </c>
      <c r="E362" s="33" t="n">
        <v>500</v>
      </c>
      <c r="F362" s="33" t="n">
        <v>0</v>
      </c>
      <c r="G362" s="33" t="n">
        <f aca="false">E362+F362</f>
        <v>500</v>
      </c>
      <c r="H362" s="74"/>
      <c r="I362" s="74"/>
      <c r="J362" s="74"/>
      <c r="K362" s="74"/>
      <c r="L362" s="74"/>
      <c r="M362" s="74"/>
      <c r="N362" s="74"/>
    </row>
    <row r="363" s="75" customFormat="true" ht="37.5" hidden="false" customHeight="true" outlineLevel="0" collapsed="false">
      <c r="A363" s="29" t="n">
        <v>354</v>
      </c>
      <c r="B363" s="46" t="s">
        <v>702</v>
      </c>
      <c r="C363" s="41" t="n">
        <v>16138</v>
      </c>
      <c r="D363" s="83" t="s">
        <v>703</v>
      </c>
      <c r="E363" s="33" t="n">
        <v>500</v>
      </c>
      <c r="F363" s="33" t="n">
        <v>0</v>
      </c>
      <c r="G363" s="33" t="n">
        <f aca="false">E363+F363</f>
        <v>500</v>
      </c>
      <c r="H363" s="74"/>
      <c r="I363" s="74"/>
      <c r="J363" s="74"/>
      <c r="K363" s="74"/>
      <c r="L363" s="74"/>
      <c r="M363" s="74"/>
      <c r="N363" s="74"/>
    </row>
    <row r="364" s="82" customFormat="true" ht="18.75" hidden="false" customHeight="true" outlineLevel="0" collapsed="false">
      <c r="A364" s="29" t="n">
        <v>355</v>
      </c>
      <c r="B364" s="30" t="s">
        <v>704</v>
      </c>
      <c r="C364" s="31" t="n">
        <v>19666</v>
      </c>
      <c r="D364" s="32" t="s">
        <v>705</v>
      </c>
      <c r="E364" s="33" t="n">
        <v>500</v>
      </c>
      <c r="F364" s="33" t="n">
        <v>0</v>
      </c>
      <c r="G364" s="33" t="n">
        <f aca="false">E364+F364</f>
        <v>500</v>
      </c>
      <c r="H364" s="81"/>
      <c r="I364" s="81"/>
      <c r="J364" s="81"/>
      <c r="K364" s="81"/>
      <c r="L364" s="81"/>
      <c r="M364" s="81"/>
      <c r="N364" s="81"/>
    </row>
    <row r="365" s="75" customFormat="true" ht="19.5" hidden="false" customHeight="true" outlineLevel="0" collapsed="false">
      <c r="A365" s="29" t="n">
        <v>356</v>
      </c>
      <c r="B365" s="30" t="s">
        <v>706</v>
      </c>
      <c r="C365" s="31" t="n">
        <v>19283</v>
      </c>
      <c r="D365" s="32" t="s">
        <v>707</v>
      </c>
      <c r="E365" s="33" t="n">
        <v>500</v>
      </c>
      <c r="F365" s="33" t="n">
        <v>0</v>
      </c>
      <c r="G365" s="33" t="n">
        <f aca="false">E365+F365</f>
        <v>500</v>
      </c>
      <c r="H365" s="74"/>
      <c r="I365" s="74"/>
      <c r="J365" s="74"/>
      <c r="K365" s="74"/>
      <c r="L365" s="74"/>
      <c r="M365" s="74"/>
      <c r="N365" s="74"/>
    </row>
    <row r="366" s="75" customFormat="true" ht="18.75" hidden="false" customHeight="true" outlineLevel="0" collapsed="false">
      <c r="A366" s="29" t="n">
        <v>357</v>
      </c>
      <c r="B366" s="30" t="s">
        <v>708</v>
      </c>
      <c r="C366" s="31" t="n">
        <v>17834</v>
      </c>
      <c r="D366" s="32" t="s">
        <v>709</v>
      </c>
      <c r="E366" s="33" t="n">
        <v>1000</v>
      </c>
      <c r="F366" s="33" t="n">
        <v>13</v>
      </c>
      <c r="G366" s="33" t="n">
        <f aca="false">E366+F366</f>
        <v>1013</v>
      </c>
      <c r="H366" s="74"/>
      <c r="I366" s="74"/>
      <c r="J366" s="74"/>
      <c r="K366" s="74"/>
      <c r="L366" s="74"/>
      <c r="M366" s="74"/>
      <c r="N366" s="74"/>
    </row>
    <row r="367" s="75" customFormat="true" ht="18.75" hidden="false" customHeight="true" outlineLevel="0" collapsed="false">
      <c r="A367" s="29" t="n">
        <v>358</v>
      </c>
      <c r="B367" s="30" t="s">
        <v>710</v>
      </c>
      <c r="C367" s="31" t="n">
        <v>14784</v>
      </c>
      <c r="D367" s="32" t="s">
        <v>711</v>
      </c>
      <c r="E367" s="33" t="n">
        <v>500</v>
      </c>
      <c r="F367" s="33" t="n">
        <v>0</v>
      </c>
      <c r="G367" s="33" t="n">
        <f aca="false">E367+F367</f>
        <v>500</v>
      </c>
      <c r="H367" s="74"/>
      <c r="I367" s="74"/>
      <c r="J367" s="74"/>
      <c r="K367" s="74"/>
      <c r="L367" s="74"/>
      <c r="M367" s="74"/>
      <c r="N367" s="74"/>
    </row>
    <row r="368" s="82" customFormat="true" ht="18.75" hidden="false" customHeight="true" outlineLevel="0" collapsed="false">
      <c r="A368" s="29" t="n">
        <v>359</v>
      </c>
      <c r="B368" s="30" t="s">
        <v>712</v>
      </c>
      <c r="C368" s="31" t="n">
        <v>13083</v>
      </c>
      <c r="D368" s="32" t="s">
        <v>713</v>
      </c>
      <c r="E368" s="33" t="n">
        <v>500</v>
      </c>
      <c r="F368" s="33" t="n">
        <v>13.25</v>
      </c>
      <c r="G368" s="33" t="n">
        <f aca="false">E368+F368</f>
        <v>513.25</v>
      </c>
      <c r="H368" s="81"/>
      <c r="I368" s="81"/>
      <c r="J368" s="81"/>
      <c r="K368" s="81"/>
      <c r="L368" s="81"/>
      <c r="M368" s="81"/>
      <c r="N368" s="81"/>
    </row>
    <row r="369" s="95" customFormat="true" ht="19.5" hidden="false" customHeight="true" outlineLevel="0" collapsed="false">
      <c r="A369" s="29" t="n">
        <v>360</v>
      </c>
      <c r="B369" s="30" t="s">
        <v>714</v>
      </c>
      <c r="C369" s="31" t="n">
        <v>18569</v>
      </c>
      <c r="D369" s="32" t="s">
        <v>715</v>
      </c>
      <c r="E369" s="33" t="n">
        <v>500</v>
      </c>
      <c r="F369" s="33" t="n">
        <v>0</v>
      </c>
      <c r="G369" s="33" t="n">
        <f aca="false">E369+F369</f>
        <v>500</v>
      </c>
      <c r="H369" s="94"/>
      <c r="I369" s="94"/>
      <c r="J369" s="94"/>
      <c r="K369" s="94"/>
      <c r="L369" s="94"/>
      <c r="M369" s="94"/>
      <c r="N369" s="94"/>
    </row>
    <row r="370" s="75" customFormat="true" ht="37.5" hidden="false" customHeight="true" outlineLevel="0" collapsed="false">
      <c r="A370" s="29" t="n">
        <v>361</v>
      </c>
      <c r="B370" s="46" t="s">
        <v>716</v>
      </c>
      <c r="C370" s="41" t="n">
        <v>12349</v>
      </c>
      <c r="D370" s="47" t="s">
        <v>717</v>
      </c>
      <c r="E370" s="33" t="n">
        <v>1000</v>
      </c>
      <c r="F370" s="33" t="n">
        <v>13.0025</v>
      </c>
      <c r="G370" s="33" t="n">
        <f aca="false">E370+F370</f>
        <v>1013.0025</v>
      </c>
      <c r="H370" s="74"/>
      <c r="I370" s="74"/>
      <c r="J370" s="74"/>
      <c r="K370" s="74"/>
      <c r="L370" s="74"/>
      <c r="M370" s="74"/>
      <c r="N370" s="74"/>
    </row>
    <row r="371" s="82" customFormat="true" ht="18.75" hidden="false" customHeight="true" outlineLevel="0" collapsed="false">
      <c r="A371" s="29" t="n">
        <v>362</v>
      </c>
      <c r="B371" s="30" t="s">
        <v>718</v>
      </c>
      <c r="C371" s="31" t="n">
        <v>19287</v>
      </c>
      <c r="D371" s="32" t="s">
        <v>719</v>
      </c>
      <c r="E371" s="33" t="n">
        <v>500</v>
      </c>
      <c r="F371" s="33" t="n">
        <v>6.5</v>
      </c>
      <c r="G371" s="33" t="n">
        <f aca="false">E371+F371</f>
        <v>506.5</v>
      </c>
      <c r="H371" s="81"/>
      <c r="I371" s="81"/>
      <c r="J371" s="81"/>
      <c r="K371" s="81"/>
      <c r="L371" s="81"/>
      <c r="M371" s="81"/>
      <c r="N371" s="81"/>
    </row>
    <row r="372" s="82" customFormat="true" ht="20.25" hidden="false" customHeight="true" outlineLevel="0" collapsed="false">
      <c r="A372" s="29" t="n">
        <v>363</v>
      </c>
      <c r="B372" s="30" t="s">
        <v>720</v>
      </c>
      <c r="C372" s="31" t="n">
        <v>19234</v>
      </c>
      <c r="D372" s="32" t="s">
        <v>721</v>
      </c>
      <c r="E372" s="33" t="n">
        <v>500</v>
      </c>
      <c r="F372" s="33" t="n">
        <v>6.5</v>
      </c>
      <c r="G372" s="33" t="n">
        <f aca="false">E372+F372</f>
        <v>506.5</v>
      </c>
      <c r="H372" s="81"/>
      <c r="I372" s="81"/>
      <c r="J372" s="81"/>
      <c r="K372" s="81"/>
      <c r="L372" s="81"/>
      <c r="M372" s="81"/>
      <c r="N372" s="81"/>
    </row>
    <row r="373" s="90" customFormat="true" ht="18.75" hidden="false" customHeight="true" outlineLevel="0" collapsed="false">
      <c r="A373" s="29" t="n">
        <v>364</v>
      </c>
      <c r="B373" s="30" t="s">
        <v>722</v>
      </c>
      <c r="C373" s="31" t="n">
        <v>18569</v>
      </c>
      <c r="D373" s="32" t="s">
        <v>723</v>
      </c>
      <c r="E373" s="33" t="n">
        <v>500</v>
      </c>
      <c r="F373" s="33" t="n">
        <v>0</v>
      </c>
      <c r="G373" s="33" t="n">
        <f aca="false">E373+F373</f>
        <v>500</v>
      </c>
      <c r="H373" s="89"/>
      <c r="I373" s="89"/>
      <c r="J373" s="89"/>
      <c r="K373" s="89"/>
      <c r="L373" s="89"/>
      <c r="M373" s="89"/>
      <c r="N373" s="89"/>
    </row>
    <row r="374" s="75" customFormat="true" ht="18.75" hidden="false" customHeight="true" outlineLevel="0" collapsed="false">
      <c r="A374" s="29" t="n">
        <v>365</v>
      </c>
      <c r="B374" s="30" t="s">
        <v>724</v>
      </c>
      <c r="C374" s="31" t="n">
        <v>17833</v>
      </c>
      <c r="D374" s="32" t="s">
        <v>725</v>
      </c>
      <c r="E374" s="33" t="n">
        <v>1000</v>
      </c>
      <c r="F374" s="33" t="n">
        <v>0</v>
      </c>
      <c r="G374" s="33" t="n">
        <f aca="false">E374+F374</f>
        <v>1000</v>
      </c>
      <c r="H374" s="74"/>
      <c r="I374" s="74"/>
      <c r="J374" s="74"/>
      <c r="K374" s="74"/>
      <c r="L374" s="74"/>
      <c r="M374" s="74"/>
      <c r="N374" s="74"/>
    </row>
    <row r="375" s="82" customFormat="true" ht="21.75" hidden="false" customHeight="true" outlineLevel="0" collapsed="false">
      <c r="A375" s="29" t="n">
        <v>366</v>
      </c>
      <c r="B375" s="30" t="s">
        <v>726</v>
      </c>
      <c r="C375" s="31" t="n">
        <v>19293</v>
      </c>
      <c r="D375" s="32" t="s">
        <v>727</v>
      </c>
      <c r="E375" s="33" t="n">
        <v>500</v>
      </c>
      <c r="F375" s="33" t="n">
        <v>13.25</v>
      </c>
      <c r="G375" s="33" t="n">
        <f aca="false">E375+F375</f>
        <v>513.25</v>
      </c>
      <c r="H375" s="81"/>
      <c r="I375" s="81"/>
      <c r="J375" s="81"/>
      <c r="K375" s="81"/>
      <c r="L375" s="81"/>
      <c r="M375" s="81"/>
      <c r="N375" s="81"/>
    </row>
    <row r="376" s="97" customFormat="true" ht="21" hidden="false" customHeight="true" outlineLevel="0" collapsed="false">
      <c r="A376" s="29" t="n">
        <v>367</v>
      </c>
      <c r="B376" s="30" t="s">
        <v>728</v>
      </c>
      <c r="C376" s="31" t="n">
        <v>17593</v>
      </c>
      <c r="D376" s="32" t="s">
        <v>729</v>
      </c>
      <c r="E376" s="33" t="n">
        <v>1000</v>
      </c>
      <c r="F376" s="33" t="n">
        <v>0</v>
      </c>
      <c r="G376" s="33" t="n">
        <f aca="false">E376+F376</f>
        <v>1000</v>
      </c>
      <c r="H376" s="96"/>
      <c r="I376" s="96"/>
      <c r="J376" s="96"/>
      <c r="K376" s="96"/>
      <c r="L376" s="96"/>
      <c r="M376" s="96"/>
      <c r="N376" s="96"/>
    </row>
    <row r="377" s="75" customFormat="true" ht="19.5" hidden="false" customHeight="true" outlineLevel="0" collapsed="false">
      <c r="A377" s="29" t="n">
        <v>368</v>
      </c>
      <c r="B377" s="30" t="s">
        <v>730</v>
      </c>
      <c r="C377" s="31" t="n">
        <v>16378</v>
      </c>
      <c r="D377" s="32" t="s">
        <v>731</v>
      </c>
      <c r="E377" s="33" t="n">
        <v>500</v>
      </c>
      <c r="F377" s="33" t="n">
        <v>6.5</v>
      </c>
      <c r="G377" s="33" t="n">
        <f aca="false">E377+F377</f>
        <v>506.5</v>
      </c>
      <c r="H377" s="74"/>
      <c r="I377" s="74"/>
      <c r="J377" s="74"/>
      <c r="K377" s="74"/>
      <c r="L377" s="74"/>
      <c r="M377" s="74"/>
      <c r="N377" s="74"/>
    </row>
    <row r="378" s="75" customFormat="true" ht="19.5" hidden="false" customHeight="true" outlineLevel="0" collapsed="false">
      <c r="A378" s="29" t="n">
        <v>369</v>
      </c>
      <c r="B378" s="30" t="s">
        <v>732</v>
      </c>
      <c r="C378" s="31" t="n">
        <v>18846</v>
      </c>
      <c r="D378" s="32" t="s">
        <v>733</v>
      </c>
      <c r="E378" s="33" t="n">
        <v>500</v>
      </c>
      <c r="F378" s="33" t="n">
        <v>0</v>
      </c>
      <c r="G378" s="33" t="n">
        <f aca="false">E378+F378</f>
        <v>500</v>
      </c>
      <c r="H378" s="74"/>
      <c r="I378" s="74"/>
      <c r="J378" s="74"/>
      <c r="K378" s="74"/>
      <c r="L378" s="74"/>
      <c r="M378" s="74"/>
      <c r="N378" s="74"/>
    </row>
    <row r="379" s="75" customFormat="true" ht="22.5" hidden="false" customHeight="true" outlineLevel="0" collapsed="false">
      <c r="A379" s="29" t="n">
        <v>370</v>
      </c>
      <c r="B379" s="30" t="s">
        <v>734</v>
      </c>
      <c r="C379" s="31" t="n">
        <v>14845</v>
      </c>
      <c r="D379" s="32" t="s">
        <v>735</v>
      </c>
      <c r="E379" s="33" t="n">
        <v>500</v>
      </c>
      <c r="F379" s="33" t="n">
        <v>6.5</v>
      </c>
      <c r="G379" s="33" t="n">
        <f aca="false">E379+F379</f>
        <v>506.5</v>
      </c>
      <c r="H379" s="74"/>
      <c r="I379" s="74"/>
      <c r="J379" s="74"/>
      <c r="K379" s="74"/>
      <c r="L379" s="74"/>
      <c r="M379" s="74"/>
      <c r="N379" s="74"/>
    </row>
    <row r="380" s="82" customFormat="true" ht="18.75" hidden="false" customHeight="true" outlineLevel="0" collapsed="false">
      <c r="A380" s="29" t="n">
        <v>371</v>
      </c>
      <c r="B380" s="30" t="s">
        <v>736</v>
      </c>
      <c r="C380" s="31" t="n">
        <v>12717</v>
      </c>
      <c r="D380" s="32" t="s">
        <v>737</v>
      </c>
      <c r="E380" s="33" t="n">
        <v>500</v>
      </c>
      <c r="F380" s="33" t="n">
        <v>0</v>
      </c>
      <c r="G380" s="33" t="n">
        <f aca="false">E380+F380</f>
        <v>500</v>
      </c>
      <c r="H380" s="81"/>
      <c r="I380" s="81"/>
      <c r="J380" s="81"/>
      <c r="K380" s="81"/>
      <c r="L380" s="81"/>
      <c r="M380" s="81"/>
      <c r="N380" s="81"/>
    </row>
    <row r="381" s="82" customFormat="true" ht="18.75" hidden="false" customHeight="true" outlineLevel="0" collapsed="false">
      <c r="A381" s="29" t="n">
        <v>372</v>
      </c>
      <c r="B381" s="30" t="s">
        <v>738</v>
      </c>
      <c r="C381" s="31" t="n">
        <v>17471</v>
      </c>
      <c r="D381" s="32" t="s">
        <v>739</v>
      </c>
      <c r="E381" s="33" t="n">
        <v>500</v>
      </c>
      <c r="F381" s="33" t="n">
        <v>0</v>
      </c>
      <c r="G381" s="33" t="n">
        <f aca="false">E381+F381</f>
        <v>500</v>
      </c>
      <c r="H381" s="81"/>
      <c r="I381" s="81"/>
      <c r="J381" s="81"/>
      <c r="K381" s="81"/>
      <c r="L381" s="81"/>
      <c r="M381" s="81"/>
      <c r="N381" s="81"/>
    </row>
    <row r="382" s="75" customFormat="true" ht="18.75" hidden="false" customHeight="true" outlineLevel="0" collapsed="false">
      <c r="A382" s="29" t="n">
        <v>373</v>
      </c>
      <c r="B382" s="30" t="s">
        <v>740</v>
      </c>
      <c r="C382" s="31" t="n">
        <v>19586</v>
      </c>
      <c r="D382" s="32" t="s">
        <v>741</v>
      </c>
      <c r="E382" s="33" t="n">
        <v>500</v>
      </c>
      <c r="F382" s="33" t="n">
        <v>6.5</v>
      </c>
      <c r="G382" s="33" t="n">
        <f aca="false">E382+F382</f>
        <v>506.5</v>
      </c>
      <c r="H382" s="74"/>
      <c r="I382" s="74"/>
      <c r="J382" s="74"/>
      <c r="K382" s="74"/>
      <c r="L382" s="74"/>
      <c r="M382" s="74"/>
      <c r="N382" s="74"/>
    </row>
    <row r="383" s="99" customFormat="true" ht="22.5" hidden="false" customHeight="true" outlineLevel="0" collapsed="false">
      <c r="A383" s="29" t="n">
        <v>374</v>
      </c>
      <c r="B383" s="30" t="s">
        <v>742</v>
      </c>
      <c r="C383" s="31" t="n">
        <v>17061</v>
      </c>
      <c r="D383" s="32" t="s">
        <v>743</v>
      </c>
      <c r="E383" s="33" t="n">
        <v>500</v>
      </c>
      <c r="F383" s="33" t="n">
        <v>0</v>
      </c>
      <c r="G383" s="33" t="n">
        <f aca="false">E383+F383</f>
        <v>500</v>
      </c>
      <c r="H383" s="98"/>
      <c r="I383" s="98"/>
      <c r="J383" s="98"/>
      <c r="K383" s="98"/>
      <c r="L383" s="98"/>
      <c r="M383" s="98"/>
      <c r="N383" s="98"/>
    </row>
    <row r="384" s="82" customFormat="true" ht="18.75" hidden="false" customHeight="true" outlineLevel="0" collapsed="false">
      <c r="A384" s="29" t="n">
        <v>375</v>
      </c>
      <c r="B384" s="30" t="s">
        <v>744</v>
      </c>
      <c r="C384" s="31" t="n">
        <v>16380</v>
      </c>
      <c r="D384" s="32" t="s">
        <v>745</v>
      </c>
      <c r="E384" s="33" t="n">
        <v>500</v>
      </c>
      <c r="F384" s="33" t="n">
        <v>0</v>
      </c>
      <c r="G384" s="33" t="n">
        <f aca="false">E384+F384</f>
        <v>500</v>
      </c>
      <c r="H384" s="81"/>
      <c r="I384" s="81"/>
      <c r="J384" s="81"/>
      <c r="K384" s="81"/>
      <c r="L384" s="81"/>
      <c r="M384" s="81"/>
      <c r="N384" s="81"/>
    </row>
    <row r="385" s="75" customFormat="true" ht="22.5" hidden="false" customHeight="true" outlineLevel="0" collapsed="false">
      <c r="A385" s="29" t="n">
        <v>376</v>
      </c>
      <c r="B385" s="30" t="s">
        <v>746</v>
      </c>
      <c r="C385" s="31" t="n">
        <v>19301</v>
      </c>
      <c r="D385" s="32" t="s">
        <v>747</v>
      </c>
      <c r="E385" s="33" t="n">
        <v>500</v>
      </c>
      <c r="F385" s="33" t="n">
        <v>0</v>
      </c>
      <c r="G385" s="33" t="n">
        <f aca="false">E385+F385</f>
        <v>500</v>
      </c>
      <c r="H385" s="74"/>
      <c r="I385" s="74"/>
      <c r="J385" s="74"/>
      <c r="K385" s="74"/>
      <c r="L385" s="74"/>
      <c r="M385" s="74"/>
      <c r="N385" s="74"/>
    </row>
    <row r="386" s="82" customFormat="true" ht="18.75" hidden="false" customHeight="true" outlineLevel="0" collapsed="false">
      <c r="A386" s="29" t="n">
        <v>377</v>
      </c>
      <c r="B386" s="30" t="s">
        <v>748</v>
      </c>
      <c r="C386" s="31" t="n">
        <v>18206</v>
      </c>
      <c r="D386" s="32" t="s">
        <v>749</v>
      </c>
      <c r="E386" s="33" t="n">
        <v>500</v>
      </c>
      <c r="F386" s="33" t="n">
        <v>0</v>
      </c>
      <c r="G386" s="33" t="n">
        <f aca="false">E386+F386</f>
        <v>500</v>
      </c>
      <c r="H386" s="81"/>
      <c r="I386" s="81"/>
      <c r="J386" s="81"/>
      <c r="K386" s="81"/>
      <c r="L386" s="81"/>
      <c r="M386" s="81"/>
      <c r="N386" s="81"/>
    </row>
    <row r="387" s="75" customFormat="true" ht="18.75" hidden="false" customHeight="true" outlineLevel="0" collapsed="false">
      <c r="A387" s="29" t="n">
        <v>378</v>
      </c>
      <c r="B387" s="30" t="s">
        <v>750</v>
      </c>
      <c r="C387" s="31" t="n">
        <v>18938</v>
      </c>
      <c r="D387" s="32" t="s">
        <v>751</v>
      </c>
      <c r="E387" s="33" t="n">
        <v>500</v>
      </c>
      <c r="F387" s="33" t="n">
        <v>13.25</v>
      </c>
      <c r="G387" s="33" t="n">
        <f aca="false">E387+F387</f>
        <v>513.25</v>
      </c>
      <c r="H387" s="74"/>
      <c r="I387" s="74"/>
      <c r="J387" s="74"/>
      <c r="K387" s="74"/>
      <c r="L387" s="74"/>
      <c r="M387" s="74"/>
      <c r="N387" s="74"/>
    </row>
    <row r="388" s="75" customFormat="true" ht="19.5" hidden="false" customHeight="true" outlineLevel="0" collapsed="false">
      <c r="A388" s="29" t="n">
        <v>379</v>
      </c>
      <c r="B388" s="30" t="s">
        <v>752</v>
      </c>
      <c r="C388" s="31" t="n">
        <v>17480</v>
      </c>
      <c r="D388" s="32" t="s">
        <v>753</v>
      </c>
      <c r="E388" s="33" t="n">
        <v>500</v>
      </c>
      <c r="F388" s="33" t="n">
        <v>13.5</v>
      </c>
      <c r="G388" s="33" t="n">
        <f aca="false">E388+F388</f>
        <v>513.5</v>
      </c>
      <c r="H388" s="74"/>
      <c r="I388" s="74"/>
      <c r="J388" s="74"/>
      <c r="K388" s="74"/>
      <c r="L388" s="74"/>
      <c r="M388" s="74"/>
      <c r="N388" s="74"/>
    </row>
    <row r="389" s="75" customFormat="true" ht="19.5" hidden="false" customHeight="true" outlineLevel="0" collapsed="false">
      <c r="A389" s="29" t="n">
        <v>380</v>
      </c>
      <c r="B389" s="30" t="s">
        <v>754</v>
      </c>
      <c r="C389" s="31" t="n">
        <v>18937</v>
      </c>
      <c r="D389" s="32" t="s">
        <v>755</v>
      </c>
      <c r="E389" s="33" t="n">
        <v>500</v>
      </c>
      <c r="F389" s="33" t="n">
        <v>13.5</v>
      </c>
      <c r="G389" s="33" t="n">
        <f aca="false">E389+F389</f>
        <v>513.5</v>
      </c>
      <c r="H389" s="74"/>
      <c r="I389" s="74"/>
      <c r="J389" s="74"/>
      <c r="K389" s="74"/>
      <c r="L389" s="74"/>
      <c r="M389" s="74"/>
      <c r="N389" s="74"/>
    </row>
    <row r="390" s="75" customFormat="true" ht="18.75" hidden="false" customHeight="true" outlineLevel="0" collapsed="false">
      <c r="A390" s="29" t="n">
        <v>381</v>
      </c>
      <c r="B390" s="30" t="s">
        <v>756</v>
      </c>
      <c r="C390" s="31" t="n">
        <v>18405</v>
      </c>
      <c r="D390" s="32" t="s">
        <v>757</v>
      </c>
      <c r="E390" s="33" t="n">
        <v>500</v>
      </c>
      <c r="F390" s="33" t="n">
        <v>0</v>
      </c>
      <c r="G390" s="33" t="n">
        <f aca="false">E390+F390</f>
        <v>500</v>
      </c>
      <c r="H390" s="74"/>
      <c r="I390" s="74"/>
      <c r="J390" s="74"/>
      <c r="K390" s="74"/>
      <c r="L390" s="74"/>
      <c r="M390" s="74"/>
      <c r="N390" s="74"/>
    </row>
    <row r="391" s="75" customFormat="true" ht="18.75" hidden="false" customHeight="true" outlineLevel="0" collapsed="false">
      <c r="A391" s="29" t="n">
        <v>382</v>
      </c>
      <c r="B391" s="30" t="s">
        <v>758</v>
      </c>
      <c r="C391" s="31" t="n">
        <v>19668</v>
      </c>
      <c r="D391" s="32" t="s">
        <v>759</v>
      </c>
      <c r="E391" s="33" t="n">
        <v>500</v>
      </c>
      <c r="F391" s="33" t="n">
        <v>0</v>
      </c>
      <c r="G391" s="33" t="n">
        <f aca="false">E391+F391</f>
        <v>500</v>
      </c>
      <c r="H391" s="74"/>
      <c r="I391" s="74"/>
      <c r="J391" s="74"/>
      <c r="K391" s="74"/>
      <c r="L391" s="74"/>
      <c r="M391" s="74"/>
      <c r="N391" s="74"/>
    </row>
    <row r="392" s="82" customFormat="true" ht="22.5" hidden="false" customHeight="true" outlineLevel="0" collapsed="false">
      <c r="A392" s="29" t="n">
        <v>383</v>
      </c>
      <c r="B392" s="30" t="s">
        <v>760</v>
      </c>
      <c r="C392" s="31" t="n">
        <v>14908</v>
      </c>
      <c r="D392" s="32" t="s">
        <v>761</v>
      </c>
      <c r="E392" s="33" t="n">
        <v>500</v>
      </c>
      <c r="F392" s="33" t="n">
        <v>0</v>
      </c>
      <c r="G392" s="33" t="n">
        <f aca="false">E392+F392</f>
        <v>500</v>
      </c>
      <c r="H392" s="81"/>
      <c r="I392" s="81"/>
      <c r="J392" s="81"/>
      <c r="K392" s="81"/>
      <c r="L392" s="81"/>
      <c r="M392" s="81"/>
      <c r="N392" s="81"/>
    </row>
    <row r="393" s="75" customFormat="true" ht="18.75" hidden="false" customHeight="true" outlineLevel="0" collapsed="false">
      <c r="A393" s="29" t="n">
        <v>384</v>
      </c>
      <c r="B393" s="46" t="s">
        <v>762</v>
      </c>
      <c r="C393" s="41" t="n">
        <v>19671</v>
      </c>
      <c r="D393" s="47" t="s">
        <v>763</v>
      </c>
      <c r="E393" s="33" t="n">
        <v>500</v>
      </c>
      <c r="F393" s="33" t="n">
        <v>0</v>
      </c>
      <c r="G393" s="33" t="n">
        <f aca="false">E393+F393</f>
        <v>500</v>
      </c>
      <c r="H393" s="74"/>
      <c r="I393" s="74"/>
      <c r="J393" s="74"/>
      <c r="K393" s="74"/>
      <c r="L393" s="74"/>
      <c r="M393" s="74"/>
      <c r="N393" s="74"/>
    </row>
    <row r="394" s="75" customFormat="true" ht="37.5" hidden="false" customHeight="true" outlineLevel="0" collapsed="false">
      <c r="A394" s="29" t="n">
        <v>385</v>
      </c>
      <c r="B394" s="46" t="s">
        <v>764</v>
      </c>
      <c r="C394" s="41" t="n">
        <v>18574</v>
      </c>
      <c r="D394" s="47" t="s">
        <v>765</v>
      </c>
      <c r="E394" s="33" t="n">
        <v>500</v>
      </c>
      <c r="F394" s="33" t="n">
        <v>0</v>
      </c>
      <c r="G394" s="33" t="n">
        <f aca="false">E394+F394</f>
        <v>500</v>
      </c>
      <c r="H394" s="74"/>
      <c r="I394" s="74"/>
      <c r="J394" s="74"/>
      <c r="K394" s="74"/>
      <c r="L394" s="74"/>
      <c r="M394" s="74"/>
      <c r="N394" s="74"/>
    </row>
    <row r="395" s="75" customFormat="true" ht="18.75" hidden="false" customHeight="true" outlineLevel="0" collapsed="false">
      <c r="A395" s="29" t="n">
        <v>386</v>
      </c>
      <c r="B395" s="30" t="s">
        <v>766</v>
      </c>
      <c r="C395" s="31" t="n">
        <v>14881</v>
      </c>
      <c r="D395" s="32" t="s">
        <v>767</v>
      </c>
      <c r="E395" s="33" t="n">
        <v>500</v>
      </c>
      <c r="F395" s="33" t="n">
        <v>0</v>
      </c>
      <c r="G395" s="33" t="n">
        <f aca="false">E395+F395</f>
        <v>500</v>
      </c>
      <c r="H395" s="74"/>
      <c r="I395" s="74"/>
      <c r="J395" s="74"/>
      <c r="K395" s="74"/>
      <c r="L395" s="74"/>
      <c r="M395" s="74"/>
      <c r="N395" s="74"/>
    </row>
    <row r="396" s="82" customFormat="true" ht="18.75" hidden="false" customHeight="true" outlineLevel="0" collapsed="false">
      <c r="A396" s="29" t="n">
        <v>387</v>
      </c>
      <c r="B396" s="30" t="s">
        <v>768</v>
      </c>
      <c r="C396" s="31" t="n">
        <v>18861</v>
      </c>
      <c r="D396" s="32" t="s">
        <v>769</v>
      </c>
      <c r="E396" s="33" t="n">
        <v>500</v>
      </c>
      <c r="F396" s="33" t="n">
        <v>0</v>
      </c>
      <c r="G396" s="33" t="n">
        <f aca="false">E396+F396</f>
        <v>500</v>
      </c>
      <c r="H396" s="81"/>
      <c r="I396" s="81"/>
      <c r="J396" s="81"/>
      <c r="K396" s="81"/>
      <c r="L396" s="81"/>
      <c r="M396" s="81"/>
      <c r="N396" s="81"/>
    </row>
    <row r="397" s="82" customFormat="true" ht="18.75" hidden="false" customHeight="true" outlineLevel="0" collapsed="false">
      <c r="A397" s="29" t="n">
        <v>388</v>
      </c>
      <c r="B397" s="30" t="s">
        <v>770</v>
      </c>
      <c r="C397" s="31" t="n">
        <v>18574</v>
      </c>
      <c r="D397" s="32" t="s">
        <v>771</v>
      </c>
      <c r="E397" s="33" t="n">
        <v>500</v>
      </c>
      <c r="F397" s="33" t="n">
        <v>6.5</v>
      </c>
      <c r="G397" s="33" t="n">
        <f aca="false">E397+F397</f>
        <v>506.5</v>
      </c>
      <c r="H397" s="81"/>
      <c r="I397" s="81"/>
      <c r="J397" s="81"/>
      <c r="K397" s="81"/>
      <c r="L397" s="81"/>
      <c r="M397" s="81"/>
      <c r="N397" s="81"/>
    </row>
    <row r="398" s="75" customFormat="true" ht="19.5" hidden="false" customHeight="true" outlineLevel="0" collapsed="false">
      <c r="A398" s="29" t="n">
        <v>389</v>
      </c>
      <c r="B398" s="30" t="s">
        <v>772</v>
      </c>
      <c r="C398" s="31" t="n">
        <v>18211</v>
      </c>
      <c r="D398" s="32" t="s">
        <v>773</v>
      </c>
      <c r="E398" s="33" t="n">
        <v>500</v>
      </c>
      <c r="F398" s="33" t="n">
        <v>0</v>
      </c>
      <c r="G398" s="33" t="n">
        <f aca="false">E398+F398</f>
        <v>500</v>
      </c>
      <c r="H398" s="74"/>
      <c r="I398" s="74"/>
      <c r="J398" s="74"/>
      <c r="K398" s="74"/>
      <c r="L398" s="74"/>
      <c r="M398" s="74"/>
      <c r="N398" s="74"/>
    </row>
    <row r="399" s="75" customFormat="true" ht="19.5" hidden="false" customHeight="true" outlineLevel="0" collapsed="false">
      <c r="A399" s="29" t="n">
        <v>390</v>
      </c>
      <c r="B399" s="30" t="s">
        <v>774</v>
      </c>
      <c r="C399" s="31" t="n">
        <v>16521</v>
      </c>
      <c r="D399" s="32" t="s">
        <v>775</v>
      </c>
      <c r="E399" s="33" t="n">
        <v>500</v>
      </c>
      <c r="F399" s="33" t="n">
        <v>6.5</v>
      </c>
      <c r="G399" s="33" t="n">
        <f aca="false">E399+F399</f>
        <v>506.5</v>
      </c>
      <c r="H399" s="74"/>
      <c r="I399" s="74"/>
      <c r="J399" s="74"/>
      <c r="K399" s="74"/>
      <c r="L399" s="74"/>
      <c r="M399" s="74"/>
      <c r="N399" s="74"/>
    </row>
    <row r="400" s="75" customFormat="true" ht="19.5" hidden="false" customHeight="true" outlineLevel="0" collapsed="false">
      <c r="A400" s="29" t="n">
        <v>391</v>
      </c>
      <c r="B400" s="30" t="s">
        <v>776</v>
      </c>
      <c r="C400" s="31" t="n">
        <v>18189</v>
      </c>
      <c r="D400" s="32" t="s">
        <v>775</v>
      </c>
      <c r="E400" s="33" t="n">
        <v>500</v>
      </c>
      <c r="F400" s="33" t="n">
        <v>0</v>
      </c>
      <c r="G400" s="33" t="n">
        <f aca="false">E400+F400</f>
        <v>500</v>
      </c>
      <c r="H400" s="74"/>
      <c r="I400" s="74"/>
      <c r="J400" s="74"/>
      <c r="K400" s="74"/>
      <c r="L400" s="74"/>
      <c r="M400" s="74"/>
      <c r="N400" s="74"/>
    </row>
    <row r="401" s="75" customFormat="true" ht="19.5" hidden="false" customHeight="true" outlineLevel="0" collapsed="false">
      <c r="A401" s="29" t="n">
        <v>392</v>
      </c>
      <c r="B401" s="30" t="s">
        <v>777</v>
      </c>
      <c r="C401" s="31" t="n">
        <v>18919</v>
      </c>
      <c r="D401" s="32" t="s">
        <v>778</v>
      </c>
      <c r="E401" s="33" t="n">
        <v>500</v>
      </c>
      <c r="F401" s="33" t="n">
        <v>0</v>
      </c>
      <c r="G401" s="33" t="n">
        <f aca="false">E401+F401</f>
        <v>500</v>
      </c>
      <c r="H401" s="74"/>
      <c r="I401" s="74"/>
      <c r="J401" s="74"/>
      <c r="K401" s="74"/>
      <c r="L401" s="74"/>
      <c r="M401" s="74"/>
      <c r="N401" s="74"/>
    </row>
    <row r="402" s="82" customFormat="true" ht="18.75" hidden="false" customHeight="true" outlineLevel="0" collapsed="false">
      <c r="A402" s="29" t="n">
        <v>393</v>
      </c>
      <c r="B402" s="30" t="s">
        <v>779</v>
      </c>
      <c r="C402" s="100" t="s">
        <v>780</v>
      </c>
      <c r="D402" s="32" t="s">
        <v>781</v>
      </c>
      <c r="E402" s="33" t="n">
        <v>500</v>
      </c>
      <c r="F402" s="33" t="n">
        <v>13.25</v>
      </c>
      <c r="G402" s="33" t="n">
        <f aca="false">E402+F402</f>
        <v>513.25</v>
      </c>
      <c r="H402" s="81"/>
      <c r="I402" s="81"/>
      <c r="J402" s="81"/>
      <c r="K402" s="81"/>
      <c r="L402" s="81"/>
      <c r="M402" s="81"/>
      <c r="N402" s="81"/>
    </row>
    <row r="403" s="90" customFormat="true" ht="37.5" hidden="false" customHeight="true" outlineLevel="0" collapsed="false">
      <c r="A403" s="29" t="n">
        <v>394</v>
      </c>
      <c r="B403" s="40" t="s">
        <v>782</v>
      </c>
      <c r="C403" s="100" t="s">
        <v>783</v>
      </c>
      <c r="D403" s="42" t="s">
        <v>784</v>
      </c>
      <c r="E403" s="33" t="n">
        <v>500</v>
      </c>
      <c r="F403" s="33" t="n">
        <v>0</v>
      </c>
      <c r="G403" s="33" t="n">
        <f aca="false">E403+F403</f>
        <v>500</v>
      </c>
      <c r="H403" s="89"/>
      <c r="I403" s="89"/>
      <c r="J403" s="89"/>
      <c r="K403" s="89"/>
      <c r="L403" s="89"/>
      <c r="M403" s="89"/>
      <c r="N403" s="89"/>
    </row>
    <row r="404" s="75" customFormat="true" ht="19.5" hidden="false" customHeight="true" outlineLevel="0" collapsed="false">
      <c r="A404" s="29" t="n">
        <v>395</v>
      </c>
      <c r="B404" s="30" t="s">
        <v>785</v>
      </c>
      <c r="C404" s="31" t="n">
        <v>18904</v>
      </c>
      <c r="D404" s="32" t="s">
        <v>786</v>
      </c>
      <c r="E404" s="33" t="n">
        <v>500</v>
      </c>
      <c r="F404" s="33" t="n">
        <v>0</v>
      </c>
      <c r="G404" s="33" t="n">
        <f aca="false">E404+F404</f>
        <v>500</v>
      </c>
      <c r="H404" s="74"/>
      <c r="I404" s="74"/>
      <c r="J404" s="74"/>
      <c r="K404" s="74"/>
      <c r="L404" s="74"/>
      <c r="M404" s="74"/>
      <c r="N404" s="74"/>
    </row>
    <row r="405" s="82" customFormat="true" ht="21.75" hidden="false" customHeight="true" outlineLevel="0" collapsed="false">
      <c r="A405" s="29" t="n">
        <v>396</v>
      </c>
      <c r="B405" s="30" t="s">
        <v>787</v>
      </c>
      <c r="C405" s="31" t="n">
        <v>17830</v>
      </c>
      <c r="D405" s="32" t="s">
        <v>788</v>
      </c>
      <c r="E405" s="33" t="n">
        <v>1000</v>
      </c>
      <c r="F405" s="33" t="n">
        <v>0</v>
      </c>
      <c r="G405" s="33" t="n">
        <f aca="false">E405+F405</f>
        <v>1000</v>
      </c>
      <c r="H405" s="81"/>
      <c r="I405" s="81"/>
      <c r="J405" s="81"/>
      <c r="K405" s="81"/>
      <c r="L405" s="81"/>
      <c r="M405" s="81"/>
      <c r="N405" s="81"/>
    </row>
    <row r="406" s="75" customFormat="true" ht="18.75" hidden="false" customHeight="true" outlineLevel="0" collapsed="false">
      <c r="A406" s="29" t="n">
        <v>397</v>
      </c>
      <c r="B406" s="30" t="s">
        <v>789</v>
      </c>
      <c r="C406" s="31" t="n">
        <v>17473</v>
      </c>
      <c r="D406" s="32" t="s">
        <v>790</v>
      </c>
      <c r="E406" s="33" t="n">
        <v>500</v>
      </c>
      <c r="F406" s="33" t="n">
        <v>6.5</v>
      </c>
      <c r="G406" s="33" t="n">
        <f aca="false">E406+F406</f>
        <v>506.5</v>
      </c>
      <c r="H406" s="74"/>
      <c r="I406" s="74"/>
      <c r="J406" s="74"/>
      <c r="K406" s="74"/>
      <c r="L406" s="74"/>
      <c r="M406" s="74"/>
      <c r="N406" s="74"/>
    </row>
    <row r="407" s="75" customFormat="true" ht="19.5" hidden="false" customHeight="true" outlineLevel="0" collapsed="false">
      <c r="A407" s="29" t="n">
        <v>398</v>
      </c>
      <c r="B407" s="30" t="s">
        <v>791</v>
      </c>
      <c r="C407" s="31" t="n">
        <v>16017</v>
      </c>
      <c r="D407" s="32" t="s">
        <v>792</v>
      </c>
      <c r="E407" s="33" t="n">
        <v>500</v>
      </c>
      <c r="F407" s="33" t="n">
        <v>0</v>
      </c>
      <c r="G407" s="33" t="n">
        <f aca="false">E407+F407</f>
        <v>500</v>
      </c>
      <c r="H407" s="74"/>
      <c r="I407" s="74"/>
      <c r="J407" s="74"/>
      <c r="K407" s="74"/>
      <c r="L407" s="74"/>
      <c r="M407" s="74"/>
      <c r="N407" s="74"/>
    </row>
    <row r="408" s="75" customFormat="true" ht="19.5" hidden="false" customHeight="true" outlineLevel="0" collapsed="false">
      <c r="A408" s="29" t="n">
        <v>399</v>
      </c>
      <c r="B408" s="30" t="s">
        <v>793</v>
      </c>
      <c r="C408" s="31" t="n">
        <v>18636</v>
      </c>
      <c r="D408" s="32" t="s">
        <v>794</v>
      </c>
      <c r="E408" s="33" t="n">
        <v>500</v>
      </c>
      <c r="F408" s="33" t="n">
        <v>0</v>
      </c>
      <c r="G408" s="33" t="n">
        <f aca="false">E408+F408</f>
        <v>500</v>
      </c>
      <c r="H408" s="74"/>
      <c r="I408" s="74"/>
      <c r="J408" s="74"/>
      <c r="K408" s="74"/>
      <c r="L408" s="74"/>
      <c r="M408" s="74"/>
      <c r="N408" s="74"/>
    </row>
    <row r="409" s="82" customFormat="true" ht="18.75" hidden="false" customHeight="true" outlineLevel="0" collapsed="false">
      <c r="A409" s="29" t="n">
        <v>400</v>
      </c>
      <c r="B409" s="30" t="s">
        <v>795</v>
      </c>
      <c r="C409" s="31" t="n">
        <v>18939</v>
      </c>
      <c r="D409" s="32" t="s">
        <v>796</v>
      </c>
      <c r="E409" s="33" t="n">
        <v>500</v>
      </c>
      <c r="F409" s="33" t="n">
        <v>0</v>
      </c>
      <c r="G409" s="33" t="n">
        <f aca="false">E409+F409</f>
        <v>500</v>
      </c>
      <c r="H409" s="81"/>
      <c r="I409" s="81"/>
      <c r="J409" s="81"/>
      <c r="K409" s="81"/>
      <c r="L409" s="81"/>
      <c r="M409" s="81"/>
      <c r="N409" s="81"/>
    </row>
    <row r="410" s="82" customFormat="true" ht="18.75" hidden="false" customHeight="true" outlineLevel="0" collapsed="false">
      <c r="A410" s="29" t="n">
        <v>401</v>
      </c>
      <c r="B410" s="30" t="s">
        <v>797</v>
      </c>
      <c r="C410" s="31" t="n">
        <v>17478</v>
      </c>
      <c r="D410" s="32" t="s">
        <v>798</v>
      </c>
      <c r="E410" s="33" t="n">
        <v>500</v>
      </c>
      <c r="F410" s="33" t="n">
        <v>0</v>
      </c>
      <c r="G410" s="33" t="n">
        <f aca="false">E410+F410</f>
        <v>500</v>
      </c>
      <c r="H410" s="81"/>
      <c r="I410" s="81"/>
      <c r="J410" s="81"/>
      <c r="K410" s="81"/>
      <c r="L410" s="81"/>
      <c r="M410" s="81"/>
      <c r="N410" s="81"/>
    </row>
    <row r="411" s="75" customFormat="true" ht="19.5" hidden="false" customHeight="true" outlineLevel="0" collapsed="false">
      <c r="A411" s="29" t="n">
        <v>402</v>
      </c>
      <c r="B411" s="30" t="s">
        <v>799</v>
      </c>
      <c r="C411" s="31" t="n">
        <v>13084</v>
      </c>
      <c r="D411" s="32" t="s">
        <v>800</v>
      </c>
      <c r="E411" s="33" t="n">
        <v>500</v>
      </c>
      <c r="F411" s="33" t="n">
        <v>13.25</v>
      </c>
      <c r="G411" s="33" t="n">
        <f aca="false">E411+F411</f>
        <v>513.25</v>
      </c>
      <c r="H411" s="74"/>
      <c r="I411" s="74"/>
      <c r="J411" s="74"/>
      <c r="K411" s="74"/>
      <c r="L411" s="74"/>
      <c r="M411" s="74"/>
      <c r="N411" s="74"/>
    </row>
    <row r="412" s="75" customFormat="true" ht="19.5" hidden="false" customHeight="true" outlineLevel="0" collapsed="false">
      <c r="A412" s="29" t="n">
        <v>403</v>
      </c>
      <c r="B412" s="30" t="s">
        <v>801</v>
      </c>
      <c r="C412" s="31" t="n">
        <v>12281</v>
      </c>
      <c r="D412" s="32" t="s">
        <v>802</v>
      </c>
      <c r="E412" s="33" t="n">
        <v>1000</v>
      </c>
      <c r="F412" s="33" t="n">
        <v>0</v>
      </c>
      <c r="G412" s="33" t="n">
        <f aca="false">E412+F412</f>
        <v>1000</v>
      </c>
      <c r="H412" s="74"/>
      <c r="I412" s="74"/>
      <c r="J412" s="74"/>
      <c r="K412" s="74"/>
      <c r="L412" s="74"/>
      <c r="M412" s="74"/>
      <c r="N412" s="74"/>
    </row>
    <row r="413" s="75" customFormat="true" ht="18.75" hidden="false" customHeight="true" outlineLevel="0" collapsed="false">
      <c r="A413" s="29" t="n">
        <v>404</v>
      </c>
      <c r="B413" s="30" t="s">
        <v>803</v>
      </c>
      <c r="C413" s="31" t="n">
        <v>17477</v>
      </c>
      <c r="D413" s="32" t="s">
        <v>804</v>
      </c>
      <c r="E413" s="33" t="n">
        <v>500</v>
      </c>
      <c r="F413" s="33" t="n">
        <v>6.5</v>
      </c>
      <c r="G413" s="33" t="n">
        <f aca="false">E413+F413</f>
        <v>506.5</v>
      </c>
      <c r="H413" s="74"/>
      <c r="I413" s="74"/>
      <c r="J413" s="74"/>
      <c r="K413" s="74"/>
      <c r="L413" s="74"/>
      <c r="M413" s="74"/>
      <c r="N413" s="74"/>
    </row>
    <row r="414" s="82" customFormat="true" ht="18.75" hidden="false" customHeight="true" outlineLevel="0" collapsed="false">
      <c r="A414" s="29" t="n">
        <v>405</v>
      </c>
      <c r="B414" s="30" t="s">
        <v>805</v>
      </c>
      <c r="C414" s="31" t="n">
        <v>14897</v>
      </c>
      <c r="D414" s="32" t="s">
        <v>806</v>
      </c>
      <c r="E414" s="33" t="n">
        <v>500</v>
      </c>
      <c r="F414" s="33" t="n">
        <v>0</v>
      </c>
      <c r="G414" s="33" t="n">
        <f aca="false">E414+F414</f>
        <v>500</v>
      </c>
      <c r="H414" s="81"/>
      <c r="I414" s="81"/>
      <c r="J414" s="81"/>
      <c r="K414" s="81"/>
      <c r="L414" s="81"/>
      <c r="M414" s="81"/>
      <c r="N414" s="81"/>
    </row>
    <row r="415" s="75" customFormat="true" ht="19.5" hidden="false" customHeight="true" outlineLevel="0" collapsed="false">
      <c r="A415" s="29" t="n">
        <v>406</v>
      </c>
      <c r="B415" s="30" t="s">
        <v>807</v>
      </c>
      <c r="C415" s="31" t="n">
        <v>23268</v>
      </c>
      <c r="D415" s="32" t="s">
        <v>808</v>
      </c>
      <c r="E415" s="33" t="n">
        <v>500</v>
      </c>
      <c r="F415" s="33" t="n">
        <v>6.5</v>
      </c>
      <c r="G415" s="33" t="n">
        <f aca="false">E415+F415</f>
        <v>506.5</v>
      </c>
      <c r="H415" s="74"/>
      <c r="I415" s="74"/>
      <c r="J415" s="74"/>
      <c r="K415" s="74"/>
      <c r="L415" s="74"/>
      <c r="M415" s="74"/>
      <c r="N415" s="74"/>
    </row>
    <row r="416" s="75" customFormat="true" ht="19.5" hidden="false" customHeight="true" outlineLevel="0" collapsed="false">
      <c r="A416" s="29" t="n">
        <v>407</v>
      </c>
      <c r="B416" s="30" t="s">
        <v>809</v>
      </c>
      <c r="C416" s="31" t="n">
        <v>14923</v>
      </c>
      <c r="D416" s="32" t="s">
        <v>810</v>
      </c>
      <c r="E416" s="33" t="n">
        <v>500</v>
      </c>
      <c r="F416" s="33" t="n">
        <v>0</v>
      </c>
      <c r="G416" s="33" t="n">
        <f aca="false">E416+F416</f>
        <v>500</v>
      </c>
      <c r="H416" s="74"/>
      <c r="I416" s="74"/>
      <c r="J416" s="74"/>
      <c r="K416" s="74"/>
      <c r="L416" s="74"/>
      <c r="M416" s="74"/>
      <c r="N416" s="74"/>
    </row>
    <row r="417" s="75" customFormat="true" ht="19.5" hidden="false" customHeight="true" outlineLevel="0" collapsed="false">
      <c r="A417" s="29" t="n">
        <v>408</v>
      </c>
      <c r="B417" s="30" t="s">
        <v>811</v>
      </c>
      <c r="C417" s="31" t="n">
        <v>14189</v>
      </c>
      <c r="D417" s="32" t="s">
        <v>812</v>
      </c>
      <c r="E417" s="33" t="n">
        <v>500</v>
      </c>
      <c r="F417" s="33" t="n">
        <v>0</v>
      </c>
      <c r="G417" s="33" t="n">
        <f aca="false">E417+F417</f>
        <v>500</v>
      </c>
      <c r="H417" s="74"/>
      <c r="I417" s="74"/>
      <c r="J417" s="74"/>
      <c r="K417" s="74"/>
      <c r="L417" s="74"/>
      <c r="M417" s="74"/>
      <c r="N417" s="74"/>
    </row>
    <row r="418" s="75" customFormat="true" ht="37.5" hidden="false" customHeight="true" outlineLevel="0" collapsed="false">
      <c r="A418" s="29" t="n">
        <v>409</v>
      </c>
      <c r="B418" s="40" t="s">
        <v>813</v>
      </c>
      <c r="C418" s="41" t="n">
        <v>19669</v>
      </c>
      <c r="D418" s="42" t="s">
        <v>814</v>
      </c>
      <c r="E418" s="33" t="n">
        <v>500</v>
      </c>
      <c r="F418" s="33" t="n">
        <v>0</v>
      </c>
      <c r="G418" s="33" t="n">
        <f aca="false">E418+F418</f>
        <v>500</v>
      </c>
      <c r="H418" s="74"/>
      <c r="I418" s="74"/>
      <c r="J418" s="74"/>
      <c r="K418" s="74"/>
      <c r="L418" s="74"/>
      <c r="M418" s="74"/>
      <c r="N418" s="74"/>
    </row>
    <row r="419" s="75" customFormat="true" ht="19.5" hidden="false" customHeight="true" outlineLevel="0" collapsed="false">
      <c r="A419" s="29" t="n">
        <v>410</v>
      </c>
      <c r="B419" s="46" t="s">
        <v>815</v>
      </c>
      <c r="C419" s="41" t="n">
        <v>18633</v>
      </c>
      <c r="D419" s="47" t="s">
        <v>816</v>
      </c>
      <c r="E419" s="33" t="n">
        <v>500</v>
      </c>
      <c r="F419" s="33" t="n">
        <v>0</v>
      </c>
      <c r="G419" s="33" t="n">
        <f aca="false">E419+F419</f>
        <v>500</v>
      </c>
      <c r="H419" s="74"/>
      <c r="I419" s="74"/>
      <c r="J419" s="74"/>
      <c r="K419" s="74"/>
      <c r="L419" s="74"/>
      <c r="M419" s="74"/>
      <c r="N419" s="74"/>
    </row>
    <row r="420" s="75" customFormat="true" ht="19.5" hidden="false" customHeight="true" outlineLevel="0" collapsed="false">
      <c r="A420" s="29" t="n">
        <v>411</v>
      </c>
      <c r="B420" s="30" t="s">
        <v>817</v>
      </c>
      <c r="C420" s="31" t="n">
        <v>14909</v>
      </c>
      <c r="D420" s="32" t="s">
        <v>818</v>
      </c>
      <c r="E420" s="33" t="n">
        <v>500</v>
      </c>
      <c r="F420" s="33" t="n">
        <v>0</v>
      </c>
      <c r="G420" s="33" t="n">
        <f aca="false">E420+F420</f>
        <v>500</v>
      </c>
      <c r="H420" s="74"/>
      <c r="I420" s="74"/>
      <c r="J420" s="74"/>
      <c r="K420" s="74"/>
      <c r="L420" s="74"/>
      <c r="M420" s="74"/>
      <c r="N420" s="74"/>
    </row>
    <row r="421" s="75" customFormat="true" ht="18.75" hidden="false" customHeight="true" outlineLevel="0" collapsed="false">
      <c r="A421" s="29" t="n">
        <v>412</v>
      </c>
      <c r="B421" s="30" t="s">
        <v>819</v>
      </c>
      <c r="C421" s="31" t="n">
        <v>15648</v>
      </c>
      <c r="D421" s="32" t="s">
        <v>820</v>
      </c>
      <c r="E421" s="33" t="n">
        <v>500</v>
      </c>
      <c r="F421" s="33" t="n">
        <v>0</v>
      </c>
      <c r="G421" s="33" t="n">
        <f aca="false">E421+F421</f>
        <v>500</v>
      </c>
      <c r="H421" s="74"/>
      <c r="I421" s="74"/>
      <c r="J421" s="74"/>
      <c r="K421" s="74"/>
      <c r="L421" s="74"/>
      <c r="M421" s="74"/>
      <c r="N421" s="74"/>
    </row>
    <row r="422" s="75" customFormat="true" ht="19.5" hidden="false" customHeight="true" outlineLevel="0" collapsed="false">
      <c r="A422" s="29" t="n">
        <v>413</v>
      </c>
      <c r="B422" s="30" t="s">
        <v>821</v>
      </c>
      <c r="C422" s="31" t="n">
        <v>18573</v>
      </c>
      <c r="D422" s="32" t="s">
        <v>822</v>
      </c>
      <c r="E422" s="33" t="n">
        <v>500</v>
      </c>
      <c r="F422" s="33" t="n">
        <v>0</v>
      </c>
      <c r="G422" s="33" t="n">
        <f aca="false">E422+F422</f>
        <v>500</v>
      </c>
      <c r="H422" s="74"/>
      <c r="I422" s="74"/>
      <c r="J422" s="74"/>
      <c r="K422" s="74"/>
      <c r="L422" s="74"/>
      <c r="M422" s="74"/>
      <c r="N422" s="74"/>
    </row>
    <row r="423" s="75" customFormat="true" ht="18.75" hidden="false" customHeight="true" outlineLevel="0" collapsed="false">
      <c r="A423" s="29" t="n">
        <v>414</v>
      </c>
      <c r="B423" s="30" t="s">
        <v>823</v>
      </c>
      <c r="C423" s="31" t="n">
        <v>14922</v>
      </c>
      <c r="D423" s="32" t="s">
        <v>824</v>
      </c>
      <c r="E423" s="33" t="n">
        <v>500</v>
      </c>
      <c r="F423" s="33" t="n">
        <v>6.5</v>
      </c>
      <c r="G423" s="33" t="n">
        <f aca="false">E423+F423</f>
        <v>506.5</v>
      </c>
      <c r="H423" s="74"/>
      <c r="I423" s="74"/>
      <c r="J423" s="74"/>
      <c r="K423" s="74"/>
      <c r="L423" s="74"/>
      <c r="M423" s="74"/>
      <c r="N423" s="74"/>
    </row>
    <row r="424" s="75" customFormat="true" ht="19.5" hidden="false" customHeight="true" outlineLevel="0" collapsed="false">
      <c r="A424" s="29" t="n">
        <v>415</v>
      </c>
      <c r="B424" s="30" t="s">
        <v>825</v>
      </c>
      <c r="C424" s="31" t="n">
        <v>18915</v>
      </c>
      <c r="D424" s="32" t="s">
        <v>826</v>
      </c>
      <c r="E424" s="33" t="n">
        <v>500</v>
      </c>
      <c r="F424" s="33" t="n">
        <v>0</v>
      </c>
      <c r="G424" s="33" t="n">
        <f aca="false">E424+F424</f>
        <v>500</v>
      </c>
      <c r="H424" s="74"/>
      <c r="I424" s="74"/>
      <c r="J424" s="74"/>
      <c r="K424" s="74"/>
      <c r="L424" s="74"/>
      <c r="M424" s="74"/>
      <c r="N424" s="74"/>
    </row>
    <row r="425" s="75" customFormat="true" ht="19.5" hidden="false" customHeight="true" outlineLevel="0" collapsed="false">
      <c r="A425" s="29" t="n">
        <v>416</v>
      </c>
      <c r="B425" s="30" t="s">
        <v>827</v>
      </c>
      <c r="C425" s="31" t="n">
        <v>18385</v>
      </c>
      <c r="D425" s="32" t="s">
        <v>828</v>
      </c>
      <c r="E425" s="33" t="n">
        <v>500</v>
      </c>
      <c r="F425" s="33" t="n">
        <v>0</v>
      </c>
      <c r="G425" s="33" t="n">
        <f aca="false">E425+F425</f>
        <v>500</v>
      </c>
      <c r="H425" s="74"/>
      <c r="I425" s="74"/>
      <c r="J425" s="74"/>
      <c r="K425" s="74"/>
      <c r="L425" s="74"/>
      <c r="M425" s="74"/>
      <c r="N425" s="74"/>
    </row>
    <row r="426" s="75" customFormat="true" ht="19.5" hidden="false" customHeight="true" outlineLevel="0" collapsed="false">
      <c r="A426" s="29" t="n">
        <v>417</v>
      </c>
      <c r="B426" s="30" t="s">
        <v>829</v>
      </c>
      <c r="C426" s="31" t="n">
        <v>17844</v>
      </c>
      <c r="D426" s="32" t="s">
        <v>830</v>
      </c>
      <c r="E426" s="33" t="n">
        <v>1000</v>
      </c>
      <c r="F426" s="33" t="n">
        <v>0</v>
      </c>
      <c r="G426" s="33" t="n">
        <f aca="false">E426+F426</f>
        <v>1000</v>
      </c>
      <c r="H426" s="74"/>
      <c r="I426" s="74"/>
      <c r="J426" s="74"/>
      <c r="K426" s="74"/>
      <c r="L426" s="74"/>
      <c r="M426" s="74"/>
      <c r="N426" s="74"/>
    </row>
    <row r="427" s="37" customFormat="true" ht="19.5" hidden="false" customHeight="true" outlineLevel="0" collapsed="false">
      <c r="A427" s="29" t="n">
        <v>418</v>
      </c>
      <c r="B427" s="30" t="s">
        <v>831</v>
      </c>
      <c r="C427" s="31" t="n">
        <v>15414</v>
      </c>
      <c r="D427" s="32" t="s">
        <v>832</v>
      </c>
      <c r="E427" s="33" t="n">
        <v>500</v>
      </c>
      <c r="F427" s="33" t="n">
        <v>0</v>
      </c>
      <c r="G427" s="33" t="n">
        <f aca="false">E427+F427</f>
        <v>500</v>
      </c>
      <c r="H427" s="36"/>
      <c r="I427" s="36"/>
      <c r="J427" s="36"/>
      <c r="K427" s="36"/>
      <c r="L427" s="36"/>
      <c r="M427" s="36"/>
      <c r="N427" s="36"/>
    </row>
    <row r="428" s="75" customFormat="true" ht="19.5" hidden="false" customHeight="true" outlineLevel="0" collapsed="false">
      <c r="A428" s="29" t="n">
        <v>419</v>
      </c>
      <c r="B428" s="30" t="s">
        <v>833</v>
      </c>
      <c r="C428" s="31" t="n">
        <v>17303</v>
      </c>
      <c r="D428" s="32" t="s">
        <v>834</v>
      </c>
      <c r="E428" s="33" t="n">
        <v>500</v>
      </c>
      <c r="F428" s="33" t="n">
        <v>0</v>
      </c>
      <c r="G428" s="33" t="n">
        <f aca="false">E428+F428</f>
        <v>500</v>
      </c>
      <c r="H428" s="74"/>
      <c r="I428" s="74"/>
      <c r="J428" s="74"/>
      <c r="K428" s="74"/>
      <c r="L428" s="74"/>
      <c r="M428" s="74"/>
      <c r="N428" s="74"/>
    </row>
    <row r="429" s="75" customFormat="true" ht="19.5" hidden="false" customHeight="true" outlineLevel="0" collapsed="false">
      <c r="A429" s="29" t="n">
        <v>420</v>
      </c>
      <c r="B429" s="30" t="s">
        <v>835</v>
      </c>
      <c r="C429" s="31" t="n">
        <v>13162</v>
      </c>
      <c r="D429" s="32" t="s">
        <v>836</v>
      </c>
      <c r="E429" s="33" t="n">
        <v>500</v>
      </c>
      <c r="F429" s="33" t="n">
        <v>0</v>
      </c>
      <c r="G429" s="33" t="n">
        <f aca="false">E429+F429</f>
        <v>500</v>
      </c>
      <c r="H429" s="74"/>
      <c r="I429" s="74"/>
      <c r="J429" s="74"/>
      <c r="K429" s="74"/>
      <c r="L429" s="74"/>
      <c r="M429" s="74"/>
      <c r="N429" s="74"/>
    </row>
    <row r="430" s="75" customFormat="true" ht="19.5" hidden="false" customHeight="true" outlineLevel="0" collapsed="false">
      <c r="A430" s="29" t="n">
        <v>421</v>
      </c>
      <c r="B430" s="30" t="s">
        <v>837</v>
      </c>
      <c r="C430" s="31" t="n">
        <v>19306</v>
      </c>
      <c r="D430" s="32" t="s">
        <v>838</v>
      </c>
      <c r="E430" s="33" t="n">
        <v>500</v>
      </c>
      <c r="F430" s="33" t="n">
        <v>0</v>
      </c>
      <c r="G430" s="33" t="n">
        <f aca="false">E430+F430</f>
        <v>500</v>
      </c>
      <c r="H430" s="74"/>
      <c r="I430" s="74"/>
      <c r="J430" s="74"/>
      <c r="K430" s="74"/>
      <c r="L430" s="74"/>
      <c r="M430" s="74"/>
      <c r="N430" s="74"/>
    </row>
    <row r="431" s="75" customFormat="true" ht="18.75" hidden="false" customHeight="true" outlineLevel="0" collapsed="false">
      <c r="A431" s="29" t="n">
        <v>422</v>
      </c>
      <c r="B431" s="30" t="s">
        <v>839</v>
      </c>
      <c r="C431" s="31" t="n">
        <v>17818</v>
      </c>
      <c r="D431" s="32" t="s">
        <v>840</v>
      </c>
      <c r="E431" s="101" t="n">
        <v>1000</v>
      </c>
      <c r="F431" s="33" t="n">
        <v>0</v>
      </c>
      <c r="G431" s="33" t="n">
        <f aca="false">E431+F431</f>
        <v>1000</v>
      </c>
      <c r="H431" s="74"/>
      <c r="I431" s="74"/>
      <c r="J431" s="74"/>
      <c r="K431" s="74"/>
      <c r="L431" s="74"/>
      <c r="M431" s="74"/>
      <c r="N431" s="74"/>
    </row>
    <row r="432" s="75" customFormat="true" ht="19.5" hidden="false" customHeight="true" outlineLevel="0" collapsed="false">
      <c r="A432" s="29" t="n">
        <v>423</v>
      </c>
      <c r="B432" s="30" t="s">
        <v>841</v>
      </c>
      <c r="C432" s="31" t="n">
        <v>18929</v>
      </c>
      <c r="D432" s="32" t="s">
        <v>842</v>
      </c>
      <c r="E432" s="33" t="n">
        <v>500</v>
      </c>
      <c r="F432" s="33" t="n">
        <v>0</v>
      </c>
      <c r="G432" s="33" t="n">
        <f aca="false">E432+F432</f>
        <v>500</v>
      </c>
      <c r="H432" s="74"/>
      <c r="I432" s="74"/>
      <c r="J432" s="74"/>
      <c r="K432" s="74"/>
      <c r="L432" s="74"/>
      <c r="M432" s="74"/>
      <c r="N432" s="74"/>
    </row>
    <row r="433" s="82" customFormat="true" ht="18.75" hidden="false" customHeight="true" outlineLevel="0" collapsed="false">
      <c r="A433" s="29" t="n">
        <v>424</v>
      </c>
      <c r="B433" s="30" t="s">
        <v>843</v>
      </c>
      <c r="C433" s="31" t="n">
        <v>18940</v>
      </c>
      <c r="D433" s="32" t="s">
        <v>844</v>
      </c>
      <c r="E433" s="33" t="n">
        <v>500</v>
      </c>
      <c r="F433" s="33" t="n">
        <v>0</v>
      </c>
      <c r="G433" s="33" t="n">
        <f aca="false">E433+F433</f>
        <v>500</v>
      </c>
      <c r="H433" s="81"/>
      <c r="I433" s="81"/>
      <c r="J433" s="81"/>
      <c r="K433" s="81"/>
      <c r="L433" s="81"/>
      <c r="M433" s="81"/>
      <c r="N433" s="81"/>
    </row>
    <row r="434" s="75" customFormat="true" ht="17.25" hidden="false" customHeight="true" outlineLevel="0" collapsed="false">
      <c r="A434" s="29" t="n">
        <v>425</v>
      </c>
      <c r="B434" s="30" t="s">
        <v>845</v>
      </c>
      <c r="C434" s="31" t="n">
        <v>18194</v>
      </c>
      <c r="D434" s="32" t="s">
        <v>846</v>
      </c>
      <c r="E434" s="33" t="n">
        <v>500</v>
      </c>
      <c r="F434" s="33" t="n">
        <v>6.5</v>
      </c>
      <c r="G434" s="33" t="n">
        <f aca="false">E434+F434</f>
        <v>506.5</v>
      </c>
      <c r="H434" s="74"/>
      <c r="I434" s="74"/>
      <c r="J434" s="74"/>
      <c r="K434" s="74"/>
      <c r="L434" s="74"/>
      <c r="M434" s="74"/>
      <c r="N434" s="74"/>
    </row>
    <row r="435" s="95" customFormat="true" ht="19.5" hidden="false" customHeight="true" outlineLevel="0" collapsed="false">
      <c r="A435" s="29" t="n">
        <v>426</v>
      </c>
      <c r="B435" s="30" t="s">
        <v>847</v>
      </c>
      <c r="C435" s="31" t="n">
        <v>19267</v>
      </c>
      <c r="D435" s="32" t="s">
        <v>848</v>
      </c>
      <c r="E435" s="33" t="n">
        <v>500</v>
      </c>
      <c r="F435" s="33" t="n">
        <v>0</v>
      </c>
      <c r="G435" s="33" t="n">
        <f aca="false">E435+F435</f>
        <v>500</v>
      </c>
      <c r="H435" s="94"/>
      <c r="I435" s="94"/>
      <c r="J435" s="94"/>
      <c r="K435" s="94"/>
      <c r="L435" s="94"/>
      <c r="M435" s="94"/>
      <c r="N435" s="94"/>
    </row>
    <row r="436" s="75" customFormat="true" ht="18.75" hidden="false" customHeight="true" outlineLevel="0" collapsed="false">
      <c r="A436" s="29" t="n">
        <v>427</v>
      </c>
      <c r="B436" s="30" t="s">
        <v>849</v>
      </c>
      <c r="C436" s="31" t="n">
        <v>19670</v>
      </c>
      <c r="D436" s="32" t="s">
        <v>850</v>
      </c>
      <c r="E436" s="33" t="n">
        <v>500</v>
      </c>
      <c r="F436" s="33" t="n">
        <v>0</v>
      </c>
      <c r="G436" s="33" t="n">
        <f aca="false">E436+F436</f>
        <v>500</v>
      </c>
      <c r="H436" s="74"/>
      <c r="I436" s="74"/>
      <c r="J436" s="74"/>
      <c r="K436" s="74"/>
      <c r="L436" s="74"/>
      <c r="M436" s="74"/>
      <c r="N436" s="74"/>
    </row>
    <row r="437" s="82" customFormat="true" ht="18.75" hidden="false" customHeight="true" outlineLevel="0" collapsed="false">
      <c r="A437" s="29" t="n">
        <v>428</v>
      </c>
      <c r="B437" s="30" t="s">
        <v>851</v>
      </c>
      <c r="C437" s="31" t="n">
        <v>15289</v>
      </c>
      <c r="D437" s="32" t="s">
        <v>852</v>
      </c>
      <c r="E437" s="33" t="n">
        <v>500</v>
      </c>
      <c r="F437" s="33" t="n">
        <v>0</v>
      </c>
      <c r="G437" s="33" t="n">
        <f aca="false">E437+F437</f>
        <v>500</v>
      </c>
      <c r="H437" s="81"/>
      <c r="I437" s="81"/>
      <c r="J437" s="81"/>
      <c r="K437" s="81"/>
      <c r="L437" s="81"/>
      <c r="M437" s="81"/>
      <c r="N437" s="81"/>
    </row>
    <row r="438" s="82" customFormat="true" ht="19.5" hidden="false" customHeight="true" outlineLevel="0" collapsed="false">
      <c r="A438" s="29" t="n">
        <v>429</v>
      </c>
      <c r="B438" s="30" t="s">
        <v>853</v>
      </c>
      <c r="C438" s="31" t="n">
        <v>18145</v>
      </c>
      <c r="D438" s="32" t="s">
        <v>854</v>
      </c>
      <c r="E438" s="33" t="n">
        <v>500</v>
      </c>
      <c r="F438" s="33" t="n">
        <v>0</v>
      </c>
      <c r="G438" s="33" t="n">
        <f aca="false">E438+F438</f>
        <v>500</v>
      </c>
      <c r="H438" s="81"/>
      <c r="I438" s="81"/>
      <c r="J438" s="81"/>
      <c r="K438" s="81"/>
      <c r="L438" s="81"/>
      <c r="M438" s="81"/>
      <c r="N438" s="81"/>
    </row>
    <row r="439" s="75" customFormat="true" ht="19.5" hidden="false" customHeight="true" outlineLevel="0" collapsed="false">
      <c r="A439" s="29" t="n">
        <v>430</v>
      </c>
      <c r="B439" s="30" t="s">
        <v>855</v>
      </c>
      <c r="C439" s="31" t="n">
        <v>17722</v>
      </c>
      <c r="D439" s="32" t="s">
        <v>856</v>
      </c>
      <c r="E439" s="33" t="n">
        <v>1000</v>
      </c>
      <c r="F439" s="33" t="n">
        <v>0</v>
      </c>
      <c r="G439" s="33" t="n">
        <f aca="false">E439+F439</f>
        <v>1000</v>
      </c>
      <c r="H439" s="74"/>
      <c r="I439" s="74"/>
      <c r="J439" s="74"/>
      <c r="K439" s="74"/>
      <c r="L439" s="74"/>
      <c r="M439" s="74"/>
      <c r="N439" s="74"/>
    </row>
    <row r="440" s="75" customFormat="true" ht="19.5" hidden="false" customHeight="true" outlineLevel="0" collapsed="false">
      <c r="A440" s="29" t="n">
        <v>431</v>
      </c>
      <c r="B440" s="30" t="s">
        <v>857</v>
      </c>
      <c r="C440" s="31" t="n">
        <v>17981</v>
      </c>
      <c r="D440" s="32" t="s">
        <v>858</v>
      </c>
      <c r="E440" s="33" t="n">
        <v>500</v>
      </c>
      <c r="F440" s="33" t="n">
        <v>0</v>
      </c>
      <c r="G440" s="33" t="n">
        <f aca="false">E440+F440</f>
        <v>500</v>
      </c>
      <c r="H440" s="74"/>
      <c r="I440" s="74"/>
      <c r="J440" s="74"/>
      <c r="K440" s="74"/>
      <c r="L440" s="74"/>
      <c r="M440" s="74"/>
      <c r="N440" s="74"/>
    </row>
    <row r="441" s="82" customFormat="true" ht="21.75" hidden="false" customHeight="true" outlineLevel="0" collapsed="false">
      <c r="A441" s="29" t="n">
        <v>432</v>
      </c>
      <c r="B441" s="30" t="s">
        <v>859</v>
      </c>
      <c r="C441" s="31" t="n">
        <v>17956</v>
      </c>
      <c r="D441" s="32" t="s">
        <v>858</v>
      </c>
      <c r="E441" s="33" t="n">
        <v>500</v>
      </c>
      <c r="F441" s="33" t="n">
        <v>0</v>
      </c>
      <c r="G441" s="33" t="n">
        <f aca="false">E441+F441</f>
        <v>500</v>
      </c>
      <c r="H441" s="81"/>
      <c r="I441" s="81"/>
      <c r="J441" s="81"/>
      <c r="K441" s="81"/>
      <c r="L441" s="81"/>
      <c r="M441" s="81"/>
      <c r="N441" s="81"/>
    </row>
    <row r="442" s="75" customFormat="true" ht="18.75" hidden="false" customHeight="true" outlineLevel="0" collapsed="false">
      <c r="A442" s="29" t="n">
        <v>433</v>
      </c>
      <c r="B442" s="30" t="s">
        <v>860</v>
      </c>
      <c r="C442" s="31" t="n">
        <v>16014</v>
      </c>
      <c r="D442" s="32" t="s">
        <v>861</v>
      </c>
      <c r="E442" s="33" t="n">
        <v>500</v>
      </c>
      <c r="F442" s="33" t="n">
        <v>0</v>
      </c>
      <c r="G442" s="33" t="n">
        <f aca="false">E442+F442</f>
        <v>500</v>
      </c>
      <c r="H442" s="74"/>
      <c r="I442" s="74"/>
      <c r="J442" s="74"/>
      <c r="K442" s="74"/>
      <c r="L442" s="74"/>
      <c r="M442" s="74"/>
      <c r="N442" s="74"/>
    </row>
    <row r="443" s="75" customFormat="true" ht="18.75" hidden="false" customHeight="true" outlineLevel="0" collapsed="false">
      <c r="A443" s="29" t="n">
        <v>434</v>
      </c>
      <c r="B443" s="30" t="s">
        <v>862</v>
      </c>
      <c r="C443" s="31" t="n">
        <v>18940</v>
      </c>
      <c r="D443" s="32" t="s">
        <v>863</v>
      </c>
      <c r="E443" s="33" t="n">
        <v>500</v>
      </c>
      <c r="F443" s="33" t="n">
        <v>0</v>
      </c>
      <c r="G443" s="33" t="n">
        <f aca="false">E443+F443</f>
        <v>500</v>
      </c>
      <c r="H443" s="74"/>
      <c r="I443" s="74"/>
      <c r="J443" s="74"/>
      <c r="K443" s="74"/>
      <c r="L443" s="74"/>
      <c r="M443" s="74"/>
      <c r="N443" s="74"/>
    </row>
    <row r="444" s="75" customFormat="true" ht="19.5" hidden="false" customHeight="true" outlineLevel="0" collapsed="false">
      <c r="A444" s="29" t="n">
        <v>435</v>
      </c>
      <c r="B444" s="30" t="s">
        <v>864</v>
      </c>
      <c r="C444" s="31" t="n">
        <v>19668</v>
      </c>
      <c r="D444" s="32" t="s">
        <v>865</v>
      </c>
      <c r="E444" s="33" t="n">
        <v>500</v>
      </c>
      <c r="F444" s="33" t="n">
        <v>0</v>
      </c>
      <c r="G444" s="33" t="n">
        <f aca="false">E444+F444</f>
        <v>500</v>
      </c>
      <c r="H444" s="74"/>
      <c r="I444" s="74"/>
      <c r="J444" s="74"/>
      <c r="K444" s="74"/>
      <c r="L444" s="74"/>
      <c r="M444" s="74"/>
      <c r="N444" s="74"/>
    </row>
    <row r="445" s="75" customFormat="true" ht="18.75" hidden="false" customHeight="true" outlineLevel="0" collapsed="false">
      <c r="A445" s="29" t="n">
        <v>436</v>
      </c>
      <c r="B445" s="30" t="s">
        <v>866</v>
      </c>
      <c r="C445" s="31" t="n">
        <v>14921</v>
      </c>
      <c r="D445" s="32" t="s">
        <v>867</v>
      </c>
      <c r="E445" s="33" t="n">
        <v>500</v>
      </c>
      <c r="F445" s="33" t="n">
        <v>0</v>
      </c>
      <c r="G445" s="33" t="n">
        <f aca="false">E445+F445</f>
        <v>500</v>
      </c>
      <c r="H445" s="74"/>
      <c r="I445" s="74"/>
      <c r="J445" s="74"/>
      <c r="K445" s="74"/>
      <c r="L445" s="74"/>
      <c r="M445" s="74"/>
      <c r="N445" s="74"/>
    </row>
    <row r="446" s="75" customFormat="true" ht="18.75" hidden="false" customHeight="true" outlineLevel="0" collapsed="false">
      <c r="A446" s="29" t="n">
        <v>437</v>
      </c>
      <c r="B446" s="46" t="s">
        <v>868</v>
      </c>
      <c r="C446" s="41" t="n">
        <v>17104</v>
      </c>
      <c r="D446" s="47" t="s">
        <v>869</v>
      </c>
      <c r="E446" s="33" t="n">
        <v>500</v>
      </c>
      <c r="F446" s="33" t="n">
        <v>0</v>
      </c>
      <c r="G446" s="33" t="n">
        <f aca="false">E446+F446</f>
        <v>500</v>
      </c>
      <c r="H446" s="74"/>
      <c r="I446" s="74"/>
      <c r="J446" s="74"/>
      <c r="K446" s="74"/>
      <c r="L446" s="74"/>
      <c r="M446" s="74"/>
      <c r="N446" s="74"/>
    </row>
    <row r="447" s="82" customFormat="true" ht="21.75" hidden="false" customHeight="true" outlineLevel="0" collapsed="false">
      <c r="A447" s="29" t="n">
        <v>438</v>
      </c>
      <c r="B447" s="30" t="s">
        <v>870</v>
      </c>
      <c r="C447" s="31" t="n">
        <v>14922</v>
      </c>
      <c r="D447" s="32" t="s">
        <v>871</v>
      </c>
      <c r="E447" s="33" t="n">
        <v>500</v>
      </c>
      <c r="F447" s="33" t="n">
        <v>6.5</v>
      </c>
      <c r="G447" s="33" t="n">
        <f aca="false">E447+F447</f>
        <v>506.5</v>
      </c>
      <c r="H447" s="81"/>
      <c r="I447" s="81"/>
      <c r="J447" s="81"/>
      <c r="K447" s="81"/>
      <c r="L447" s="81"/>
      <c r="M447" s="81"/>
      <c r="N447" s="81"/>
    </row>
    <row r="448" s="75" customFormat="true" ht="18.75" hidden="false" customHeight="true" outlineLevel="0" collapsed="false">
      <c r="A448" s="29" t="n">
        <v>439</v>
      </c>
      <c r="B448" s="30" t="s">
        <v>872</v>
      </c>
      <c r="C448" s="31" t="n">
        <v>18210</v>
      </c>
      <c r="D448" s="32" t="s">
        <v>873</v>
      </c>
      <c r="E448" s="33" t="n">
        <v>500</v>
      </c>
      <c r="F448" s="33" t="n">
        <v>0</v>
      </c>
      <c r="G448" s="33" t="n">
        <f aca="false">E448+F448</f>
        <v>500</v>
      </c>
      <c r="H448" s="74"/>
      <c r="I448" s="74"/>
      <c r="J448" s="74"/>
      <c r="K448" s="74"/>
      <c r="L448" s="74"/>
      <c r="M448" s="74"/>
      <c r="N448" s="74"/>
    </row>
    <row r="449" s="75" customFormat="true" ht="18.75" hidden="false" customHeight="true" outlineLevel="0" collapsed="false">
      <c r="A449" s="29" t="n">
        <v>440</v>
      </c>
      <c r="B449" s="30" t="s">
        <v>874</v>
      </c>
      <c r="C449" s="31" t="n">
        <v>16375</v>
      </c>
      <c r="D449" s="32" t="s">
        <v>875</v>
      </c>
      <c r="E449" s="33" t="n">
        <v>500</v>
      </c>
      <c r="F449" s="33" t="n">
        <v>0</v>
      </c>
      <c r="G449" s="33" t="n">
        <f aca="false">E449+F449</f>
        <v>500</v>
      </c>
      <c r="H449" s="74"/>
      <c r="I449" s="74"/>
      <c r="J449" s="74"/>
      <c r="K449" s="74"/>
      <c r="L449" s="74"/>
      <c r="M449" s="74"/>
      <c r="N449" s="74"/>
    </row>
    <row r="450" s="75" customFormat="true" ht="19.5" hidden="false" customHeight="true" outlineLevel="0" collapsed="false">
      <c r="A450" s="29" t="n">
        <v>441</v>
      </c>
      <c r="B450" s="30" t="s">
        <v>876</v>
      </c>
      <c r="C450" s="31" t="n">
        <v>19259</v>
      </c>
      <c r="D450" s="32" t="s">
        <v>877</v>
      </c>
      <c r="E450" s="33" t="n">
        <v>500</v>
      </c>
      <c r="F450" s="33" t="n">
        <v>0</v>
      </c>
      <c r="G450" s="33" t="n">
        <f aca="false">E450+F450</f>
        <v>500</v>
      </c>
      <c r="H450" s="74"/>
      <c r="I450" s="74"/>
      <c r="J450" s="74"/>
      <c r="K450" s="74"/>
      <c r="L450" s="74"/>
      <c r="M450" s="74"/>
      <c r="N450" s="74"/>
    </row>
    <row r="451" s="82" customFormat="true" ht="18.75" hidden="false" customHeight="true" outlineLevel="0" collapsed="false">
      <c r="A451" s="29" t="n">
        <v>442</v>
      </c>
      <c r="B451" s="30" t="s">
        <v>878</v>
      </c>
      <c r="C451" s="31" t="n">
        <v>17844</v>
      </c>
      <c r="D451" s="32" t="s">
        <v>879</v>
      </c>
      <c r="E451" s="33" t="n">
        <v>1000</v>
      </c>
      <c r="F451" s="33" t="n">
        <v>0</v>
      </c>
      <c r="G451" s="33" t="n">
        <f aca="false">E451+F451</f>
        <v>1000</v>
      </c>
      <c r="H451" s="81"/>
      <c r="I451" s="81"/>
      <c r="J451" s="81"/>
      <c r="K451" s="81"/>
      <c r="L451" s="81"/>
      <c r="M451" s="81"/>
      <c r="N451" s="81"/>
    </row>
    <row r="452" s="82" customFormat="true" ht="18.75" hidden="false" customHeight="true" outlineLevel="0" collapsed="false">
      <c r="A452" s="29" t="n">
        <v>443</v>
      </c>
      <c r="B452" s="30" t="s">
        <v>880</v>
      </c>
      <c r="C452" s="31" t="n">
        <v>14634</v>
      </c>
      <c r="D452" s="32" t="s">
        <v>881</v>
      </c>
      <c r="E452" s="33" t="n">
        <v>500</v>
      </c>
      <c r="F452" s="33" t="n">
        <v>0</v>
      </c>
      <c r="G452" s="33" t="n">
        <f aca="false">E452+F452</f>
        <v>500</v>
      </c>
      <c r="H452" s="81"/>
      <c r="I452" s="81"/>
      <c r="J452" s="81"/>
      <c r="K452" s="81"/>
      <c r="L452" s="81"/>
      <c r="M452" s="81"/>
      <c r="N452" s="81"/>
    </row>
    <row r="453" s="75" customFormat="true" ht="19.5" hidden="false" customHeight="true" outlineLevel="0" collapsed="false">
      <c r="A453" s="29" t="n">
        <v>444</v>
      </c>
      <c r="B453" s="46" t="s">
        <v>882</v>
      </c>
      <c r="C453" s="41" t="n">
        <v>17479</v>
      </c>
      <c r="D453" s="47" t="s">
        <v>883</v>
      </c>
      <c r="E453" s="33" t="n">
        <v>500</v>
      </c>
      <c r="F453" s="33" t="n">
        <v>0</v>
      </c>
      <c r="G453" s="33" t="n">
        <f aca="false">E453+F453</f>
        <v>500</v>
      </c>
      <c r="H453" s="74"/>
      <c r="I453" s="74"/>
      <c r="J453" s="74"/>
      <c r="K453" s="74"/>
      <c r="L453" s="74"/>
      <c r="M453" s="74"/>
      <c r="N453" s="74"/>
    </row>
    <row r="454" s="75" customFormat="true" ht="19.5" hidden="false" customHeight="true" outlineLevel="0" collapsed="false">
      <c r="A454" s="29" t="n">
        <v>445</v>
      </c>
      <c r="B454" s="30" t="s">
        <v>884</v>
      </c>
      <c r="C454" s="31" t="n">
        <v>15286</v>
      </c>
      <c r="D454" s="32" t="s">
        <v>885</v>
      </c>
      <c r="E454" s="33" t="n">
        <v>500</v>
      </c>
      <c r="F454" s="33" t="n">
        <v>0</v>
      </c>
      <c r="G454" s="33" t="n">
        <f aca="false">E454+F454</f>
        <v>500</v>
      </c>
      <c r="H454" s="74"/>
      <c r="I454" s="74"/>
      <c r="J454" s="74"/>
      <c r="K454" s="74"/>
      <c r="L454" s="74"/>
      <c r="M454" s="74"/>
      <c r="N454" s="74"/>
    </row>
    <row r="455" s="75" customFormat="true" ht="19.5" hidden="false" customHeight="true" outlineLevel="0" collapsed="false">
      <c r="A455" s="29" t="n">
        <v>446</v>
      </c>
      <c r="B455" s="30" t="s">
        <v>886</v>
      </c>
      <c r="C455" s="31" t="n">
        <v>19510</v>
      </c>
      <c r="D455" s="32" t="s">
        <v>887</v>
      </c>
      <c r="E455" s="33" t="n">
        <v>500</v>
      </c>
      <c r="F455" s="33" t="n">
        <v>0</v>
      </c>
      <c r="G455" s="33" t="n">
        <f aca="false">E455+F455</f>
        <v>500</v>
      </c>
      <c r="H455" s="74"/>
      <c r="I455" s="74"/>
      <c r="J455" s="74"/>
      <c r="K455" s="74"/>
      <c r="L455" s="74"/>
      <c r="M455" s="74"/>
      <c r="N455" s="74"/>
    </row>
    <row r="456" s="44" customFormat="true" ht="19.5" hidden="false" customHeight="true" outlineLevel="0" collapsed="false">
      <c r="A456" s="29" t="n">
        <v>447</v>
      </c>
      <c r="B456" s="30" t="s">
        <v>888</v>
      </c>
      <c r="C456" s="31" t="n">
        <v>16848</v>
      </c>
      <c r="D456" s="32" t="s">
        <v>889</v>
      </c>
      <c r="E456" s="33" t="n">
        <v>500</v>
      </c>
      <c r="F456" s="33" t="n">
        <v>6.5</v>
      </c>
      <c r="G456" s="33" t="n">
        <f aca="false">E456+F456</f>
        <v>506.5</v>
      </c>
      <c r="H456" s="43"/>
      <c r="I456" s="43"/>
      <c r="J456" s="43"/>
      <c r="K456" s="43"/>
      <c r="L456" s="43"/>
      <c r="M456" s="43"/>
      <c r="N456" s="43"/>
    </row>
    <row r="457" s="82" customFormat="true" ht="18.75" hidden="false" customHeight="true" outlineLevel="0" collapsed="false">
      <c r="A457" s="29" t="n">
        <v>448</v>
      </c>
      <c r="B457" s="30" t="s">
        <v>890</v>
      </c>
      <c r="C457" s="31" t="n">
        <v>19658</v>
      </c>
      <c r="D457" s="32" t="s">
        <v>891</v>
      </c>
      <c r="E457" s="33" t="n">
        <v>500</v>
      </c>
      <c r="F457" s="33" t="n">
        <v>0</v>
      </c>
      <c r="G457" s="33" t="n">
        <f aca="false">E457+F457</f>
        <v>500</v>
      </c>
      <c r="H457" s="81"/>
      <c r="I457" s="81"/>
      <c r="J457" s="81"/>
      <c r="K457" s="81"/>
      <c r="L457" s="81"/>
      <c r="M457" s="81"/>
      <c r="N457" s="81"/>
    </row>
    <row r="458" s="90" customFormat="true" ht="18.75" hidden="false" customHeight="true" outlineLevel="0" collapsed="false">
      <c r="A458" s="29" t="n">
        <v>449</v>
      </c>
      <c r="B458" s="30" t="s">
        <v>892</v>
      </c>
      <c r="C458" s="31" t="n">
        <v>14176</v>
      </c>
      <c r="D458" s="32" t="s">
        <v>893</v>
      </c>
      <c r="E458" s="33" t="n">
        <v>500</v>
      </c>
      <c r="F458" s="33" t="n">
        <v>6.5</v>
      </c>
      <c r="G458" s="33" t="n">
        <f aca="false">E458+F458</f>
        <v>506.5</v>
      </c>
      <c r="H458" s="89"/>
      <c r="I458" s="89"/>
      <c r="J458" s="89"/>
      <c r="K458" s="89"/>
      <c r="L458" s="89"/>
      <c r="M458" s="89"/>
      <c r="N458" s="89"/>
    </row>
    <row r="459" s="44" customFormat="true" ht="19.5" hidden="false" customHeight="true" outlineLevel="0" collapsed="false">
      <c r="A459" s="29" t="n">
        <v>450</v>
      </c>
      <c r="B459" s="30" t="s">
        <v>894</v>
      </c>
      <c r="C459" s="31" t="n">
        <v>16288</v>
      </c>
      <c r="D459" s="32" t="s">
        <v>895</v>
      </c>
      <c r="E459" s="33" t="n">
        <v>500</v>
      </c>
      <c r="F459" s="33" t="n">
        <v>6.5</v>
      </c>
      <c r="G459" s="33" t="n">
        <f aca="false">E459+F459</f>
        <v>506.5</v>
      </c>
      <c r="H459" s="43"/>
      <c r="I459" s="43"/>
      <c r="J459" s="43"/>
      <c r="K459" s="43"/>
      <c r="L459" s="43"/>
      <c r="M459" s="43"/>
      <c r="N459" s="43"/>
    </row>
    <row r="460" s="82" customFormat="true" ht="20.25" hidden="false" customHeight="true" outlineLevel="0" collapsed="false">
      <c r="A460" s="29" t="n">
        <v>451</v>
      </c>
      <c r="B460" s="30" t="s">
        <v>896</v>
      </c>
      <c r="C460" s="31" t="n">
        <v>17739</v>
      </c>
      <c r="D460" s="32" t="s">
        <v>897</v>
      </c>
      <c r="E460" s="33" t="n">
        <v>1000</v>
      </c>
      <c r="F460" s="33" t="n">
        <v>0</v>
      </c>
      <c r="G460" s="33" t="n">
        <f aca="false">E460+F460</f>
        <v>1000</v>
      </c>
      <c r="H460" s="81"/>
      <c r="I460" s="81"/>
      <c r="J460" s="81"/>
      <c r="K460" s="81"/>
      <c r="L460" s="81"/>
      <c r="M460" s="81"/>
      <c r="N460" s="81"/>
    </row>
    <row r="461" s="44" customFormat="true" ht="37.5" hidden="false" customHeight="true" outlineLevel="0" collapsed="false">
      <c r="A461" s="29" t="n">
        <v>452</v>
      </c>
      <c r="B461" s="40" t="s">
        <v>898</v>
      </c>
      <c r="C461" s="71" t="n">
        <v>13072</v>
      </c>
      <c r="D461" s="47" t="s">
        <v>899</v>
      </c>
      <c r="E461" s="59" t="n">
        <v>500</v>
      </c>
      <c r="F461" s="59" t="n">
        <v>0</v>
      </c>
      <c r="G461" s="59" t="n">
        <f aca="false">E461+F461</f>
        <v>500</v>
      </c>
      <c r="H461" s="43"/>
      <c r="I461" s="43"/>
      <c r="J461" s="43"/>
      <c r="K461" s="43"/>
      <c r="L461" s="43"/>
      <c r="M461" s="43"/>
      <c r="N461" s="43"/>
    </row>
    <row r="462" s="44" customFormat="true" ht="19.5" hidden="false" customHeight="true" outlineLevel="0" collapsed="false">
      <c r="A462" s="29" t="n">
        <v>453</v>
      </c>
      <c r="B462" s="30" t="s">
        <v>900</v>
      </c>
      <c r="C462" s="31" t="n">
        <v>16020</v>
      </c>
      <c r="D462" s="32" t="s">
        <v>901</v>
      </c>
      <c r="E462" s="33" t="n">
        <v>500</v>
      </c>
      <c r="F462" s="33" t="n">
        <v>0</v>
      </c>
      <c r="G462" s="33" t="n">
        <f aca="false">E462+F462</f>
        <v>500</v>
      </c>
      <c r="H462" s="43"/>
      <c r="I462" s="43"/>
      <c r="J462" s="43"/>
      <c r="K462" s="43"/>
      <c r="L462" s="43"/>
      <c r="M462" s="43"/>
      <c r="N462" s="43"/>
    </row>
    <row r="463" s="44" customFormat="true" ht="19.5" hidden="false" customHeight="true" outlineLevel="0" collapsed="false">
      <c r="A463" s="29" t="n">
        <v>454</v>
      </c>
      <c r="B463" s="30" t="s">
        <v>902</v>
      </c>
      <c r="C463" s="31" t="n">
        <v>13827</v>
      </c>
      <c r="D463" s="32" t="s">
        <v>903</v>
      </c>
      <c r="E463" s="33" t="n">
        <v>500</v>
      </c>
      <c r="F463" s="33" t="n">
        <v>0</v>
      </c>
      <c r="G463" s="33" t="n">
        <f aca="false">E463+F463</f>
        <v>500</v>
      </c>
      <c r="H463" s="43"/>
      <c r="I463" s="43"/>
      <c r="J463" s="43"/>
      <c r="K463" s="43"/>
      <c r="L463" s="43"/>
      <c r="M463" s="43"/>
      <c r="N463" s="43"/>
    </row>
    <row r="464" s="44" customFormat="true" ht="19.5" hidden="false" customHeight="true" outlineLevel="0" collapsed="false">
      <c r="A464" s="29" t="n">
        <v>455</v>
      </c>
      <c r="B464" s="30" t="s">
        <v>904</v>
      </c>
      <c r="C464" s="31" t="n">
        <v>19152</v>
      </c>
      <c r="D464" s="32" t="s">
        <v>905</v>
      </c>
      <c r="E464" s="33" t="n">
        <v>500</v>
      </c>
      <c r="F464" s="33" t="n">
        <v>6.5</v>
      </c>
      <c r="G464" s="33" t="n">
        <f aca="false">E464+F464</f>
        <v>506.5</v>
      </c>
      <c r="H464" s="43"/>
      <c r="I464" s="43"/>
      <c r="J464" s="43"/>
      <c r="K464" s="43"/>
      <c r="L464" s="43"/>
      <c r="M464" s="43"/>
      <c r="N464" s="43"/>
    </row>
    <row r="465" s="44" customFormat="true" ht="18.75" hidden="false" customHeight="true" outlineLevel="0" collapsed="false">
      <c r="A465" s="29" t="n">
        <v>456</v>
      </c>
      <c r="B465" s="30" t="s">
        <v>906</v>
      </c>
      <c r="C465" s="31" t="n">
        <v>17848</v>
      </c>
      <c r="D465" s="32" t="s">
        <v>907</v>
      </c>
      <c r="E465" s="33" t="n">
        <v>1000</v>
      </c>
      <c r="F465" s="33" t="n">
        <v>0</v>
      </c>
      <c r="G465" s="33" t="n">
        <f aca="false">E465+F465</f>
        <v>1000</v>
      </c>
      <c r="H465" s="43"/>
      <c r="I465" s="43"/>
      <c r="J465" s="43"/>
      <c r="K465" s="43"/>
      <c r="L465" s="43"/>
      <c r="M465" s="43"/>
      <c r="N465" s="43"/>
    </row>
    <row r="466" s="103" customFormat="true" ht="18.75" hidden="false" customHeight="true" outlineLevel="0" collapsed="false">
      <c r="A466" s="29" t="n">
        <v>457</v>
      </c>
      <c r="B466" s="30" t="s">
        <v>908</v>
      </c>
      <c r="C466" s="31" t="n">
        <v>17475</v>
      </c>
      <c r="D466" s="32" t="s">
        <v>909</v>
      </c>
      <c r="E466" s="33" t="n">
        <v>500</v>
      </c>
      <c r="F466" s="33" t="n">
        <v>6.5</v>
      </c>
      <c r="G466" s="33" t="n">
        <f aca="false">E466+F466</f>
        <v>506.5</v>
      </c>
      <c r="H466" s="102"/>
      <c r="I466" s="102"/>
      <c r="J466" s="102"/>
      <c r="K466" s="102"/>
      <c r="L466" s="102"/>
      <c r="M466" s="102"/>
      <c r="N466" s="102"/>
    </row>
    <row r="467" s="44" customFormat="true" ht="22.5" hidden="false" customHeight="true" outlineLevel="0" collapsed="false">
      <c r="A467" s="29" t="n">
        <v>458</v>
      </c>
      <c r="B467" s="30" t="s">
        <v>910</v>
      </c>
      <c r="C467" s="31" t="n">
        <v>19667</v>
      </c>
      <c r="D467" s="32" t="s">
        <v>911</v>
      </c>
      <c r="E467" s="33" t="n">
        <v>500</v>
      </c>
      <c r="F467" s="33" t="n">
        <v>0</v>
      </c>
      <c r="G467" s="33" t="n">
        <f aca="false">E467+F467</f>
        <v>500</v>
      </c>
      <c r="H467" s="43"/>
      <c r="I467" s="43"/>
      <c r="J467" s="43"/>
      <c r="K467" s="43"/>
      <c r="L467" s="43"/>
      <c r="M467" s="43"/>
      <c r="N467" s="43"/>
    </row>
    <row r="468" s="95" customFormat="true" ht="18.75" hidden="false" customHeight="true" outlineLevel="0" collapsed="false">
      <c r="A468" s="29" t="n">
        <v>459</v>
      </c>
      <c r="B468" s="30" t="s">
        <v>912</v>
      </c>
      <c r="C468" s="31" t="n">
        <v>18166</v>
      </c>
      <c r="D468" s="32" t="s">
        <v>913</v>
      </c>
      <c r="E468" s="33" t="n">
        <v>500</v>
      </c>
      <c r="F468" s="33" t="n">
        <v>0</v>
      </c>
      <c r="G468" s="33" t="n">
        <f aca="false">E468+F468</f>
        <v>500</v>
      </c>
      <c r="H468" s="94"/>
      <c r="I468" s="94"/>
      <c r="J468" s="94"/>
      <c r="K468" s="94"/>
      <c r="L468" s="94"/>
      <c r="M468" s="94"/>
      <c r="N468" s="94"/>
    </row>
    <row r="469" s="44" customFormat="true" ht="37.5" hidden="false" customHeight="true" outlineLevel="0" collapsed="false">
      <c r="A469" s="29" t="n">
        <v>460</v>
      </c>
      <c r="B469" s="40" t="s">
        <v>914</v>
      </c>
      <c r="C469" s="41" t="n">
        <v>14173</v>
      </c>
      <c r="D469" s="42" t="s">
        <v>915</v>
      </c>
      <c r="E469" s="33" t="n">
        <v>500</v>
      </c>
      <c r="F469" s="33" t="n">
        <v>6.5</v>
      </c>
      <c r="G469" s="33" t="n">
        <f aca="false">E469+F469</f>
        <v>506.5</v>
      </c>
      <c r="H469" s="43"/>
      <c r="I469" s="43"/>
      <c r="J469" s="43"/>
      <c r="K469" s="43"/>
      <c r="L469" s="43"/>
      <c r="M469" s="43"/>
      <c r="N469" s="43"/>
    </row>
    <row r="470" s="82" customFormat="true" ht="18.75" hidden="false" customHeight="true" outlineLevel="0" collapsed="false">
      <c r="A470" s="29" t="n">
        <v>461</v>
      </c>
      <c r="B470" s="30" t="s">
        <v>916</v>
      </c>
      <c r="C470" s="31" t="n">
        <v>18577</v>
      </c>
      <c r="D470" s="32" t="s">
        <v>917</v>
      </c>
      <c r="E470" s="33" t="n">
        <v>500</v>
      </c>
      <c r="F470" s="33" t="n">
        <v>6.5</v>
      </c>
      <c r="G470" s="33" t="n">
        <f aca="false">E470+F470</f>
        <v>506.5</v>
      </c>
      <c r="H470" s="81"/>
      <c r="I470" s="81"/>
      <c r="J470" s="81"/>
      <c r="K470" s="81"/>
      <c r="L470" s="81"/>
      <c r="M470" s="81"/>
      <c r="N470" s="81"/>
    </row>
    <row r="471" s="82" customFormat="true" ht="22.5" hidden="false" customHeight="true" outlineLevel="0" collapsed="false">
      <c r="A471" s="29" t="n">
        <v>462</v>
      </c>
      <c r="B471" s="30" t="s">
        <v>918</v>
      </c>
      <c r="C471" s="31" t="n">
        <v>18934</v>
      </c>
      <c r="D471" s="32" t="s">
        <v>919</v>
      </c>
      <c r="E471" s="33" t="n">
        <v>500</v>
      </c>
      <c r="F471" s="33" t="n">
        <v>0</v>
      </c>
      <c r="G471" s="33" t="n">
        <f aca="false">E471+F471</f>
        <v>500</v>
      </c>
      <c r="H471" s="81"/>
      <c r="I471" s="81"/>
      <c r="J471" s="81"/>
      <c r="K471" s="81"/>
      <c r="L471" s="81"/>
      <c r="M471" s="81"/>
      <c r="N471" s="81"/>
    </row>
    <row r="472" s="105" customFormat="true" ht="18.75" hidden="false" customHeight="true" outlineLevel="0" collapsed="false">
      <c r="A472" s="29" t="n">
        <v>463</v>
      </c>
      <c r="B472" s="30" t="s">
        <v>920</v>
      </c>
      <c r="C472" s="31" t="n">
        <v>18207</v>
      </c>
      <c r="D472" s="32" t="s">
        <v>921</v>
      </c>
      <c r="E472" s="33" t="n">
        <v>500</v>
      </c>
      <c r="F472" s="33" t="n">
        <v>0</v>
      </c>
      <c r="G472" s="33" t="n">
        <f aca="false">E472+F472</f>
        <v>500</v>
      </c>
      <c r="H472" s="104"/>
      <c r="I472" s="104"/>
      <c r="J472" s="104"/>
      <c r="K472" s="104"/>
      <c r="L472" s="104"/>
      <c r="M472" s="104"/>
      <c r="N472" s="104"/>
    </row>
    <row r="473" s="44" customFormat="true" ht="19.5" hidden="false" customHeight="true" outlineLevel="0" collapsed="false">
      <c r="A473" s="29" t="n">
        <v>464</v>
      </c>
      <c r="B473" s="30" t="s">
        <v>922</v>
      </c>
      <c r="C473" s="31" t="n">
        <v>14562</v>
      </c>
      <c r="D473" s="32" t="s">
        <v>923</v>
      </c>
      <c r="E473" s="33" t="n">
        <v>500</v>
      </c>
      <c r="F473" s="33" t="n">
        <v>6.5</v>
      </c>
      <c r="G473" s="33" t="n">
        <f aca="false">E473+F473</f>
        <v>506.5</v>
      </c>
      <c r="H473" s="43"/>
      <c r="I473" s="43"/>
      <c r="J473" s="43"/>
      <c r="K473" s="43"/>
      <c r="L473" s="43"/>
      <c r="M473" s="43"/>
      <c r="N473" s="43"/>
    </row>
    <row r="474" s="75" customFormat="true" ht="18.75" hidden="false" customHeight="true" outlineLevel="0" collapsed="false">
      <c r="A474" s="29" t="n">
        <v>465</v>
      </c>
      <c r="B474" s="30" t="s">
        <v>924</v>
      </c>
      <c r="C474" s="31" t="n">
        <v>19305</v>
      </c>
      <c r="D474" s="32" t="s">
        <v>925</v>
      </c>
      <c r="E474" s="33" t="n">
        <v>500</v>
      </c>
      <c r="F474" s="33" t="n">
        <v>0</v>
      </c>
      <c r="G474" s="33" t="n">
        <f aca="false">E474+F474</f>
        <v>500</v>
      </c>
      <c r="H474" s="74"/>
      <c r="I474" s="74"/>
      <c r="J474" s="74"/>
      <c r="K474" s="74"/>
      <c r="L474" s="74"/>
      <c r="M474" s="74"/>
      <c r="N474" s="74"/>
    </row>
    <row r="475" s="82" customFormat="true" ht="22.5" hidden="false" customHeight="true" outlineLevel="0" collapsed="false">
      <c r="A475" s="29" t="n">
        <v>466</v>
      </c>
      <c r="B475" s="30" t="s">
        <v>926</v>
      </c>
      <c r="C475" s="31" t="n">
        <v>17480</v>
      </c>
      <c r="D475" s="32" t="s">
        <v>927</v>
      </c>
      <c r="E475" s="33" t="n">
        <v>500</v>
      </c>
      <c r="F475" s="33" t="n">
        <v>0</v>
      </c>
      <c r="G475" s="33" t="n">
        <f aca="false">E475+F475</f>
        <v>500</v>
      </c>
      <c r="H475" s="81"/>
      <c r="I475" s="81"/>
      <c r="J475" s="81"/>
      <c r="K475" s="81"/>
      <c r="L475" s="81"/>
      <c r="M475" s="81"/>
      <c r="N475" s="81"/>
    </row>
    <row r="476" s="44" customFormat="true" ht="18.75" hidden="false" customHeight="true" outlineLevel="0" collapsed="false">
      <c r="A476" s="29" t="n">
        <v>467</v>
      </c>
      <c r="B476" s="30" t="s">
        <v>928</v>
      </c>
      <c r="C476" s="31" t="n">
        <v>15636</v>
      </c>
      <c r="D476" s="32" t="s">
        <v>929</v>
      </c>
      <c r="E476" s="33" t="n">
        <v>500</v>
      </c>
      <c r="F476" s="33" t="n">
        <v>0</v>
      </c>
      <c r="G476" s="33" t="n">
        <f aca="false">E476+F476</f>
        <v>500</v>
      </c>
      <c r="H476" s="43"/>
      <c r="I476" s="43"/>
      <c r="J476" s="43"/>
      <c r="K476" s="43"/>
      <c r="L476" s="43"/>
      <c r="M476" s="43"/>
      <c r="N476" s="43"/>
    </row>
    <row r="477" s="44" customFormat="true" ht="19.5" hidden="false" customHeight="true" outlineLevel="0" collapsed="false">
      <c r="A477" s="29" t="n">
        <v>468</v>
      </c>
      <c r="B477" s="30" t="s">
        <v>930</v>
      </c>
      <c r="C477" s="31" t="n">
        <v>13829</v>
      </c>
      <c r="D477" s="32" t="s">
        <v>931</v>
      </c>
      <c r="E477" s="33" t="n">
        <v>500</v>
      </c>
      <c r="F477" s="33" t="n">
        <v>0</v>
      </c>
      <c r="G477" s="33" t="n">
        <f aca="false">E477+F477</f>
        <v>500</v>
      </c>
      <c r="H477" s="43"/>
      <c r="I477" s="43"/>
      <c r="J477" s="43"/>
      <c r="K477" s="43"/>
      <c r="L477" s="43"/>
      <c r="M477" s="43"/>
      <c r="N477" s="43"/>
    </row>
    <row r="478" s="44" customFormat="true" ht="19.5" hidden="false" customHeight="true" outlineLevel="0" collapsed="false">
      <c r="A478" s="29" t="n">
        <v>469</v>
      </c>
      <c r="B478" s="30" t="s">
        <v>932</v>
      </c>
      <c r="C478" s="31" t="n">
        <v>18810</v>
      </c>
      <c r="D478" s="32" t="s">
        <v>933</v>
      </c>
      <c r="E478" s="33" t="n">
        <v>500</v>
      </c>
      <c r="F478" s="33" t="n">
        <v>0</v>
      </c>
      <c r="G478" s="33" t="n">
        <f aca="false">E478+F478</f>
        <v>500</v>
      </c>
      <c r="H478" s="43"/>
      <c r="I478" s="43"/>
      <c r="J478" s="43"/>
      <c r="K478" s="43"/>
      <c r="L478" s="43"/>
      <c r="M478" s="43"/>
      <c r="N478" s="43"/>
    </row>
    <row r="479" s="44" customFormat="true" ht="18.75" hidden="false" customHeight="true" outlineLevel="0" collapsed="false">
      <c r="A479" s="29" t="n">
        <v>470</v>
      </c>
      <c r="B479" s="30" t="s">
        <v>934</v>
      </c>
      <c r="C479" s="31" t="n">
        <v>18161</v>
      </c>
      <c r="D479" s="32" t="s">
        <v>933</v>
      </c>
      <c r="E479" s="33" t="n">
        <v>500</v>
      </c>
      <c r="F479" s="33" t="n">
        <v>0</v>
      </c>
      <c r="G479" s="33" t="n">
        <f aca="false">E479+F479</f>
        <v>500</v>
      </c>
      <c r="H479" s="43"/>
      <c r="I479" s="43"/>
      <c r="J479" s="43"/>
      <c r="K479" s="43"/>
      <c r="L479" s="43"/>
      <c r="M479" s="43"/>
      <c r="N479" s="43"/>
    </row>
    <row r="480" s="75" customFormat="true" ht="18.75" hidden="false" customHeight="true" outlineLevel="0" collapsed="false">
      <c r="A480" s="29" t="n">
        <v>471</v>
      </c>
      <c r="B480" s="30" t="s">
        <v>935</v>
      </c>
      <c r="C480" s="31" t="n">
        <v>15611</v>
      </c>
      <c r="D480" s="32" t="s">
        <v>936</v>
      </c>
      <c r="E480" s="33" t="n">
        <v>500</v>
      </c>
      <c r="F480" s="33" t="n">
        <v>0</v>
      </c>
      <c r="G480" s="33" t="n">
        <f aca="false">E480+F480</f>
        <v>500</v>
      </c>
      <c r="H480" s="74"/>
      <c r="I480" s="74"/>
      <c r="J480" s="74"/>
      <c r="K480" s="74"/>
      <c r="L480" s="74"/>
      <c r="M480" s="74"/>
      <c r="N480" s="74"/>
    </row>
    <row r="481" s="82" customFormat="true" ht="18.75" hidden="false" customHeight="true" outlineLevel="0" collapsed="false">
      <c r="A481" s="29" t="n">
        <v>472</v>
      </c>
      <c r="B481" s="30" t="s">
        <v>937</v>
      </c>
      <c r="C481" s="31" t="n">
        <v>18911</v>
      </c>
      <c r="D481" s="32" t="s">
        <v>938</v>
      </c>
      <c r="E481" s="33" t="n">
        <v>500</v>
      </c>
      <c r="F481" s="33" t="n">
        <v>0</v>
      </c>
      <c r="G481" s="33" t="n">
        <f aca="false">E481+F481</f>
        <v>500</v>
      </c>
      <c r="H481" s="81"/>
      <c r="I481" s="81"/>
      <c r="J481" s="81"/>
      <c r="K481" s="81"/>
      <c r="L481" s="81"/>
      <c r="M481" s="81"/>
      <c r="N481" s="81"/>
    </row>
    <row r="482" s="44" customFormat="true" ht="18.75" hidden="false" customHeight="true" outlineLevel="0" collapsed="false">
      <c r="A482" s="29" t="n">
        <v>473</v>
      </c>
      <c r="B482" s="30" t="s">
        <v>939</v>
      </c>
      <c r="C482" s="31" t="n">
        <v>19673</v>
      </c>
      <c r="D482" s="32" t="s">
        <v>940</v>
      </c>
      <c r="E482" s="33" t="n">
        <v>500</v>
      </c>
      <c r="F482" s="33" t="n">
        <v>0</v>
      </c>
      <c r="G482" s="33" t="n">
        <f aca="false">E482+F482</f>
        <v>500</v>
      </c>
      <c r="H482" s="43"/>
      <c r="I482" s="43"/>
      <c r="J482" s="43"/>
      <c r="K482" s="43"/>
      <c r="L482" s="43"/>
      <c r="M482" s="43"/>
      <c r="N482" s="43"/>
    </row>
    <row r="483" s="82" customFormat="true" ht="18.75" hidden="false" customHeight="true" outlineLevel="0" collapsed="false">
      <c r="A483" s="29" t="n">
        <v>474</v>
      </c>
      <c r="B483" s="30" t="s">
        <v>941</v>
      </c>
      <c r="C483" s="31" t="n">
        <v>18211</v>
      </c>
      <c r="D483" s="32" t="s">
        <v>942</v>
      </c>
      <c r="E483" s="33" t="n">
        <v>500</v>
      </c>
      <c r="F483" s="33" t="n">
        <v>0</v>
      </c>
      <c r="G483" s="33" t="n">
        <f aca="false">E483+F483</f>
        <v>500</v>
      </c>
      <c r="H483" s="81"/>
      <c r="I483" s="81"/>
      <c r="J483" s="81"/>
      <c r="K483" s="81"/>
      <c r="L483" s="81"/>
      <c r="M483" s="81"/>
      <c r="N483" s="81"/>
    </row>
    <row r="484" s="44" customFormat="true" ht="19.5" hidden="false" customHeight="true" outlineLevel="0" collapsed="false">
      <c r="A484" s="29" t="n">
        <v>475</v>
      </c>
      <c r="B484" s="30" t="s">
        <v>943</v>
      </c>
      <c r="C484" s="31" t="n">
        <v>19673</v>
      </c>
      <c r="D484" s="32" t="s">
        <v>944</v>
      </c>
      <c r="E484" s="33" t="n">
        <v>500</v>
      </c>
      <c r="F484" s="33" t="n">
        <v>0</v>
      </c>
      <c r="G484" s="33" t="n">
        <f aca="false">E484+F484</f>
        <v>500</v>
      </c>
      <c r="H484" s="43"/>
      <c r="I484" s="43"/>
      <c r="J484" s="43"/>
      <c r="K484" s="43"/>
      <c r="L484" s="43"/>
      <c r="M484" s="43"/>
      <c r="N484" s="43"/>
    </row>
    <row r="485" s="82" customFormat="true" ht="18.75" hidden="false" customHeight="true" outlineLevel="0" collapsed="false">
      <c r="A485" s="29" t="n">
        <v>476</v>
      </c>
      <c r="B485" s="30" t="s">
        <v>945</v>
      </c>
      <c r="C485" s="31" t="n">
        <v>14544</v>
      </c>
      <c r="D485" s="32" t="s">
        <v>946</v>
      </c>
      <c r="E485" s="33" t="n">
        <v>500</v>
      </c>
      <c r="F485" s="33" t="n">
        <v>6.5</v>
      </c>
      <c r="G485" s="33" t="n">
        <f aca="false">E485+F485</f>
        <v>506.5</v>
      </c>
      <c r="H485" s="81"/>
      <c r="I485" s="81"/>
      <c r="J485" s="81"/>
      <c r="K485" s="81"/>
      <c r="L485" s="81"/>
      <c r="M485" s="81"/>
      <c r="N485" s="81"/>
    </row>
    <row r="486" s="103" customFormat="true" ht="37.5" hidden="false" customHeight="true" outlineLevel="0" collapsed="false">
      <c r="A486" s="106" t="n">
        <v>477</v>
      </c>
      <c r="B486" s="40" t="s">
        <v>947</v>
      </c>
      <c r="C486" s="107" t="n">
        <v>10542</v>
      </c>
      <c r="D486" s="47" t="s">
        <v>948</v>
      </c>
      <c r="E486" s="108" t="n">
        <v>3000</v>
      </c>
      <c r="F486" s="109" t="n">
        <v>39</v>
      </c>
      <c r="G486" s="109" t="n">
        <f aca="false">E486+F486</f>
        <v>3039</v>
      </c>
      <c r="H486" s="102"/>
      <c r="I486" s="102"/>
      <c r="J486" s="102"/>
      <c r="K486" s="102"/>
      <c r="L486" s="102"/>
      <c r="M486" s="102"/>
      <c r="N486" s="102"/>
    </row>
    <row r="487" s="103" customFormat="true" ht="18.75" hidden="false" customHeight="true" outlineLevel="0" collapsed="false">
      <c r="A487" s="29" t="n">
        <v>478</v>
      </c>
      <c r="B487" s="30" t="s">
        <v>949</v>
      </c>
      <c r="C487" s="31" t="n">
        <v>15658</v>
      </c>
      <c r="D487" s="32" t="s">
        <v>950</v>
      </c>
      <c r="E487" s="33" t="n">
        <v>500</v>
      </c>
      <c r="F487" s="33" t="n">
        <v>0</v>
      </c>
      <c r="G487" s="33" t="n">
        <f aca="false">E487+F487</f>
        <v>500</v>
      </c>
      <c r="H487" s="102"/>
      <c r="I487" s="102"/>
      <c r="J487" s="102"/>
      <c r="K487" s="102"/>
      <c r="L487" s="102"/>
      <c r="M487" s="102"/>
      <c r="N487" s="102"/>
    </row>
    <row r="488" s="75" customFormat="true" ht="18.75" hidden="false" customHeight="true" outlineLevel="0" collapsed="false">
      <c r="A488" s="29" t="n">
        <v>479</v>
      </c>
      <c r="B488" s="30" t="s">
        <v>951</v>
      </c>
      <c r="C488" s="31" t="n">
        <v>18942</v>
      </c>
      <c r="D488" s="32" t="s">
        <v>952</v>
      </c>
      <c r="E488" s="33" t="n">
        <v>500</v>
      </c>
      <c r="F488" s="33" t="n">
        <v>0</v>
      </c>
      <c r="G488" s="33" t="n">
        <f aca="false">E488+F488</f>
        <v>500</v>
      </c>
      <c r="H488" s="74"/>
      <c r="I488" s="74"/>
      <c r="J488" s="74"/>
      <c r="K488" s="74"/>
      <c r="L488" s="74"/>
      <c r="M488" s="74"/>
      <c r="N488" s="74"/>
    </row>
    <row r="489" s="44" customFormat="true" ht="19.5" hidden="false" customHeight="true" outlineLevel="0" collapsed="false">
      <c r="A489" s="29" t="n">
        <v>480</v>
      </c>
      <c r="B489" s="30" t="s">
        <v>953</v>
      </c>
      <c r="C489" s="31" t="n">
        <v>17117</v>
      </c>
      <c r="D489" s="32" t="s">
        <v>954</v>
      </c>
      <c r="E489" s="33" t="n">
        <v>500</v>
      </c>
      <c r="F489" s="33" t="n">
        <v>0</v>
      </c>
      <c r="G489" s="33" t="n">
        <f aca="false">E489+F489</f>
        <v>500</v>
      </c>
      <c r="H489" s="43"/>
      <c r="I489" s="43"/>
      <c r="J489" s="43"/>
      <c r="K489" s="43"/>
      <c r="L489" s="43"/>
      <c r="M489" s="43"/>
      <c r="N489" s="43"/>
    </row>
    <row r="490" s="44" customFormat="true" ht="19.5" hidden="false" customHeight="true" outlineLevel="0" collapsed="false">
      <c r="A490" s="29" t="n">
        <v>481</v>
      </c>
      <c r="B490" s="30" t="s">
        <v>955</v>
      </c>
      <c r="C490" s="31" t="n">
        <v>18264</v>
      </c>
      <c r="D490" s="32" t="s">
        <v>956</v>
      </c>
      <c r="E490" s="33" t="n">
        <v>500</v>
      </c>
      <c r="F490" s="33" t="n">
        <v>0</v>
      </c>
      <c r="G490" s="33" t="n">
        <f aca="false">E490+F490</f>
        <v>500</v>
      </c>
      <c r="H490" s="43"/>
      <c r="I490" s="43"/>
      <c r="J490" s="43"/>
      <c r="K490" s="43"/>
      <c r="L490" s="43"/>
      <c r="M490" s="43"/>
      <c r="N490" s="43"/>
    </row>
    <row r="491" s="44" customFormat="true" ht="19.5" hidden="false" customHeight="true" outlineLevel="0" collapsed="false">
      <c r="A491" s="29" t="n">
        <v>482</v>
      </c>
      <c r="B491" s="30" t="s">
        <v>957</v>
      </c>
      <c r="C491" s="31" t="n">
        <v>17848</v>
      </c>
      <c r="D491" s="32" t="s">
        <v>958</v>
      </c>
      <c r="E491" s="110" t="n">
        <v>1000</v>
      </c>
      <c r="F491" s="33" t="n">
        <v>13</v>
      </c>
      <c r="G491" s="33" t="n">
        <f aca="false">E491+F491</f>
        <v>1013</v>
      </c>
      <c r="H491" s="43"/>
      <c r="I491" s="43"/>
      <c r="J491" s="43"/>
      <c r="K491" s="43"/>
      <c r="L491" s="43"/>
      <c r="M491" s="43"/>
      <c r="N491" s="43"/>
    </row>
    <row r="492" s="82" customFormat="true" ht="18.75" hidden="false" customHeight="true" outlineLevel="0" collapsed="false">
      <c r="A492" s="29" t="n">
        <v>483</v>
      </c>
      <c r="B492" s="30" t="s">
        <v>959</v>
      </c>
      <c r="C492" s="31" t="n">
        <v>16022</v>
      </c>
      <c r="D492" s="32" t="s">
        <v>960</v>
      </c>
      <c r="E492" s="33" t="n">
        <v>500</v>
      </c>
      <c r="F492" s="33" t="n">
        <v>0</v>
      </c>
      <c r="G492" s="33" t="n">
        <f aca="false">E492+F492</f>
        <v>500</v>
      </c>
      <c r="H492" s="81"/>
      <c r="I492" s="81"/>
      <c r="J492" s="81"/>
      <c r="K492" s="81"/>
      <c r="L492" s="81"/>
      <c r="M492" s="81"/>
      <c r="N492" s="81"/>
    </row>
    <row r="493" s="75" customFormat="true" ht="18.75" hidden="false" customHeight="true" outlineLevel="0" collapsed="false">
      <c r="A493" s="29" t="n">
        <v>484</v>
      </c>
      <c r="B493" s="30" t="s">
        <v>961</v>
      </c>
      <c r="C493" s="31" t="n">
        <v>18875</v>
      </c>
      <c r="D493" s="32" t="s">
        <v>962</v>
      </c>
      <c r="E493" s="33" t="n">
        <v>500</v>
      </c>
      <c r="F493" s="33" t="n">
        <v>0</v>
      </c>
      <c r="G493" s="33" t="n">
        <f aca="false">E493+F493</f>
        <v>500</v>
      </c>
      <c r="H493" s="74"/>
      <c r="I493" s="74"/>
      <c r="J493" s="74"/>
      <c r="K493" s="74"/>
      <c r="L493" s="74"/>
      <c r="M493" s="74"/>
      <c r="N493" s="74"/>
    </row>
    <row r="494" s="44" customFormat="true" ht="19.5" hidden="false" customHeight="true" outlineLevel="0" collapsed="false">
      <c r="A494" s="29" t="n">
        <v>485</v>
      </c>
      <c r="B494" s="30" t="s">
        <v>963</v>
      </c>
      <c r="C494" s="31" t="n">
        <v>18578</v>
      </c>
      <c r="D494" s="32" t="s">
        <v>964</v>
      </c>
      <c r="E494" s="33" t="n">
        <v>500</v>
      </c>
      <c r="F494" s="33" t="n">
        <v>0</v>
      </c>
      <c r="G494" s="33" t="n">
        <f aca="false">E494+F494</f>
        <v>500</v>
      </c>
      <c r="H494" s="43"/>
      <c r="I494" s="43"/>
      <c r="J494" s="43"/>
      <c r="K494" s="43"/>
      <c r="L494" s="43"/>
      <c r="M494" s="43"/>
      <c r="N494" s="43"/>
    </row>
    <row r="495" s="112" customFormat="true" ht="18.75" hidden="false" customHeight="true" outlineLevel="0" collapsed="false">
      <c r="A495" s="29" t="n">
        <v>486</v>
      </c>
      <c r="B495" s="30" t="s">
        <v>965</v>
      </c>
      <c r="C495" s="31" t="n">
        <v>13462</v>
      </c>
      <c r="D495" s="32" t="s">
        <v>966</v>
      </c>
      <c r="E495" s="33" t="n">
        <v>500</v>
      </c>
      <c r="F495" s="33" t="n">
        <v>0</v>
      </c>
      <c r="G495" s="33" t="n">
        <f aca="false">E495+F495</f>
        <v>500</v>
      </c>
      <c r="H495" s="111"/>
      <c r="I495" s="111"/>
      <c r="J495" s="111"/>
      <c r="K495" s="111"/>
      <c r="L495" s="111"/>
      <c r="M495" s="111"/>
      <c r="N495" s="111"/>
    </row>
    <row r="496" s="112" customFormat="true" ht="18.75" hidden="false" customHeight="true" outlineLevel="0" collapsed="false">
      <c r="A496" s="29" t="n">
        <v>487</v>
      </c>
      <c r="B496" s="30" t="s">
        <v>967</v>
      </c>
      <c r="C496" s="31" t="n">
        <v>18124</v>
      </c>
      <c r="D496" s="32" t="s">
        <v>968</v>
      </c>
      <c r="E496" s="33" t="n">
        <v>500</v>
      </c>
      <c r="F496" s="33" t="n">
        <v>0</v>
      </c>
      <c r="G496" s="33" t="n">
        <f aca="false">E496+F496</f>
        <v>500</v>
      </c>
      <c r="H496" s="111"/>
      <c r="I496" s="111"/>
      <c r="J496" s="111"/>
      <c r="K496" s="111"/>
      <c r="L496" s="111"/>
      <c r="M496" s="111"/>
      <c r="N496" s="111"/>
    </row>
    <row r="497" s="114" customFormat="true" ht="19.5" hidden="false" customHeight="true" outlineLevel="0" collapsed="false">
      <c r="A497" s="29" t="n">
        <v>488</v>
      </c>
      <c r="B497" s="30" t="s">
        <v>969</v>
      </c>
      <c r="C497" s="31" t="n">
        <v>14428</v>
      </c>
      <c r="D497" s="32" t="s">
        <v>968</v>
      </c>
      <c r="E497" s="33" t="n">
        <v>500</v>
      </c>
      <c r="F497" s="33" t="n">
        <v>0</v>
      </c>
      <c r="G497" s="33" t="n">
        <f aca="false">E497+F497</f>
        <v>500</v>
      </c>
      <c r="H497" s="113"/>
      <c r="I497" s="113"/>
      <c r="J497" s="113"/>
      <c r="K497" s="113"/>
      <c r="L497" s="113"/>
      <c r="M497" s="113"/>
      <c r="N497" s="113"/>
    </row>
    <row r="498" s="114" customFormat="true" ht="19.5" hidden="false" customHeight="true" outlineLevel="0" collapsed="false">
      <c r="A498" s="29" t="n">
        <v>489</v>
      </c>
      <c r="B498" s="30" t="s">
        <v>970</v>
      </c>
      <c r="C498" s="31" t="n">
        <v>19228</v>
      </c>
      <c r="D498" s="32" t="s">
        <v>971</v>
      </c>
      <c r="E498" s="33" t="n">
        <v>500</v>
      </c>
      <c r="F498" s="33" t="n">
        <v>0</v>
      </c>
      <c r="G498" s="33" t="n">
        <f aca="false">E498+F498</f>
        <v>500</v>
      </c>
      <c r="H498" s="113"/>
      <c r="I498" s="113"/>
      <c r="J498" s="113"/>
      <c r="K498" s="113"/>
      <c r="L498" s="113"/>
      <c r="M498" s="113"/>
      <c r="N498" s="113"/>
    </row>
    <row r="499" s="114" customFormat="true" ht="19.5" hidden="false" customHeight="true" outlineLevel="0" collapsed="false">
      <c r="A499" s="29" t="n">
        <v>490</v>
      </c>
      <c r="B499" s="30" t="s">
        <v>972</v>
      </c>
      <c r="C499" s="31" t="n">
        <v>19582</v>
      </c>
      <c r="D499" s="32" t="s">
        <v>973</v>
      </c>
      <c r="E499" s="33" t="n">
        <v>500</v>
      </c>
      <c r="F499" s="33" t="n">
        <v>0</v>
      </c>
      <c r="G499" s="33" t="n">
        <f aca="false">E499+F499</f>
        <v>500</v>
      </c>
      <c r="H499" s="113"/>
      <c r="I499" s="113"/>
      <c r="J499" s="113"/>
      <c r="K499" s="113"/>
      <c r="L499" s="113"/>
      <c r="M499" s="113"/>
      <c r="N499" s="113"/>
    </row>
    <row r="500" s="114" customFormat="true" ht="19.5" hidden="false" customHeight="true" outlineLevel="0" collapsed="false">
      <c r="A500" s="29" t="n">
        <v>491</v>
      </c>
      <c r="B500" s="30" t="s">
        <v>974</v>
      </c>
      <c r="C500" s="31" t="n">
        <v>17845</v>
      </c>
      <c r="D500" s="32" t="s">
        <v>975</v>
      </c>
      <c r="E500" s="110" t="n">
        <v>1000</v>
      </c>
      <c r="F500" s="33" t="n">
        <v>0</v>
      </c>
      <c r="G500" s="33" t="n">
        <f aca="false">E500+F500</f>
        <v>1000</v>
      </c>
      <c r="H500" s="113"/>
      <c r="I500" s="113"/>
      <c r="J500" s="113"/>
      <c r="K500" s="113"/>
      <c r="L500" s="113"/>
      <c r="M500" s="113"/>
      <c r="N500" s="113"/>
    </row>
    <row r="501" s="116" customFormat="true" ht="18.75" hidden="false" customHeight="true" outlineLevel="0" collapsed="false">
      <c r="A501" s="29" t="n">
        <v>492</v>
      </c>
      <c r="B501" s="30" t="s">
        <v>976</v>
      </c>
      <c r="C501" s="31" t="n">
        <v>18579</v>
      </c>
      <c r="D501" s="32" t="s">
        <v>977</v>
      </c>
      <c r="E501" s="33" t="n">
        <v>500</v>
      </c>
      <c r="F501" s="33" t="n">
        <v>6.5</v>
      </c>
      <c r="G501" s="33" t="n">
        <f aca="false">E501+F501</f>
        <v>506.5</v>
      </c>
      <c r="H501" s="115"/>
      <c r="I501" s="115"/>
      <c r="J501" s="115"/>
      <c r="K501" s="115"/>
      <c r="L501" s="115"/>
      <c r="M501" s="115"/>
      <c r="N501" s="115"/>
    </row>
    <row r="502" s="114" customFormat="true" ht="19.5" hidden="false" customHeight="true" outlineLevel="0" collapsed="false">
      <c r="A502" s="29" t="n">
        <v>493</v>
      </c>
      <c r="B502" s="30" t="s">
        <v>978</v>
      </c>
      <c r="C502" s="31" t="n">
        <v>19242</v>
      </c>
      <c r="D502" s="32" t="s">
        <v>979</v>
      </c>
      <c r="E502" s="33" t="n">
        <v>500</v>
      </c>
      <c r="F502" s="33" t="n">
        <v>0</v>
      </c>
      <c r="G502" s="33" t="n">
        <f aca="false">E502+F502</f>
        <v>500</v>
      </c>
      <c r="H502" s="113"/>
      <c r="I502" s="113"/>
      <c r="J502" s="113"/>
      <c r="K502" s="113"/>
      <c r="L502" s="113"/>
      <c r="M502" s="113"/>
      <c r="N502" s="113"/>
    </row>
    <row r="503" s="114" customFormat="true" ht="19.5" hidden="false" customHeight="true" outlineLevel="0" collapsed="false">
      <c r="A503" s="29" t="n">
        <v>494</v>
      </c>
      <c r="B503" s="30" t="s">
        <v>980</v>
      </c>
      <c r="C503" s="31" t="n">
        <v>17479</v>
      </c>
      <c r="D503" s="32" t="s">
        <v>981</v>
      </c>
      <c r="E503" s="33" t="n">
        <v>500</v>
      </c>
      <c r="F503" s="33" t="n">
        <v>0</v>
      </c>
      <c r="G503" s="33" t="n">
        <f aca="false">E503+F503</f>
        <v>500</v>
      </c>
      <c r="H503" s="113"/>
      <c r="I503" s="113"/>
      <c r="J503" s="113"/>
      <c r="K503" s="113"/>
      <c r="L503" s="113"/>
      <c r="M503" s="113"/>
      <c r="N503" s="113"/>
    </row>
    <row r="504" s="114" customFormat="true" ht="19.5" hidden="false" customHeight="true" outlineLevel="0" collapsed="false">
      <c r="A504" s="29" t="n">
        <v>495</v>
      </c>
      <c r="B504" s="30" t="s">
        <v>982</v>
      </c>
      <c r="C504" s="31" t="n">
        <v>12252</v>
      </c>
      <c r="D504" s="32" t="s">
        <v>983</v>
      </c>
      <c r="E504" s="110" t="n">
        <v>1000</v>
      </c>
      <c r="F504" s="33" t="n">
        <v>26.5</v>
      </c>
      <c r="G504" s="33" t="n">
        <f aca="false">E504+F504</f>
        <v>1026.5</v>
      </c>
      <c r="H504" s="113"/>
      <c r="I504" s="113"/>
      <c r="J504" s="113"/>
      <c r="K504" s="113"/>
      <c r="L504" s="113"/>
      <c r="M504" s="113"/>
      <c r="N504" s="113"/>
    </row>
    <row r="505" s="116" customFormat="true" ht="18.75" hidden="false" customHeight="true" outlineLevel="0" collapsed="false">
      <c r="A505" s="29" t="n">
        <v>496</v>
      </c>
      <c r="B505" s="30" t="s">
        <v>984</v>
      </c>
      <c r="C505" s="31" t="n">
        <v>20541</v>
      </c>
      <c r="D505" s="32" t="s">
        <v>985</v>
      </c>
      <c r="E505" s="33" t="n">
        <v>500</v>
      </c>
      <c r="F505" s="33" t="n">
        <v>13.25</v>
      </c>
      <c r="G505" s="33" t="n">
        <f aca="false">E505+F505</f>
        <v>513.25</v>
      </c>
      <c r="H505" s="115"/>
      <c r="I505" s="115"/>
      <c r="J505" s="115"/>
      <c r="K505" s="115"/>
      <c r="L505" s="115"/>
      <c r="M505" s="115"/>
      <c r="N505" s="115"/>
    </row>
    <row r="506" s="116" customFormat="true" ht="18.75" hidden="false" customHeight="true" outlineLevel="0" collapsed="false">
      <c r="A506" s="29" t="n">
        <v>497</v>
      </c>
      <c r="B506" s="30" t="s">
        <v>986</v>
      </c>
      <c r="C506" s="31" t="n">
        <v>18210</v>
      </c>
      <c r="D506" s="32" t="s">
        <v>987</v>
      </c>
      <c r="E506" s="33" t="n">
        <v>500</v>
      </c>
      <c r="F506" s="33" t="n">
        <v>6.5</v>
      </c>
      <c r="G506" s="33" t="n">
        <f aca="false">E506+F506</f>
        <v>506.5</v>
      </c>
      <c r="H506" s="115"/>
      <c r="I506" s="115"/>
      <c r="J506" s="115"/>
      <c r="K506" s="115"/>
      <c r="L506" s="115"/>
      <c r="M506" s="115"/>
      <c r="N506" s="115"/>
    </row>
    <row r="507" s="114" customFormat="true" ht="19.5" hidden="false" customHeight="true" outlineLevel="0" collapsed="false">
      <c r="A507" s="29" t="n">
        <v>498</v>
      </c>
      <c r="B507" s="46" t="s">
        <v>988</v>
      </c>
      <c r="C507" s="41" t="n">
        <v>18941</v>
      </c>
      <c r="D507" s="47" t="s">
        <v>989</v>
      </c>
      <c r="E507" s="33" t="n">
        <v>500</v>
      </c>
      <c r="F507" s="33" t="n">
        <v>0</v>
      </c>
      <c r="G507" s="33" t="n">
        <f aca="false">E507+F507</f>
        <v>500</v>
      </c>
      <c r="H507" s="113"/>
      <c r="I507" s="113"/>
      <c r="J507" s="113"/>
      <c r="K507" s="113"/>
      <c r="L507" s="113"/>
      <c r="M507" s="113"/>
      <c r="N507" s="113"/>
    </row>
    <row r="508" s="112" customFormat="true" ht="18.75" hidden="false" customHeight="true" outlineLevel="0" collapsed="false">
      <c r="A508" s="29" t="n">
        <v>499</v>
      </c>
      <c r="B508" s="30" t="s">
        <v>990</v>
      </c>
      <c r="C508" s="31" t="n">
        <v>15642</v>
      </c>
      <c r="D508" s="32" t="s">
        <v>991</v>
      </c>
      <c r="E508" s="33" t="n">
        <v>500</v>
      </c>
      <c r="F508" s="33" t="n">
        <v>0</v>
      </c>
      <c r="G508" s="33" t="n">
        <f aca="false">E508+F508</f>
        <v>500</v>
      </c>
      <c r="H508" s="111"/>
      <c r="I508" s="111"/>
      <c r="J508" s="111"/>
      <c r="K508" s="111"/>
      <c r="L508" s="111"/>
      <c r="M508" s="111"/>
      <c r="N508" s="111"/>
    </row>
    <row r="509" s="114" customFormat="true" ht="19.5" hidden="false" customHeight="true" outlineLevel="0" collapsed="false">
      <c r="A509" s="29" t="n">
        <v>500</v>
      </c>
      <c r="B509" s="30" t="s">
        <v>992</v>
      </c>
      <c r="C509" s="31" t="n">
        <v>17465</v>
      </c>
      <c r="D509" s="32" t="s">
        <v>576</v>
      </c>
      <c r="E509" s="33" t="n">
        <v>500</v>
      </c>
      <c r="F509" s="33" t="n">
        <v>6.5</v>
      </c>
      <c r="G509" s="33" t="n">
        <f aca="false">E509+F509</f>
        <v>506.5</v>
      </c>
      <c r="H509" s="113"/>
      <c r="I509" s="113"/>
      <c r="J509" s="113"/>
      <c r="K509" s="113"/>
      <c r="L509" s="113"/>
      <c r="M509" s="113"/>
      <c r="N509" s="113"/>
    </row>
    <row r="510" s="114" customFormat="true" ht="37.5" hidden="false" customHeight="true" outlineLevel="0" collapsed="false">
      <c r="A510" s="29" t="n">
        <v>501</v>
      </c>
      <c r="B510" s="46" t="s">
        <v>993</v>
      </c>
      <c r="C510" s="41" t="n">
        <v>14166</v>
      </c>
      <c r="D510" s="47" t="s">
        <v>994</v>
      </c>
      <c r="E510" s="33" t="n">
        <v>500</v>
      </c>
      <c r="F510" s="33" t="n">
        <v>6.5</v>
      </c>
      <c r="G510" s="33" t="n">
        <f aca="false">E510+F510</f>
        <v>506.5</v>
      </c>
      <c r="H510" s="113"/>
      <c r="I510" s="113"/>
      <c r="J510" s="113"/>
      <c r="K510" s="113"/>
      <c r="L510" s="113"/>
      <c r="M510" s="113"/>
      <c r="N510" s="113"/>
    </row>
    <row r="511" s="114" customFormat="true" ht="37.5" hidden="false" customHeight="true" outlineLevel="0" collapsed="false">
      <c r="A511" s="29" t="n">
        <v>502</v>
      </c>
      <c r="B511" s="40" t="s">
        <v>995</v>
      </c>
      <c r="C511" s="71" t="n">
        <v>15293</v>
      </c>
      <c r="D511" s="47" t="s">
        <v>996</v>
      </c>
      <c r="E511" s="59" t="n">
        <v>500</v>
      </c>
      <c r="F511" s="59" t="n">
        <v>6.5</v>
      </c>
      <c r="G511" s="59" t="n">
        <f aca="false">E511+F511</f>
        <v>506.5</v>
      </c>
      <c r="H511" s="113"/>
      <c r="I511" s="113"/>
      <c r="J511" s="113"/>
      <c r="K511" s="113"/>
      <c r="L511" s="113"/>
      <c r="M511" s="113"/>
      <c r="N511" s="113"/>
    </row>
    <row r="512" s="114" customFormat="true" ht="19.5" hidden="false" customHeight="true" outlineLevel="0" collapsed="false">
      <c r="A512" s="29" t="n">
        <v>503</v>
      </c>
      <c r="B512" s="30" t="s">
        <v>997</v>
      </c>
      <c r="C512" s="31" t="n">
        <v>18938</v>
      </c>
      <c r="D512" s="32" t="s">
        <v>998</v>
      </c>
      <c r="E512" s="33" t="n">
        <v>500</v>
      </c>
      <c r="F512" s="33" t="n">
        <v>13.25</v>
      </c>
      <c r="G512" s="33" t="n">
        <f aca="false">E512+F512</f>
        <v>513.25</v>
      </c>
      <c r="H512" s="113"/>
      <c r="I512" s="113"/>
      <c r="J512" s="113"/>
      <c r="K512" s="113"/>
      <c r="L512" s="113"/>
      <c r="M512" s="113"/>
      <c r="N512" s="113"/>
    </row>
    <row r="513" s="116" customFormat="true" ht="18.75" hidden="false" customHeight="true" outlineLevel="0" collapsed="false">
      <c r="A513" s="29" t="n">
        <v>504</v>
      </c>
      <c r="B513" s="30" t="s">
        <v>999</v>
      </c>
      <c r="C513" s="31" t="n">
        <v>18576</v>
      </c>
      <c r="D513" s="32" t="s">
        <v>1000</v>
      </c>
      <c r="E513" s="33" t="n">
        <v>500</v>
      </c>
      <c r="F513" s="33" t="n">
        <v>0</v>
      </c>
      <c r="G513" s="33" t="n">
        <f aca="false">E513+F513</f>
        <v>500</v>
      </c>
      <c r="H513" s="115"/>
      <c r="I513" s="115"/>
      <c r="J513" s="115"/>
      <c r="K513" s="115"/>
      <c r="L513" s="115"/>
      <c r="M513" s="115"/>
      <c r="N513" s="115"/>
    </row>
    <row r="514" s="114" customFormat="true" ht="19.5" hidden="false" customHeight="true" outlineLevel="0" collapsed="false">
      <c r="A514" s="29" t="n">
        <v>505</v>
      </c>
      <c r="B514" s="30" t="s">
        <v>1001</v>
      </c>
      <c r="C514" s="31" t="n">
        <v>14562</v>
      </c>
      <c r="D514" s="32" t="s">
        <v>1002</v>
      </c>
      <c r="E514" s="33" t="n">
        <v>500</v>
      </c>
      <c r="F514" s="33" t="n">
        <v>13.25</v>
      </c>
      <c r="G514" s="33" t="n">
        <f aca="false">E514+F514</f>
        <v>513.25</v>
      </c>
      <c r="H514" s="113"/>
      <c r="I514" s="113"/>
      <c r="J514" s="113"/>
      <c r="K514" s="113"/>
      <c r="L514" s="113"/>
      <c r="M514" s="113"/>
      <c r="N514" s="113"/>
    </row>
    <row r="515" s="118" customFormat="true" ht="18.75" hidden="false" customHeight="true" outlineLevel="0" collapsed="false">
      <c r="A515" s="29" t="n">
        <v>506</v>
      </c>
      <c r="B515" s="30" t="s">
        <v>1003</v>
      </c>
      <c r="C515" s="31" t="n">
        <v>14189</v>
      </c>
      <c r="D515" s="32" t="s">
        <v>1004</v>
      </c>
      <c r="E515" s="33" t="n">
        <v>500</v>
      </c>
      <c r="F515" s="33" t="n">
        <v>0</v>
      </c>
      <c r="G515" s="33" t="n">
        <f aca="false">E515+F515</f>
        <v>500</v>
      </c>
      <c r="H515" s="117"/>
      <c r="I515" s="117"/>
      <c r="J515" s="117"/>
      <c r="K515" s="117"/>
      <c r="L515" s="117"/>
      <c r="M515" s="117"/>
      <c r="N515" s="117"/>
    </row>
    <row r="516" s="44" customFormat="true" ht="19.5" hidden="false" customHeight="true" outlineLevel="0" collapsed="false">
      <c r="A516" s="29" t="n">
        <v>507</v>
      </c>
      <c r="B516" s="30" t="s">
        <v>1005</v>
      </c>
      <c r="C516" s="31" t="n">
        <v>17781</v>
      </c>
      <c r="D516" s="32" t="s">
        <v>1006</v>
      </c>
      <c r="E516" s="110" t="n">
        <v>1000</v>
      </c>
      <c r="F516" s="33" t="n">
        <v>0</v>
      </c>
      <c r="G516" s="33" t="n">
        <f aca="false">E516+F516</f>
        <v>1000</v>
      </c>
      <c r="H516" s="43"/>
      <c r="I516" s="43"/>
      <c r="J516" s="43"/>
      <c r="K516" s="43"/>
      <c r="L516" s="43"/>
      <c r="M516" s="43"/>
      <c r="N516" s="43"/>
    </row>
    <row r="517" s="75" customFormat="true" ht="18.75" hidden="false" customHeight="true" outlineLevel="0" collapsed="false">
      <c r="A517" s="29" t="n">
        <v>508</v>
      </c>
      <c r="B517" s="30" t="s">
        <v>1007</v>
      </c>
      <c r="C517" s="31" t="n">
        <v>18793</v>
      </c>
      <c r="D517" s="32" t="s">
        <v>1008</v>
      </c>
      <c r="E517" s="33" t="n">
        <v>500</v>
      </c>
      <c r="F517" s="33" t="n">
        <v>0</v>
      </c>
      <c r="G517" s="33" t="n">
        <f aca="false">E517+F517</f>
        <v>500</v>
      </c>
      <c r="H517" s="74"/>
      <c r="I517" s="74"/>
      <c r="J517" s="74"/>
      <c r="K517" s="74"/>
      <c r="L517" s="74"/>
      <c r="M517" s="74"/>
      <c r="N517" s="74"/>
    </row>
    <row r="518" s="75" customFormat="true" ht="37.5" hidden="false" customHeight="true" outlineLevel="0" collapsed="false">
      <c r="A518" s="29" t="n">
        <v>509</v>
      </c>
      <c r="B518" s="40" t="s">
        <v>1009</v>
      </c>
      <c r="C518" s="41" t="n">
        <v>18840</v>
      </c>
      <c r="D518" s="42" t="s">
        <v>1010</v>
      </c>
      <c r="E518" s="33" t="n">
        <v>500</v>
      </c>
      <c r="F518" s="33" t="n">
        <v>0</v>
      </c>
      <c r="G518" s="33" t="n">
        <f aca="false">E518+F518</f>
        <v>500</v>
      </c>
      <c r="H518" s="74"/>
      <c r="I518" s="74"/>
      <c r="J518" s="74"/>
      <c r="K518" s="74"/>
      <c r="L518" s="74"/>
      <c r="M518" s="74"/>
      <c r="N518" s="74"/>
    </row>
    <row r="519" s="44" customFormat="true" ht="19.5" hidden="false" customHeight="true" outlineLevel="0" collapsed="false">
      <c r="A519" s="29" t="n">
        <v>510</v>
      </c>
      <c r="B519" s="30" t="s">
        <v>1011</v>
      </c>
      <c r="C519" s="31" t="n">
        <v>12360</v>
      </c>
      <c r="D519" s="32" t="s">
        <v>1012</v>
      </c>
      <c r="E519" s="110" t="n">
        <v>1000</v>
      </c>
      <c r="F519" s="33" t="n">
        <v>0</v>
      </c>
      <c r="G519" s="33" t="n">
        <f aca="false">E519+F519</f>
        <v>1000</v>
      </c>
      <c r="H519" s="43"/>
      <c r="I519" s="43"/>
      <c r="J519" s="43"/>
      <c r="K519" s="43"/>
      <c r="L519" s="43"/>
      <c r="M519" s="43"/>
      <c r="N519" s="43"/>
    </row>
    <row r="520" s="44" customFormat="true" ht="19.5" hidden="false" customHeight="true" outlineLevel="0" collapsed="false">
      <c r="A520" s="29" t="n">
        <v>511</v>
      </c>
      <c r="B520" s="30" t="s">
        <v>1013</v>
      </c>
      <c r="C520" s="31" t="n">
        <v>19668</v>
      </c>
      <c r="D520" s="32" t="s">
        <v>1014</v>
      </c>
      <c r="E520" s="33" t="n">
        <v>500</v>
      </c>
      <c r="F520" s="33" t="n">
        <v>0</v>
      </c>
      <c r="G520" s="33" t="n">
        <f aca="false">E520+F520</f>
        <v>500</v>
      </c>
      <c r="H520" s="43"/>
      <c r="I520" s="43"/>
      <c r="J520" s="43"/>
      <c r="K520" s="43"/>
      <c r="L520" s="43"/>
      <c r="M520" s="43"/>
      <c r="N520" s="43"/>
    </row>
    <row r="521" s="44" customFormat="true" ht="19.5" hidden="false" customHeight="true" outlineLevel="0" collapsed="false">
      <c r="A521" s="29" t="n">
        <v>512</v>
      </c>
      <c r="B521" s="30" t="s">
        <v>1015</v>
      </c>
      <c r="C521" s="31" t="n">
        <v>18574</v>
      </c>
      <c r="D521" s="32" t="s">
        <v>1016</v>
      </c>
      <c r="E521" s="33" t="n">
        <v>500</v>
      </c>
      <c r="F521" s="33" t="n">
        <v>6.5</v>
      </c>
      <c r="G521" s="33" t="n">
        <f aca="false">E521+F521</f>
        <v>506.5</v>
      </c>
      <c r="H521" s="43"/>
      <c r="I521" s="43"/>
      <c r="J521" s="43"/>
      <c r="K521" s="43"/>
      <c r="L521" s="43"/>
      <c r="M521" s="43"/>
      <c r="N521" s="43"/>
    </row>
    <row r="522" s="44" customFormat="true" ht="19.5" hidden="false" customHeight="true" outlineLevel="0" collapsed="false">
      <c r="A522" s="29" t="n">
        <v>513</v>
      </c>
      <c r="B522" s="30" t="s">
        <v>1017</v>
      </c>
      <c r="C522" s="31" t="n">
        <v>12347</v>
      </c>
      <c r="D522" s="32" t="s">
        <v>1018</v>
      </c>
      <c r="E522" s="110" t="n">
        <v>1000</v>
      </c>
      <c r="F522" s="33" t="n">
        <v>13</v>
      </c>
      <c r="G522" s="33" t="n">
        <f aca="false">E522+F522</f>
        <v>1013</v>
      </c>
      <c r="H522" s="43"/>
      <c r="I522" s="43"/>
      <c r="J522" s="43"/>
      <c r="K522" s="43"/>
      <c r="L522" s="43"/>
      <c r="M522" s="43"/>
      <c r="N522" s="43"/>
    </row>
    <row r="523" s="44" customFormat="true" ht="19.5" hidden="false" customHeight="true" outlineLevel="0" collapsed="false">
      <c r="A523" s="29" t="n">
        <v>514</v>
      </c>
      <c r="B523" s="30" t="s">
        <v>1019</v>
      </c>
      <c r="C523" s="31" t="n">
        <v>18566</v>
      </c>
      <c r="D523" s="32" t="s">
        <v>1020</v>
      </c>
      <c r="E523" s="33" t="n">
        <v>500</v>
      </c>
      <c r="F523" s="33" t="n">
        <v>6.5</v>
      </c>
      <c r="G523" s="33" t="n">
        <f aca="false">E523+F523</f>
        <v>506.5</v>
      </c>
      <c r="H523" s="43"/>
      <c r="I523" s="43"/>
      <c r="J523" s="43"/>
      <c r="K523" s="43"/>
      <c r="L523" s="43"/>
      <c r="M523" s="43"/>
      <c r="N523" s="43"/>
    </row>
    <row r="524" s="44" customFormat="true" ht="19.5" hidden="false" customHeight="true" outlineLevel="0" collapsed="false">
      <c r="A524" s="29" t="n">
        <v>515</v>
      </c>
      <c r="B524" s="30" t="s">
        <v>1021</v>
      </c>
      <c r="C524" s="31" t="n">
        <v>17478</v>
      </c>
      <c r="D524" s="32" t="s">
        <v>1022</v>
      </c>
      <c r="E524" s="33" t="n">
        <v>500</v>
      </c>
      <c r="F524" s="33" t="n">
        <v>6.5</v>
      </c>
      <c r="G524" s="33" t="n">
        <f aca="false">E524+F524</f>
        <v>506.5</v>
      </c>
      <c r="H524" s="43"/>
      <c r="I524" s="43"/>
      <c r="J524" s="43"/>
      <c r="K524" s="43"/>
      <c r="L524" s="43"/>
      <c r="M524" s="43"/>
      <c r="N524" s="43"/>
    </row>
    <row r="525" s="44" customFormat="true" ht="19.5" hidden="false" customHeight="true" outlineLevel="0" collapsed="false">
      <c r="A525" s="29" t="n">
        <v>516</v>
      </c>
      <c r="B525" s="30" t="s">
        <v>1023</v>
      </c>
      <c r="C525" s="31" t="n">
        <v>18072</v>
      </c>
      <c r="D525" s="32" t="s">
        <v>1024</v>
      </c>
      <c r="E525" s="33" t="n">
        <v>500</v>
      </c>
      <c r="F525" s="33" t="n">
        <v>0</v>
      </c>
      <c r="G525" s="33" t="n">
        <f aca="false">E525+F525</f>
        <v>500</v>
      </c>
      <c r="H525" s="43"/>
      <c r="I525" s="43"/>
      <c r="J525" s="43"/>
      <c r="K525" s="43"/>
      <c r="L525" s="43"/>
      <c r="M525" s="43"/>
      <c r="N525" s="43"/>
    </row>
    <row r="526" s="44" customFormat="true" ht="19.5" hidden="false" customHeight="true" outlineLevel="0" collapsed="false">
      <c r="A526" s="29" t="n">
        <v>517</v>
      </c>
      <c r="B526" s="30" t="s">
        <v>1025</v>
      </c>
      <c r="C526" s="31" t="n">
        <v>18214</v>
      </c>
      <c r="D526" s="32" t="s">
        <v>1026</v>
      </c>
      <c r="E526" s="33" t="n">
        <v>500</v>
      </c>
      <c r="F526" s="33" t="n">
        <v>0</v>
      </c>
      <c r="G526" s="33" t="n">
        <f aca="false">E526+F526</f>
        <v>500</v>
      </c>
      <c r="H526" s="43"/>
      <c r="I526" s="43"/>
      <c r="J526" s="43"/>
      <c r="K526" s="43"/>
      <c r="L526" s="43"/>
      <c r="M526" s="43"/>
      <c r="N526" s="43"/>
    </row>
    <row r="527" s="44" customFormat="true" ht="19.5" hidden="false" customHeight="true" outlineLevel="0" collapsed="false">
      <c r="A527" s="29" t="n">
        <v>518</v>
      </c>
      <c r="B527" s="30" t="s">
        <v>1027</v>
      </c>
      <c r="C527" s="31" t="n">
        <v>13826</v>
      </c>
      <c r="D527" s="32" t="s">
        <v>1028</v>
      </c>
      <c r="E527" s="33" t="n">
        <v>500</v>
      </c>
      <c r="F527" s="33" t="n">
        <v>0</v>
      </c>
      <c r="G527" s="33" t="n">
        <f aca="false">E527+F527</f>
        <v>500</v>
      </c>
      <c r="H527" s="43"/>
      <c r="I527" s="43"/>
      <c r="J527" s="43"/>
      <c r="K527" s="43"/>
      <c r="L527" s="43"/>
      <c r="M527" s="43"/>
      <c r="N527" s="43"/>
    </row>
    <row r="528" s="82" customFormat="true" ht="18.75" hidden="false" customHeight="true" outlineLevel="0" collapsed="false">
      <c r="A528" s="29" t="n">
        <v>519</v>
      </c>
      <c r="B528" s="30" t="s">
        <v>1029</v>
      </c>
      <c r="C528" s="31" t="n">
        <v>15655</v>
      </c>
      <c r="D528" s="32" t="s">
        <v>1030</v>
      </c>
      <c r="E528" s="33" t="n">
        <v>500</v>
      </c>
      <c r="F528" s="33" t="n">
        <v>6.5</v>
      </c>
      <c r="G528" s="33" t="n">
        <f aca="false">E528+F528</f>
        <v>506.5</v>
      </c>
      <c r="H528" s="81"/>
      <c r="I528" s="81"/>
      <c r="J528" s="81"/>
      <c r="K528" s="81"/>
      <c r="L528" s="81"/>
      <c r="M528" s="81"/>
      <c r="N528" s="81"/>
    </row>
    <row r="529" s="44" customFormat="true" ht="19.5" hidden="false" customHeight="true" outlineLevel="0" collapsed="false">
      <c r="A529" s="29" t="n">
        <v>520</v>
      </c>
      <c r="B529" s="30" t="s">
        <v>1031</v>
      </c>
      <c r="C529" s="31" t="n">
        <v>17844</v>
      </c>
      <c r="D529" s="32" t="s">
        <v>1032</v>
      </c>
      <c r="E529" s="110" t="n">
        <v>1000</v>
      </c>
      <c r="F529" s="33" t="n">
        <v>0</v>
      </c>
      <c r="G529" s="33" t="n">
        <f aca="false">E529+F529</f>
        <v>1000</v>
      </c>
      <c r="H529" s="43"/>
      <c r="I529" s="43"/>
      <c r="J529" s="43"/>
      <c r="K529" s="43"/>
      <c r="L529" s="43"/>
      <c r="M529" s="43"/>
      <c r="N529" s="43"/>
    </row>
    <row r="530" s="82" customFormat="true" ht="22.5" hidden="false" customHeight="true" outlineLevel="0" collapsed="false">
      <c r="A530" s="29" t="n">
        <v>521</v>
      </c>
      <c r="B530" s="46" t="s">
        <v>1033</v>
      </c>
      <c r="C530" s="41" t="n">
        <v>18929</v>
      </c>
      <c r="D530" s="47" t="s">
        <v>1034</v>
      </c>
      <c r="E530" s="33" t="n">
        <v>500</v>
      </c>
      <c r="F530" s="33" t="n">
        <v>0</v>
      </c>
      <c r="G530" s="33" t="n">
        <f aca="false">E530+F530</f>
        <v>500</v>
      </c>
      <c r="H530" s="81"/>
      <c r="I530" s="81"/>
      <c r="J530" s="81"/>
      <c r="K530" s="81"/>
      <c r="L530" s="81"/>
      <c r="M530" s="81"/>
      <c r="N530" s="81"/>
    </row>
    <row r="531" s="44" customFormat="true" ht="18.75" hidden="false" customHeight="true" outlineLevel="0" collapsed="false">
      <c r="A531" s="29" t="n">
        <v>522</v>
      </c>
      <c r="B531" s="30" t="s">
        <v>1035</v>
      </c>
      <c r="C531" s="31" t="n">
        <v>14926</v>
      </c>
      <c r="D531" s="32" t="s">
        <v>1036</v>
      </c>
      <c r="E531" s="33" t="n">
        <v>500</v>
      </c>
      <c r="F531" s="33" t="n">
        <v>0</v>
      </c>
      <c r="G531" s="33" t="n">
        <f aca="false">E531+F531</f>
        <v>500</v>
      </c>
      <c r="H531" s="43"/>
      <c r="I531" s="43"/>
      <c r="J531" s="43"/>
      <c r="K531" s="43"/>
      <c r="L531" s="43"/>
      <c r="M531" s="43"/>
      <c r="N531" s="43"/>
    </row>
    <row r="532" s="44" customFormat="true" ht="19.5" hidden="false" customHeight="true" outlineLevel="0" collapsed="false">
      <c r="A532" s="29" t="n">
        <v>523</v>
      </c>
      <c r="B532" s="46" t="s">
        <v>1037</v>
      </c>
      <c r="C532" s="41" t="n">
        <v>15288</v>
      </c>
      <c r="D532" s="47" t="s">
        <v>1038</v>
      </c>
      <c r="E532" s="33" t="n">
        <v>500</v>
      </c>
      <c r="F532" s="33" t="n">
        <v>13.25</v>
      </c>
      <c r="G532" s="33" t="n">
        <f aca="false">E532+F532</f>
        <v>513.25</v>
      </c>
      <c r="H532" s="43"/>
      <c r="I532" s="43"/>
      <c r="J532" s="43"/>
      <c r="K532" s="43"/>
      <c r="L532" s="43"/>
      <c r="M532" s="43"/>
      <c r="N532" s="43"/>
    </row>
    <row r="533" s="44" customFormat="true" ht="19.5" hidden="false" customHeight="true" outlineLevel="0" collapsed="false">
      <c r="A533" s="29" t="n">
        <v>524</v>
      </c>
      <c r="B533" s="30" t="s">
        <v>1039</v>
      </c>
      <c r="C533" s="31" t="n">
        <v>18903</v>
      </c>
      <c r="D533" s="32" t="s">
        <v>1040</v>
      </c>
      <c r="E533" s="33" t="n">
        <v>500</v>
      </c>
      <c r="F533" s="33" t="n">
        <v>0</v>
      </c>
      <c r="G533" s="33" t="n">
        <f aca="false">E533+F533</f>
        <v>500</v>
      </c>
      <c r="H533" s="43"/>
      <c r="I533" s="43"/>
      <c r="J533" s="43"/>
      <c r="K533" s="43"/>
      <c r="L533" s="43"/>
      <c r="M533" s="43"/>
      <c r="N533" s="43"/>
    </row>
    <row r="534" s="44" customFormat="true" ht="18.75" hidden="false" customHeight="true" outlineLevel="0" collapsed="false">
      <c r="A534" s="29" t="n">
        <v>525</v>
      </c>
      <c r="B534" s="30" t="s">
        <v>1041</v>
      </c>
      <c r="C534" s="31" t="n">
        <v>18942</v>
      </c>
      <c r="D534" s="32" t="s">
        <v>1042</v>
      </c>
      <c r="E534" s="33" t="n">
        <v>500</v>
      </c>
      <c r="F534" s="33" t="n">
        <v>0</v>
      </c>
      <c r="G534" s="33" t="n">
        <f aca="false">E534+F534</f>
        <v>500</v>
      </c>
      <c r="H534" s="43"/>
      <c r="I534" s="43"/>
      <c r="J534" s="43"/>
      <c r="K534" s="43"/>
      <c r="L534" s="43"/>
      <c r="M534" s="43"/>
      <c r="N534" s="43"/>
    </row>
    <row r="535" s="44" customFormat="true" ht="18.75" hidden="false" customHeight="true" outlineLevel="0" collapsed="false">
      <c r="A535" s="29" t="n">
        <v>526</v>
      </c>
      <c r="B535" s="30" t="s">
        <v>1043</v>
      </c>
      <c r="C535" s="31" t="n">
        <v>14769</v>
      </c>
      <c r="D535" s="32" t="s">
        <v>1044</v>
      </c>
      <c r="E535" s="33" t="n">
        <v>500</v>
      </c>
      <c r="F535" s="33" t="n">
        <v>0</v>
      </c>
      <c r="G535" s="33" t="n">
        <f aca="false">E535+F535</f>
        <v>500</v>
      </c>
      <c r="H535" s="43"/>
      <c r="I535" s="43"/>
      <c r="J535" s="43"/>
      <c r="K535" s="43"/>
      <c r="L535" s="43"/>
      <c r="M535" s="43"/>
      <c r="N535" s="43"/>
    </row>
    <row r="536" s="103" customFormat="true" ht="20.25" hidden="false" customHeight="true" outlineLevel="0" collapsed="false">
      <c r="A536" s="29" t="n">
        <v>527</v>
      </c>
      <c r="B536" s="30" t="s">
        <v>1045</v>
      </c>
      <c r="C536" s="31" t="n">
        <v>17831</v>
      </c>
      <c r="D536" s="32" t="s">
        <v>1046</v>
      </c>
      <c r="E536" s="110" t="n">
        <v>1000</v>
      </c>
      <c r="F536" s="33" t="n">
        <v>0</v>
      </c>
      <c r="G536" s="33" t="n">
        <f aca="false">E536+F536</f>
        <v>1000</v>
      </c>
      <c r="H536" s="102"/>
      <c r="I536" s="102"/>
      <c r="J536" s="102"/>
      <c r="K536" s="102"/>
      <c r="L536" s="102"/>
      <c r="M536" s="102"/>
      <c r="N536" s="102"/>
    </row>
    <row r="537" s="44" customFormat="true" ht="18.75" hidden="false" customHeight="true" outlineLevel="0" collapsed="false">
      <c r="A537" s="29" t="n">
        <v>528</v>
      </c>
      <c r="B537" s="30" t="s">
        <v>1047</v>
      </c>
      <c r="C537" s="31" t="n">
        <v>17828</v>
      </c>
      <c r="D537" s="32" t="s">
        <v>1048</v>
      </c>
      <c r="E537" s="110" t="n">
        <v>1000</v>
      </c>
      <c r="F537" s="33" t="n">
        <v>0</v>
      </c>
      <c r="G537" s="33" t="n">
        <f aca="false">E537+F537</f>
        <v>1000</v>
      </c>
      <c r="H537" s="43"/>
      <c r="I537" s="43"/>
      <c r="J537" s="43"/>
      <c r="K537" s="43"/>
      <c r="L537" s="43"/>
      <c r="M537" s="43"/>
      <c r="N537" s="43"/>
    </row>
    <row r="538" s="82" customFormat="true" ht="18.75" hidden="false" customHeight="true" outlineLevel="0" collapsed="false">
      <c r="A538" s="29" t="n">
        <v>529</v>
      </c>
      <c r="B538" s="30" t="s">
        <v>1049</v>
      </c>
      <c r="C538" s="31" t="n">
        <v>16019</v>
      </c>
      <c r="D538" s="32" t="s">
        <v>1050</v>
      </c>
      <c r="E538" s="33" t="n">
        <v>500</v>
      </c>
      <c r="F538" s="33" t="n">
        <v>0</v>
      </c>
      <c r="G538" s="33" t="n">
        <f aca="false">E538+F538</f>
        <v>500</v>
      </c>
      <c r="H538" s="81"/>
      <c r="I538" s="81"/>
      <c r="J538" s="81"/>
      <c r="K538" s="81"/>
      <c r="L538" s="81"/>
      <c r="M538" s="81"/>
      <c r="N538" s="81"/>
    </row>
    <row r="539" s="44" customFormat="true" ht="19.5" hidden="false" customHeight="true" outlineLevel="0" collapsed="false">
      <c r="A539" s="29" t="n">
        <v>530</v>
      </c>
      <c r="B539" s="119" t="s">
        <v>1051</v>
      </c>
      <c r="C539" s="120" t="s">
        <v>1052</v>
      </c>
      <c r="D539" s="121" t="s">
        <v>1053</v>
      </c>
      <c r="E539" s="33" t="n">
        <v>1000</v>
      </c>
      <c r="F539" s="33" t="n">
        <v>13</v>
      </c>
      <c r="G539" s="33" t="n">
        <f aca="false">E539+F539</f>
        <v>1013</v>
      </c>
      <c r="H539" s="43"/>
      <c r="I539" s="43"/>
      <c r="J539" s="43"/>
      <c r="K539" s="43"/>
      <c r="L539" s="43"/>
      <c r="M539" s="43"/>
      <c r="N539" s="43"/>
    </row>
    <row r="540" s="103" customFormat="true" ht="18.75" hidden="false" customHeight="true" outlineLevel="0" collapsed="false">
      <c r="A540" s="29" t="n">
        <v>531</v>
      </c>
      <c r="B540" s="92" t="s">
        <v>1054</v>
      </c>
      <c r="C540" s="31" t="n">
        <v>19285</v>
      </c>
      <c r="D540" s="93" t="s">
        <v>1055</v>
      </c>
      <c r="E540" s="33" t="n">
        <v>500</v>
      </c>
      <c r="F540" s="33" t="n">
        <v>6.5</v>
      </c>
      <c r="G540" s="33" t="n">
        <f aca="false">E540+F540</f>
        <v>506.5</v>
      </c>
      <c r="H540" s="102"/>
      <c r="I540" s="102"/>
      <c r="J540" s="102"/>
      <c r="K540" s="102"/>
      <c r="L540" s="102"/>
      <c r="M540" s="102"/>
      <c r="N540" s="102"/>
    </row>
    <row r="541" s="103" customFormat="true" ht="18.75" hidden="false" customHeight="true" outlineLevel="0" collapsed="false">
      <c r="A541" s="29" t="n">
        <v>532</v>
      </c>
      <c r="B541" s="30" t="s">
        <v>1056</v>
      </c>
      <c r="C541" s="31" t="n">
        <v>16003</v>
      </c>
      <c r="D541" s="91" t="s">
        <v>1057</v>
      </c>
      <c r="E541" s="33" t="n">
        <v>500</v>
      </c>
      <c r="F541" s="33" t="n">
        <v>0</v>
      </c>
      <c r="G541" s="33" t="n">
        <f aca="false">E541+F541</f>
        <v>500</v>
      </c>
      <c r="H541" s="102"/>
      <c r="I541" s="102"/>
      <c r="J541" s="102"/>
      <c r="K541" s="102"/>
      <c r="L541" s="102"/>
      <c r="M541" s="102"/>
      <c r="N541" s="102"/>
    </row>
    <row r="542" s="103" customFormat="true" ht="18.75" hidden="false" customHeight="true" outlineLevel="0" collapsed="false">
      <c r="A542" s="29" t="n">
        <v>533</v>
      </c>
      <c r="B542" s="56" t="s">
        <v>1058</v>
      </c>
      <c r="C542" s="122" t="n">
        <v>18198</v>
      </c>
      <c r="D542" s="58" t="s">
        <v>1059</v>
      </c>
      <c r="E542" s="59" t="n">
        <v>500</v>
      </c>
      <c r="F542" s="59" t="n">
        <v>0</v>
      </c>
      <c r="G542" s="59" t="n">
        <v>500</v>
      </c>
      <c r="H542" s="102"/>
      <c r="I542" s="102"/>
      <c r="J542" s="102"/>
      <c r="K542" s="102"/>
      <c r="L542" s="102"/>
      <c r="M542" s="102"/>
      <c r="N542" s="102"/>
    </row>
    <row r="543" s="44" customFormat="true" ht="19.5" hidden="false" customHeight="true" outlineLevel="0" collapsed="false">
      <c r="A543" s="29" t="n">
        <v>534</v>
      </c>
      <c r="B543" s="30" t="s">
        <v>1060</v>
      </c>
      <c r="C543" s="76" t="n">
        <v>15507</v>
      </c>
      <c r="D543" s="32" t="s">
        <v>1061</v>
      </c>
      <c r="E543" s="33" t="n">
        <v>500</v>
      </c>
      <c r="F543" s="33" t="n">
        <v>6.5</v>
      </c>
      <c r="G543" s="33" t="n">
        <f aca="false">SUM(E543:F543)</f>
        <v>506.5</v>
      </c>
      <c r="H543" s="43"/>
      <c r="I543" s="43"/>
      <c r="J543" s="43"/>
      <c r="K543" s="43"/>
      <c r="L543" s="43"/>
      <c r="M543" s="43"/>
      <c r="N543" s="43"/>
    </row>
    <row r="544" s="35" customFormat="true" ht="19.5" hidden="false" customHeight="true" outlineLevel="0" collapsed="false">
      <c r="A544" s="29" t="n">
        <v>535</v>
      </c>
      <c r="B544" s="123" t="s">
        <v>1062</v>
      </c>
      <c r="C544" s="124" t="n">
        <v>17107</v>
      </c>
      <c r="D544" s="125" t="s">
        <v>1063</v>
      </c>
      <c r="E544" s="33" t="n">
        <v>500</v>
      </c>
      <c r="F544" s="33" t="n">
        <v>13.25</v>
      </c>
      <c r="G544" s="33" t="n">
        <v>513.25</v>
      </c>
      <c r="H544" s="34"/>
      <c r="I544" s="34"/>
      <c r="J544" s="34"/>
      <c r="K544" s="34"/>
      <c r="L544" s="34"/>
      <c r="M544" s="34"/>
      <c r="N544" s="34"/>
    </row>
    <row r="545" s="44" customFormat="true" ht="19.5" hidden="false" customHeight="true" outlineLevel="0" collapsed="false">
      <c r="A545" s="29" t="n">
        <v>536</v>
      </c>
      <c r="B545" s="30" t="s">
        <v>1064</v>
      </c>
      <c r="C545" s="31" t="s">
        <v>1065</v>
      </c>
      <c r="D545" s="32" t="s">
        <v>1066</v>
      </c>
      <c r="E545" s="33" t="n">
        <v>500</v>
      </c>
      <c r="F545" s="33" t="n">
        <v>0</v>
      </c>
      <c r="G545" s="33" t="n">
        <f aca="false">F545+E545</f>
        <v>500</v>
      </c>
      <c r="H545" s="43"/>
      <c r="I545" s="43"/>
      <c r="J545" s="43"/>
      <c r="K545" s="43"/>
      <c r="L545" s="43"/>
      <c r="M545" s="43"/>
      <c r="N545" s="43"/>
    </row>
    <row r="546" s="44" customFormat="true" ht="19.5" hidden="false" customHeight="true" outlineLevel="0" collapsed="false">
      <c r="A546" s="29" t="n">
        <v>537</v>
      </c>
      <c r="B546" s="92" t="s">
        <v>1067</v>
      </c>
      <c r="C546" s="31" t="n">
        <v>17817</v>
      </c>
      <c r="D546" s="32" t="s">
        <v>1068</v>
      </c>
      <c r="E546" s="33" t="n">
        <v>1000</v>
      </c>
      <c r="F546" s="33" t="n">
        <v>13</v>
      </c>
      <c r="G546" s="33" t="n">
        <f aca="false">E546+F546</f>
        <v>1013</v>
      </c>
      <c r="H546" s="43"/>
      <c r="I546" s="43"/>
      <c r="J546" s="43"/>
      <c r="K546" s="43"/>
      <c r="L546" s="43"/>
      <c r="M546" s="43"/>
      <c r="N546" s="43"/>
    </row>
    <row r="547" s="82" customFormat="true" ht="18.75" hidden="false" customHeight="true" outlineLevel="0" collapsed="false">
      <c r="A547" s="29" t="n">
        <v>538</v>
      </c>
      <c r="B547" s="30" t="s">
        <v>1069</v>
      </c>
      <c r="C547" s="31" t="s">
        <v>1070</v>
      </c>
      <c r="D547" s="32" t="s">
        <v>1071</v>
      </c>
      <c r="E547" s="33" t="n">
        <v>500</v>
      </c>
      <c r="F547" s="33" t="n">
        <v>0</v>
      </c>
      <c r="G547" s="33" t="n">
        <v>500</v>
      </c>
      <c r="H547" s="81"/>
      <c r="I547" s="81"/>
      <c r="J547" s="81"/>
      <c r="K547" s="81"/>
      <c r="L547" s="81"/>
      <c r="M547" s="81"/>
      <c r="N547" s="81"/>
    </row>
    <row r="548" s="90" customFormat="true" ht="18.75" hidden="false" customHeight="true" outlineLevel="0" collapsed="false">
      <c r="A548" s="29" t="n">
        <v>539</v>
      </c>
      <c r="B548" s="30" t="s">
        <v>1072</v>
      </c>
      <c r="C548" s="31" t="n">
        <v>16369</v>
      </c>
      <c r="D548" s="91" t="s">
        <v>1073</v>
      </c>
      <c r="E548" s="33" t="n">
        <v>500</v>
      </c>
      <c r="F548" s="33" t="n">
        <v>0</v>
      </c>
      <c r="G548" s="33" t="n">
        <v>500</v>
      </c>
      <c r="H548" s="89"/>
      <c r="I548" s="89"/>
      <c r="J548" s="89"/>
      <c r="K548" s="89"/>
      <c r="L548" s="89"/>
      <c r="M548" s="89"/>
      <c r="N548" s="89"/>
    </row>
    <row r="549" s="44" customFormat="true" ht="19.5" hidden="false" customHeight="true" outlineLevel="0" collapsed="false">
      <c r="A549" s="29" t="n">
        <v>540</v>
      </c>
      <c r="B549" s="29" t="s">
        <v>1074</v>
      </c>
      <c r="C549" s="78" t="n">
        <v>14848</v>
      </c>
      <c r="D549" s="83" t="s">
        <v>1075</v>
      </c>
      <c r="E549" s="80" t="n">
        <v>500</v>
      </c>
      <c r="F549" s="80" t="n">
        <v>0</v>
      </c>
      <c r="G549" s="80" t="n">
        <f aca="false">F549+E549</f>
        <v>500</v>
      </c>
      <c r="H549" s="43"/>
      <c r="I549" s="43"/>
      <c r="J549" s="43"/>
      <c r="K549" s="43"/>
      <c r="L549" s="43"/>
      <c r="M549" s="43"/>
      <c r="N549" s="43"/>
    </row>
    <row r="550" s="82" customFormat="true" ht="18.75" hidden="false" customHeight="true" outlineLevel="0" collapsed="false">
      <c r="A550" s="29" t="n">
        <v>541</v>
      </c>
      <c r="B550" s="30" t="s">
        <v>1076</v>
      </c>
      <c r="C550" s="31" t="n">
        <v>18543</v>
      </c>
      <c r="D550" s="91" t="s">
        <v>1077</v>
      </c>
      <c r="E550" s="80" t="n">
        <v>500</v>
      </c>
      <c r="F550" s="80" t="n">
        <v>0</v>
      </c>
      <c r="G550" s="80" t="n">
        <f aca="false">F550+E550</f>
        <v>500</v>
      </c>
      <c r="H550" s="81"/>
      <c r="I550" s="81"/>
      <c r="J550" s="81"/>
      <c r="K550" s="81"/>
      <c r="L550" s="81"/>
      <c r="M550" s="81"/>
      <c r="N550" s="81"/>
    </row>
    <row r="551" s="44" customFormat="true" ht="19.5" hidden="false" customHeight="true" outlineLevel="0" collapsed="false">
      <c r="A551" s="29" t="n">
        <v>542</v>
      </c>
      <c r="B551" s="46" t="s">
        <v>1078</v>
      </c>
      <c r="C551" s="88" t="s">
        <v>1079</v>
      </c>
      <c r="D551" s="126" t="s">
        <v>1080</v>
      </c>
      <c r="E551" s="33" t="n">
        <v>500</v>
      </c>
      <c r="F551" s="33" t="n">
        <v>0</v>
      </c>
      <c r="G551" s="33" t="n">
        <f aca="false">E551+F551</f>
        <v>500</v>
      </c>
      <c r="H551" s="43"/>
      <c r="I551" s="43"/>
      <c r="J551" s="43"/>
      <c r="K551" s="43"/>
      <c r="L551" s="43"/>
      <c r="M551" s="43"/>
      <c r="N551" s="43"/>
    </row>
    <row r="552" s="44" customFormat="true" ht="19.5" hidden="false" customHeight="true" outlineLevel="0" collapsed="false">
      <c r="A552" s="29" t="n">
        <v>543</v>
      </c>
      <c r="B552" s="46" t="s">
        <v>1081</v>
      </c>
      <c r="C552" s="88" t="s">
        <v>1082</v>
      </c>
      <c r="D552" s="126" t="s">
        <v>1083</v>
      </c>
      <c r="E552" s="33" t="n">
        <v>500</v>
      </c>
      <c r="F552" s="33" t="n">
        <v>13.25</v>
      </c>
      <c r="G552" s="33" t="n">
        <f aca="false">E552+F552</f>
        <v>513.25</v>
      </c>
      <c r="H552" s="43"/>
      <c r="I552" s="43"/>
      <c r="J552" s="43"/>
      <c r="K552" s="43"/>
      <c r="L552" s="43"/>
      <c r="M552" s="43"/>
      <c r="N552" s="43"/>
    </row>
    <row r="553" s="44" customFormat="true" ht="19.5" hidden="false" customHeight="true" outlineLevel="0" collapsed="false">
      <c r="A553" s="29" t="n">
        <v>544</v>
      </c>
      <c r="B553" s="77" t="s">
        <v>1084</v>
      </c>
      <c r="C553" s="78" t="n">
        <v>17838</v>
      </c>
      <c r="D553" s="79" t="s">
        <v>1085</v>
      </c>
      <c r="E553" s="80" t="n">
        <v>1000</v>
      </c>
      <c r="F553" s="80" t="n">
        <v>0</v>
      </c>
      <c r="G553" s="80" t="n">
        <f aca="false">SUM(E553:F553)</f>
        <v>1000</v>
      </c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</row>
    <row r="554" s="82" customFormat="true" ht="18.75" hidden="false" customHeight="true" outlineLevel="0" collapsed="false">
      <c r="A554" s="29" t="n">
        <v>545</v>
      </c>
      <c r="B554" s="30" t="s">
        <v>1086</v>
      </c>
      <c r="C554" s="76" t="n">
        <v>14410</v>
      </c>
      <c r="D554" s="32" t="s">
        <v>1087</v>
      </c>
      <c r="E554" s="33" t="n">
        <v>500</v>
      </c>
      <c r="F554" s="33" t="n">
        <v>0</v>
      </c>
      <c r="G554" s="33" t="n">
        <f aca="false">E554+F554</f>
        <v>500</v>
      </c>
      <c r="H554" s="127"/>
      <c r="I554" s="127"/>
      <c r="J554" s="128"/>
      <c r="K554" s="129"/>
      <c r="L554" s="129"/>
      <c r="M554" s="130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  <c r="BP554" s="81"/>
      <c r="BQ554" s="81"/>
    </row>
    <row r="555" s="103" customFormat="true" ht="18.75" hidden="false" customHeight="true" outlineLevel="0" collapsed="false">
      <c r="A555" s="29" t="n">
        <v>546</v>
      </c>
      <c r="B555" s="29" t="s">
        <v>1088</v>
      </c>
      <c r="C555" s="78" t="n">
        <v>17468</v>
      </c>
      <c r="D555" s="83" t="s">
        <v>1089</v>
      </c>
      <c r="E555" s="33" t="n">
        <v>500</v>
      </c>
      <c r="F555" s="33" t="n">
        <v>0</v>
      </c>
      <c r="G555" s="33" t="n">
        <f aca="false">E555+F555</f>
        <v>500</v>
      </c>
      <c r="H555" s="127"/>
      <c r="I555" s="127"/>
      <c r="J555" s="128"/>
      <c r="K555" s="129"/>
      <c r="L555" s="129"/>
      <c r="M555" s="130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  <c r="BP555" s="102"/>
      <c r="BQ555" s="102"/>
    </row>
    <row r="556" s="44" customFormat="true" ht="19.5" hidden="false" customHeight="true" outlineLevel="0" collapsed="false">
      <c r="A556" s="29" t="n">
        <v>547</v>
      </c>
      <c r="B556" s="56" t="s">
        <v>1090</v>
      </c>
      <c r="C556" s="122" t="n">
        <v>18924</v>
      </c>
      <c r="D556" s="58" t="s">
        <v>1091</v>
      </c>
      <c r="E556" s="59" t="n">
        <v>500</v>
      </c>
      <c r="F556" s="59" t="n">
        <v>0</v>
      </c>
      <c r="G556" s="59" t="n">
        <v>500</v>
      </c>
      <c r="H556" s="127"/>
      <c r="I556" s="127"/>
      <c r="J556" s="128"/>
      <c r="K556" s="129"/>
      <c r="L556" s="129"/>
      <c r="M556" s="130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</row>
    <row r="557" s="35" customFormat="true" ht="37.5" hidden="false" customHeight="true" outlineLevel="0" collapsed="false">
      <c r="A557" s="29" t="n">
        <v>548</v>
      </c>
      <c r="B557" s="106" t="s">
        <v>1092</v>
      </c>
      <c r="C557" s="84" t="n">
        <v>17797</v>
      </c>
      <c r="D557" s="131" t="s">
        <v>1093</v>
      </c>
      <c r="E557" s="80" t="n">
        <v>1000</v>
      </c>
      <c r="F557" s="80" t="n">
        <v>13</v>
      </c>
      <c r="G557" s="80" t="n">
        <f aca="false">SUM(E557:F557)</f>
        <v>1013</v>
      </c>
      <c r="H557" s="127"/>
      <c r="I557" s="127"/>
      <c r="J557" s="128"/>
      <c r="K557" s="129"/>
      <c r="L557" s="129"/>
      <c r="M557" s="130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</row>
    <row r="558" s="44" customFormat="true" ht="19.5" hidden="false" customHeight="true" outlineLevel="0" collapsed="false">
      <c r="A558" s="29" t="n">
        <v>549</v>
      </c>
      <c r="B558" s="77" t="s">
        <v>1094</v>
      </c>
      <c r="C558" s="78" t="n">
        <v>16730</v>
      </c>
      <c r="D558" s="79" t="s">
        <v>1095</v>
      </c>
      <c r="E558" s="80" t="n">
        <v>500</v>
      </c>
      <c r="F558" s="80" t="n">
        <v>0</v>
      </c>
      <c r="G558" s="80" t="n">
        <f aca="false">SUM(E558:F558)</f>
        <v>500</v>
      </c>
      <c r="H558" s="127"/>
      <c r="I558" s="127"/>
      <c r="J558" s="128"/>
      <c r="K558" s="129"/>
      <c r="L558" s="129"/>
      <c r="M558" s="130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</row>
    <row r="559" s="103" customFormat="true" ht="18.75" hidden="false" customHeight="true" outlineLevel="0" collapsed="false">
      <c r="A559" s="29" t="n">
        <v>550</v>
      </c>
      <c r="B559" s="30" t="s">
        <v>1096</v>
      </c>
      <c r="C559" s="31" t="n">
        <v>18568</v>
      </c>
      <c r="D559" s="32" t="s">
        <v>1097</v>
      </c>
      <c r="E559" s="33" t="n">
        <v>500</v>
      </c>
      <c r="F559" s="33" t="n">
        <v>0</v>
      </c>
      <c r="G559" s="33" t="n">
        <f aca="false">E559+F559</f>
        <v>500</v>
      </c>
      <c r="H559" s="127"/>
      <c r="I559" s="127"/>
      <c r="J559" s="128"/>
      <c r="K559" s="129"/>
      <c r="L559" s="129"/>
      <c r="M559" s="130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  <c r="BP559" s="102"/>
      <c r="BQ559" s="102"/>
    </row>
    <row r="560" s="44" customFormat="true" ht="19.5" hidden="false" customHeight="true" outlineLevel="0" collapsed="false">
      <c r="A560" s="29" t="n">
        <v>551</v>
      </c>
      <c r="B560" s="29" t="s">
        <v>1098</v>
      </c>
      <c r="C560" s="78" t="n">
        <v>18906</v>
      </c>
      <c r="D560" s="83" t="s">
        <v>1099</v>
      </c>
      <c r="E560" s="80" t="n">
        <v>500</v>
      </c>
      <c r="F560" s="80" t="n">
        <v>0</v>
      </c>
      <c r="G560" s="80" t="n">
        <f aca="false">E560+F560</f>
        <v>500</v>
      </c>
      <c r="H560" s="127"/>
      <c r="I560" s="127"/>
      <c r="J560" s="128"/>
      <c r="K560" s="129"/>
      <c r="L560" s="129"/>
      <c r="M560" s="130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</row>
    <row r="561" s="44" customFormat="true" ht="19.5" hidden="false" customHeight="true" outlineLevel="0" collapsed="false">
      <c r="A561" s="29" t="n">
        <v>552</v>
      </c>
      <c r="B561" s="92" t="s">
        <v>1100</v>
      </c>
      <c r="C561" s="31" t="n">
        <v>17433</v>
      </c>
      <c r="D561" s="93" t="s">
        <v>603</v>
      </c>
      <c r="E561" s="33" t="n">
        <v>500</v>
      </c>
      <c r="F561" s="33" t="n">
        <v>0</v>
      </c>
      <c r="G561" s="33" t="n">
        <f aca="false">E561+F561</f>
        <v>500</v>
      </c>
      <c r="H561" s="127"/>
      <c r="I561" s="127"/>
      <c r="J561" s="128"/>
      <c r="K561" s="129"/>
      <c r="L561" s="129"/>
      <c r="M561" s="130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</row>
    <row r="562" s="44" customFormat="true" ht="19.5" hidden="false" customHeight="true" outlineLevel="0" collapsed="false">
      <c r="A562" s="29" t="n">
        <v>553</v>
      </c>
      <c r="B562" s="87" t="s">
        <v>1101</v>
      </c>
      <c r="C562" s="100" t="s">
        <v>1102</v>
      </c>
      <c r="D562" s="126" t="s">
        <v>1103</v>
      </c>
      <c r="E562" s="33" t="n">
        <v>500</v>
      </c>
      <c r="F562" s="33" t="n">
        <v>0</v>
      </c>
      <c r="G562" s="33" t="n">
        <f aca="false">E562+F562</f>
        <v>500</v>
      </c>
      <c r="H562" s="127"/>
      <c r="I562" s="127"/>
      <c r="J562" s="128"/>
      <c r="K562" s="129"/>
      <c r="L562" s="129"/>
      <c r="M562" s="130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</row>
    <row r="563" s="44" customFormat="true" ht="19.5" hidden="false" customHeight="true" outlineLevel="0" collapsed="false">
      <c r="A563" s="29" t="n">
        <v>554</v>
      </c>
      <c r="B563" s="30" t="s">
        <v>1104</v>
      </c>
      <c r="C563" s="76" t="n">
        <v>17289</v>
      </c>
      <c r="D563" s="32" t="s">
        <v>1105</v>
      </c>
      <c r="E563" s="33" t="n">
        <v>500</v>
      </c>
      <c r="F563" s="33" t="n">
        <v>0</v>
      </c>
      <c r="G563" s="33" t="n">
        <f aca="false">E563+F563</f>
        <v>500</v>
      </c>
      <c r="H563" s="127"/>
      <c r="I563" s="127"/>
      <c r="J563" s="128"/>
      <c r="K563" s="129"/>
      <c r="L563" s="129"/>
      <c r="M563" s="130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</row>
    <row r="564" s="44" customFormat="true" ht="19.5" hidden="false" customHeight="true" outlineLevel="0" collapsed="false">
      <c r="A564" s="29" t="n">
        <v>555</v>
      </c>
      <c r="B564" s="30" t="s">
        <v>1106</v>
      </c>
      <c r="C564" s="31" t="n">
        <v>17684</v>
      </c>
      <c r="D564" s="93" t="s">
        <v>1095</v>
      </c>
      <c r="E564" s="33" t="n">
        <v>1000</v>
      </c>
      <c r="F564" s="33" t="n">
        <v>0</v>
      </c>
      <c r="G564" s="33" t="n">
        <f aca="false">E564+F564</f>
        <v>1000</v>
      </c>
      <c r="H564" s="127"/>
      <c r="I564" s="127"/>
      <c r="J564" s="128"/>
      <c r="K564" s="129"/>
      <c r="L564" s="129"/>
      <c r="M564" s="130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</row>
    <row r="565" s="44" customFormat="true" ht="19.5" hidden="false" customHeight="true" outlineLevel="0" collapsed="false">
      <c r="A565" s="29" t="n">
        <v>556</v>
      </c>
      <c r="B565" s="132" t="s">
        <v>1107</v>
      </c>
      <c r="C565" s="120" t="s">
        <v>1108</v>
      </c>
      <c r="D565" s="133" t="s">
        <v>1109</v>
      </c>
      <c r="E565" s="134" t="n">
        <v>500</v>
      </c>
      <c r="F565" s="134" t="n">
        <v>0</v>
      </c>
      <c r="G565" s="134" t="n">
        <v>500</v>
      </c>
      <c r="H565" s="127"/>
      <c r="I565" s="127"/>
      <c r="J565" s="128"/>
      <c r="K565" s="129"/>
      <c r="L565" s="129"/>
      <c r="M565" s="130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</row>
    <row r="566" s="44" customFormat="true" ht="19.5" hidden="false" customHeight="true" outlineLevel="0" collapsed="false">
      <c r="A566" s="29" t="n">
        <v>557</v>
      </c>
      <c r="B566" s="46" t="s">
        <v>1110</v>
      </c>
      <c r="C566" s="88" t="s">
        <v>1111</v>
      </c>
      <c r="D566" s="126" t="s">
        <v>1112</v>
      </c>
      <c r="E566" s="33" t="n">
        <v>500</v>
      </c>
      <c r="F566" s="33" t="n">
        <v>0</v>
      </c>
      <c r="G566" s="33" t="n">
        <f aca="false">E566+F566</f>
        <v>500</v>
      </c>
      <c r="H566" s="127"/>
      <c r="I566" s="127"/>
      <c r="J566" s="128"/>
      <c r="K566" s="129"/>
      <c r="L566" s="129"/>
      <c r="M566" s="130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</row>
    <row r="567" s="44" customFormat="true" ht="19.5" hidden="false" customHeight="true" outlineLevel="0" collapsed="false">
      <c r="A567" s="29" t="n">
        <v>558</v>
      </c>
      <c r="B567" s="29" t="s">
        <v>1113</v>
      </c>
      <c r="C567" s="78" t="n">
        <v>16347</v>
      </c>
      <c r="D567" s="83" t="s">
        <v>1114</v>
      </c>
      <c r="E567" s="33" t="n">
        <v>500</v>
      </c>
      <c r="F567" s="33" t="n">
        <v>0</v>
      </c>
      <c r="G567" s="33" t="n">
        <f aca="false">E567+F567</f>
        <v>500</v>
      </c>
      <c r="H567" s="127"/>
      <c r="I567" s="127"/>
      <c r="J567" s="128"/>
      <c r="K567" s="129"/>
      <c r="L567" s="129"/>
      <c r="M567" s="130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</row>
    <row r="568" s="44" customFormat="true" ht="19.5" hidden="false" customHeight="true" outlineLevel="0" collapsed="false">
      <c r="A568" s="29" t="n">
        <v>559</v>
      </c>
      <c r="B568" s="56" t="s">
        <v>1115</v>
      </c>
      <c r="C568" s="122" t="n">
        <v>17834</v>
      </c>
      <c r="D568" s="58" t="s">
        <v>1116</v>
      </c>
      <c r="E568" s="33" t="n">
        <v>1000</v>
      </c>
      <c r="F568" s="33" t="n">
        <v>0</v>
      </c>
      <c r="G568" s="33" t="n">
        <f aca="false">E568+F568</f>
        <v>1000</v>
      </c>
      <c r="H568" s="127"/>
      <c r="I568" s="127"/>
      <c r="J568" s="128"/>
      <c r="K568" s="129"/>
      <c r="L568" s="129"/>
      <c r="M568" s="130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</row>
    <row r="569" s="44" customFormat="true" ht="19.5" hidden="false" customHeight="true" outlineLevel="0" collapsed="false">
      <c r="A569" s="29" t="n">
        <v>560</v>
      </c>
      <c r="B569" s="46" t="s">
        <v>1117</v>
      </c>
      <c r="C569" s="88" t="s">
        <v>1118</v>
      </c>
      <c r="D569" s="126" t="s">
        <v>1119</v>
      </c>
      <c r="E569" s="33" t="n">
        <v>500</v>
      </c>
      <c r="F569" s="33" t="n">
        <v>0</v>
      </c>
      <c r="G569" s="33" t="n">
        <f aca="false">E569+F569</f>
        <v>500</v>
      </c>
      <c r="H569" s="127"/>
      <c r="I569" s="127"/>
      <c r="J569" s="128"/>
      <c r="K569" s="129"/>
      <c r="L569" s="129"/>
      <c r="M569" s="130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</row>
    <row r="570" s="44" customFormat="true" ht="19.5" hidden="false" customHeight="true" outlineLevel="0" collapsed="false">
      <c r="A570" s="29" t="n">
        <v>561</v>
      </c>
      <c r="B570" s="30" t="s">
        <v>1120</v>
      </c>
      <c r="C570" s="31" t="n">
        <v>18200</v>
      </c>
      <c r="D570" s="91" t="s">
        <v>1121</v>
      </c>
      <c r="E570" s="33" t="n">
        <v>500</v>
      </c>
      <c r="F570" s="33" t="n">
        <v>0</v>
      </c>
      <c r="G570" s="33" t="n">
        <f aca="false">E570+F570</f>
        <v>500</v>
      </c>
      <c r="H570" s="127"/>
      <c r="I570" s="127"/>
      <c r="J570" s="128"/>
      <c r="K570" s="129"/>
      <c r="L570" s="129"/>
      <c r="M570" s="130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</row>
    <row r="571" s="44" customFormat="true" ht="19.5" hidden="false" customHeight="true" outlineLevel="0" collapsed="false">
      <c r="A571" s="29" t="n">
        <v>562</v>
      </c>
      <c r="B571" s="77" t="s">
        <v>1122</v>
      </c>
      <c r="C571" s="78" t="n">
        <v>17454</v>
      </c>
      <c r="D571" s="79" t="s">
        <v>1123</v>
      </c>
      <c r="E571" s="33" t="n">
        <v>500</v>
      </c>
      <c r="F571" s="33" t="n">
        <v>0</v>
      </c>
      <c r="G571" s="33" t="n">
        <f aca="false">E571+F571</f>
        <v>500</v>
      </c>
      <c r="H571" s="127"/>
      <c r="I571" s="127"/>
      <c r="J571" s="128"/>
      <c r="K571" s="129"/>
      <c r="L571" s="129"/>
      <c r="M571" s="130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</row>
    <row r="572" s="112" customFormat="true" ht="18.75" hidden="false" customHeight="true" outlineLevel="0" collapsed="false">
      <c r="A572" s="29" t="n">
        <v>563</v>
      </c>
      <c r="B572" s="87" t="s">
        <v>1124</v>
      </c>
      <c r="C572" s="88" t="s">
        <v>1125</v>
      </c>
      <c r="D572" s="126" t="s">
        <v>1126</v>
      </c>
      <c r="E572" s="33" t="n">
        <v>500</v>
      </c>
      <c r="F572" s="33" t="n">
        <v>6.5</v>
      </c>
      <c r="G572" s="33" t="n">
        <f aca="false">E572+F572</f>
        <v>506.5</v>
      </c>
      <c r="H572" s="127"/>
      <c r="I572" s="127"/>
      <c r="J572" s="128"/>
      <c r="K572" s="129"/>
      <c r="L572" s="129"/>
      <c r="M572" s="130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</row>
    <row r="573" s="112" customFormat="true" ht="18.75" hidden="false" customHeight="true" outlineLevel="0" collapsed="false">
      <c r="A573" s="29" t="n">
        <v>564</v>
      </c>
      <c r="B573" s="77" t="s">
        <v>1127</v>
      </c>
      <c r="C573" s="78" t="n">
        <v>18198</v>
      </c>
      <c r="D573" s="79" t="s">
        <v>1128</v>
      </c>
      <c r="E573" s="80" t="n">
        <v>500</v>
      </c>
      <c r="F573" s="80" t="n">
        <v>0</v>
      </c>
      <c r="G573" s="80" t="n">
        <f aca="false">SUM(E573:F573)</f>
        <v>500</v>
      </c>
      <c r="H573" s="127"/>
      <c r="I573" s="127"/>
      <c r="J573" s="128"/>
      <c r="K573" s="129"/>
      <c r="L573" s="129"/>
      <c r="M573" s="130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</row>
    <row r="574" s="114" customFormat="true" ht="19.5" hidden="false" customHeight="true" outlineLevel="0" collapsed="false">
      <c r="A574" s="29" t="n">
        <v>565</v>
      </c>
      <c r="B574" s="40" t="s">
        <v>1129</v>
      </c>
      <c r="C574" s="122" t="n">
        <v>14914</v>
      </c>
      <c r="D574" s="47" t="s">
        <v>1130</v>
      </c>
      <c r="E574" s="59" t="n">
        <v>500</v>
      </c>
      <c r="F574" s="59" t="n">
        <v>0</v>
      </c>
      <c r="G574" s="59" t="n">
        <v>500</v>
      </c>
      <c r="H574" s="127"/>
      <c r="I574" s="127"/>
      <c r="J574" s="128"/>
      <c r="K574" s="129"/>
      <c r="L574" s="129"/>
      <c r="M574" s="130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</row>
    <row r="575" s="114" customFormat="true" ht="19.5" hidden="false" customHeight="true" outlineLevel="0" collapsed="false">
      <c r="A575" s="29" t="n">
        <v>566</v>
      </c>
      <c r="B575" s="46" t="s">
        <v>1131</v>
      </c>
      <c r="C575" s="88" t="s">
        <v>1132</v>
      </c>
      <c r="D575" s="126" t="s">
        <v>1133</v>
      </c>
      <c r="E575" s="33" t="n">
        <v>1000</v>
      </c>
      <c r="F575" s="33" t="n">
        <v>0</v>
      </c>
      <c r="G575" s="33" t="n">
        <f aca="false">E575+F575</f>
        <v>1000</v>
      </c>
      <c r="H575" s="127"/>
      <c r="I575" s="127"/>
      <c r="J575" s="128"/>
      <c r="K575" s="129"/>
      <c r="L575" s="129"/>
      <c r="M575" s="130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3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</row>
    <row r="576" s="114" customFormat="true" ht="19.5" hidden="false" customHeight="true" outlineLevel="0" collapsed="false">
      <c r="A576" s="29" t="n">
        <v>567</v>
      </c>
      <c r="B576" s="92" t="s">
        <v>1134</v>
      </c>
      <c r="C576" s="31" t="n">
        <v>12640</v>
      </c>
      <c r="D576" s="93" t="s">
        <v>1135</v>
      </c>
      <c r="E576" s="33" t="n">
        <v>500</v>
      </c>
      <c r="F576" s="33" t="n">
        <v>6.5</v>
      </c>
      <c r="G576" s="33" t="n">
        <v>506.5</v>
      </c>
      <c r="H576" s="127"/>
      <c r="I576" s="127"/>
      <c r="J576" s="128"/>
      <c r="K576" s="129"/>
      <c r="L576" s="129"/>
      <c r="M576" s="130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  <c r="BD576" s="113"/>
      <c r="BE576" s="113"/>
      <c r="BF576" s="113"/>
      <c r="BG576" s="113"/>
      <c r="BH576" s="113"/>
      <c r="BI576" s="113"/>
      <c r="BJ576" s="113"/>
      <c r="BK576" s="113"/>
      <c r="BL576" s="113"/>
      <c r="BM576" s="113"/>
      <c r="BN576" s="113"/>
      <c r="BO576" s="113"/>
      <c r="BP576" s="113"/>
      <c r="BQ576" s="113"/>
    </row>
    <row r="577" s="114" customFormat="true" ht="19.5" hidden="false" customHeight="true" outlineLevel="0" collapsed="false">
      <c r="A577" s="29" t="n">
        <v>568</v>
      </c>
      <c r="B577" s="30" t="s">
        <v>1136</v>
      </c>
      <c r="C577" s="31" t="s">
        <v>1137</v>
      </c>
      <c r="D577" s="32" t="s">
        <v>1138</v>
      </c>
      <c r="E577" s="33" t="n">
        <v>500</v>
      </c>
      <c r="F577" s="33" t="n">
        <v>0</v>
      </c>
      <c r="G577" s="33" t="n">
        <f aca="false">E577+F577</f>
        <v>500</v>
      </c>
      <c r="H577" s="127"/>
      <c r="I577" s="127"/>
      <c r="J577" s="128"/>
      <c r="K577" s="129"/>
      <c r="L577" s="129"/>
      <c r="M577" s="130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3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</row>
    <row r="578" s="116" customFormat="true" ht="18.75" hidden="false" customHeight="true" outlineLevel="0" collapsed="false">
      <c r="A578" s="29" t="n">
        <v>569</v>
      </c>
      <c r="B578" s="30" t="s">
        <v>1139</v>
      </c>
      <c r="C578" s="31" t="n">
        <v>18560</v>
      </c>
      <c r="D578" s="91" t="s">
        <v>1140</v>
      </c>
      <c r="E578" s="33" t="n">
        <v>500</v>
      </c>
      <c r="F578" s="33" t="n">
        <v>0</v>
      </c>
      <c r="G578" s="33" t="n">
        <f aca="false">E578+F578</f>
        <v>500</v>
      </c>
      <c r="H578" s="135"/>
      <c r="I578" s="135"/>
      <c r="J578" s="136"/>
      <c r="K578" s="137"/>
      <c r="L578" s="137"/>
      <c r="M578" s="138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  <c r="AL578" s="115"/>
      <c r="AM578" s="115"/>
      <c r="AN578" s="115"/>
      <c r="AO578" s="115"/>
      <c r="AP578" s="115"/>
      <c r="AQ578" s="115"/>
      <c r="AR578" s="115"/>
      <c r="AS578" s="115"/>
      <c r="AT578" s="115"/>
      <c r="AU578" s="115"/>
      <c r="AV578" s="115"/>
      <c r="AW578" s="115"/>
      <c r="AX578" s="115"/>
      <c r="AY578" s="115"/>
      <c r="AZ578" s="115"/>
      <c r="BA578" s="115"/>
      <c r="BB578" s="115"/>
      <c r="BC578" s="115"/>
      <c r="BD578" s="115"/>
      <c r="BE578" s="115"/>
      <c r="BF578" s="115"/>
      <c r="BG578" s="115"/>
      <c r="BH578" s="115"/>
      <c r="BI578" s="115"/>
      <c r="BJ578" s="115"/>
      <c r="BK578" s="115"/>
      <c r="BL578" s="115"/>
      <c r="BM578" s="115"/>
      <c r="BN578" s="115"/>
      <c r="BO578" s="115"/>
      <c r="BP578" s="115"/>
      <c r="BQ578" s="115"/>
    </row>
    <row r="579" s="114" customFormat="true" ht="19.5" hidden="false" customHeight="true" outlineLevel="0" collapsed="false">
      <c r="A579" s="29" t="n">
        <v>570</v>
      </c>
      <c r="B579" s="77" t="s">
        <v>1141</v>
      </c>
      <c r="C579" s="78" t="n">
        <v>13082</v>
      </c>
      <c r="D579" s="79" t="s">
        <v>1142</v>
      </c>
      <c r="E579" s="80" t="n">
        <v>500</v>
      </c>
      <c r="F579" s="80" t="n">
        <v>13.25</v>
      </c>
      <c r="G579" s="80" t="n">
        <f aca="false">SUM(E579:F579)</f>
        <v>513.25</v>
      </c>
      <c r="H579" s="127"/>
      <c r="I579" s="127"/>
      <c r="J579" s="128"/>
      <c r="K579" s="129"/>
      <c r="L579" s="129"/>
      <c r="M579" s="130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  <c r="BD579" s="113"/>
      <c r="BE579" s="113"/>
      <c r="BF579" s="113"/>
      <c r="BG579" s="113"/>
      <c r="BH579" s="113"/>
      <c r="BI579" s="113"/>
      <c r="BJ579" s="113"/>
      <c r="BK579" s="113"/>
      <c r="BL579" s="113"/>
      <c r="BM579" s="113"/>
      <c r="BN579" s="113"/>
      <c r="BO579" s="113"/>
      <c r="BP579" s="113"/>
      <c r="BQ579" s="113"/>
    </row>
    <row r="580" s="116" customFormat="true" ht="18.75" hidden="false" customHeight="true" outlineLevel="0" collapsed="false">
      <c r="A580" s="29" t="n">
        <v>571</v>
      </c>
      <c r="B580" s="30" t="s">
        <v>1143</v>
      </c>
      <c r="C580" s="31" t="n">
        <v>18201</v>
      </c>
      <c r="D580" s="32" t="s">
        <v>1144</v>
      </c>
      <c r="E580" s="33" t="n">
        <v>500</v>
      </c>
      <c r="F580" s="33" t="n">
        <v>0</v>
      </c>
      <c r="G580" s="33" t="n">
        <f aca="false">E580+F580</f>
        <v>500</v>
      </c>
      <c r="H580" s="135"/>
      <c r="I580" s="135"/>
      <c r="J580" s="136"/>
      <c r="K580" s="137"/>
      <c r="L580" s="137"/>
      <c r="M580" s="138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  <c r="AL580" s="115"/>
      <c r="AM580" s="115"/>
      <c r="AN580" s="115"/>
      <c r="AO580" s="115"/>
      <c r="AP580" s="115"/>
      <c r="AQ580" s="115"/>
      <c r="AR580" s="115"/>
      <c r="AS580" s="115"/>
      <c r="AT580" s="115"/>
      <c r="AU580" s="115"/>
      <c r="AV580" s="115"/>
      <c r="AW580" s="115"/>
      <c r="AX580" s="115"/>
      <c r="AY580" s="115"/>
      <c r="AZ580" s="115"/>
      <c r="BA580" s="115"/>
      <c r="BB580" s="115"/>
      <c r="BC580" s="115"/>
      <c r="BD580" s="115"/>
      <c r="BE580" s="115"/>
      <c r="BF580" s="115"/>
      <c r="BG580" s="115"/>
      <c r="BH580" s="115"/>
      <c r="BI580" s="115"/>
      <c r="BJ580" s="115"/>
      <c r="BK580" s="115"/>
      <c r="BL580" s="115"/>
      <c r="BM580" s="115"/>
      <c r="BN580" s="115"/>
      <c r="BO580" s="115"/>
      <c r="BP580" s="115"/>
      <c r="BQ580" s="115"/>
    </row>
    <row r="581" s="116" customFormat="true" ht="18.75" hidden="false" customHeight="true" outlineLevel="0" collapsed="false">
      <c r="A581" s="29" t="n">
        <v>572</v>
      </c>
      <c r="B581" s="30" t="s">
        <v>1145</v>
      </c>
      <c r="C581" s="31" t="n">
        <v>17836</v>
      </c>
      <c r="D581" s="32" t="s">
        <v>1146</v>
      </c>
      <c r="E581" s="33" t="n">
        <v>1000</v>
      </c>
      <c r="F581" s="33" t="n">
        <v>0</v>
      </c>
      <c r="G581" s="33" t="n">
        <f aca="false">E581+F581</f>
        <v>1000</v>
      </c>
      <c r="H581" s="135"/>
      <c r="I581" s="135"/>
      <c r="J581" s="136"/>
      <c r="K581" s="137"/>
      <c r="L581" s="137"/>
      <c r="M581" s="138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  <c r="AL581" s="115"/>
      <c r="AM581" s="115"/>
      <c r="AN581" s="115"/>
      <c r="AO581" s="115"/>
      <c r="AP581" s="115"/>
      <c r="AQ581" s="115"/>
      <c r="AR581" s="115"/>
      <c r="AS581" s="115"/>
      <c r="AT581" s="115"/>
      <c r="AU581" s="115"/>
      <c r="AV581" s="115"/>
      <c r="AW581" s="115"/>
      <c r="AX581" s="115"/>
      <c r="AY581" s="115"/>
      <c r="AZ581" s="115"/>
      <c r="BA581" s="115"/>
      <c r="BB581" s="115"/>
      <c r="BC581" s="115"/>
      <c r="BD581" s="115"/>
      <c r="BE581" s="115"/>
      <c r="BF581" s="115"/>
      <c r="BG581" s="115"/>
      <c r="BH581" s="115"/>
      <c r="BI581" s="115"/>
      <c r="BJ581" s="115"/>
      <c r="BK581" s="115"/>
      <c r="BL581" s="115"/>
      <c r="BM581" s="115"/>
      <c r="BN581" s="115"/>
      <c r="BO581" s="115"/>
      <c r="BP581" s="115"/>
      <c r="BQ581" s="115"/>
    </row>
    <row r="582" s="114" customFormat="true" ht="19.5" hidden="false" customHeight="true" outlineLevel="0" collapsed="false">
      <c r="A582" s="29" t="n">
        <v>573</v>
      </c>
      <c r="B582" s="30" t="s">
        <v>1147</v>
      </c>
      <c r="C582" s="31" t="n">
        <v>9798</v>
      </c>
      <c r="D582" s="32" t="s">
        <v>1148</v>
      </c>
      <c r="E582" s="33" t="n">
        <v>1000</v>
      </c>
      <c r="F582" s="33" t="n">
        <v>0</v>
      </c>
      <c r="G582" s="33" t="n">
        <f aca="false">E582+F582</f>
        <v>1000</v>
      </c>
      <c r="H582" s="127"/>
      <c r="I582" s="127"/>
      <c r="J582" s="128"/>
      <c r="K582" s="129"/>
      <c r="L582" s="129"/>
      <c r="M582" s="130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  <c r="BD582" s="113"/>
      <c r="BE582" s="113"/>
      <c r="BF582" s="113"/>
      <c r="BG582" s="113"/>
      <c r="BH582" s="113"/>
      <c r="BI582" s="113"/>
      <c r="BJ582" s="113"/>
      <c r="BK582" s="113"/>
      <c r="BL582" s="113"/>
      <c r="BM582" s="113"/>
      <c r="BN582" s="113"/>
      <c r="BO582" s="113"/>
      <c r="BP582" s="113"/>
      <c r="BQ582" s="113"/>
    </row>
    <row r="583" s="114" customFormat="true" ht="19.5" hidden="false" customHeight="true" outlineLevel="0" collapsed="false">
      <c r="A583" s="29" t="n">
        <v>574</v>
      </c>
      <c r="B583" s="30" t="s">
        <v>1149</v>
      </c>
      <c r="C583" s="31" t="n">
        <v>19664</v>
      </c>
      <c r="D583" s="32" t="s">
        <v>1150</v>
      </c>
      <c r="E583" s="33" t="n">
        <v>500</v>
      </c>
      <c r="F583" s="33" t="n">
        <v>0</v>
      </c>
      <c r="G583" s="33" t="n">
        <f aca="false">E583+F583</f>
        <v>500</v>
      </c>
      <c r="H583" s="127"/>
      <c r="I583" s="127"/>
      <c r="J583" s="139"/>
      <c r="K583" s="129"/>
      <c r="L583" s="129"/>
      <c r="M583" s="130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3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</row>
    <row r="584" s="114" customFormat="true" ht="19.5" hidden="false" customHeight="true" outlineLevel="0" collapsed="false">
      <c r="A584" s="29" t="n">
        <v>575</v>
      </c>
      <c r="B584" s="30" t="s">
        <v>1151</v>
      </c>
      <c r="C584" s="31" t="n">
        <v>19664</v>
      </c>
      <c r="D584" s="32" t="s">
        <v>1152</v>
      </c>
      <c r="E584" s="33" t="n">
        <v>500</v>
      </c>
      <c r="F584" s="33" t="n">
        <v>0</v>
      </c>
      <c r="G584" s="33" t="n">
        <f aca="false">E584+F584</f>
        <v>500</v>
      </c>
      <c r="H584" s="127"/>
      <c r="I584" s="127"/>
      <c r="J584" s="128"/>
      <c r="K584" s="129"/>
      <c r="L584" s="129"/>
      <c r="M584" s="130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3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</row>
    <row r="585" s="112" customFormat="true" ht="18.75" hidden="false" customHeight="true" outlineLevel="0" collapsed="false">
      <c r="A585" s="29" t="n">
        <v>576</v>
      </c>
      <c r="B585" s="30" t="s">
        <v>1153</v>
      </c>
      <c r="C585" s="31" t="n">
        <v>13439</v>
      </c>
      <c r="D585" s="32" t="s">
        <v>1154</v>
      </c>
      <c r="E585" s="33" t="n">
        <v>500</v>
      </c>
      <c r="F585" s="33" t="n">
        <v>0</v>
      </c>
      <c r="G585" s="33" t="n">
        <f aca="false">E585+F585</f>
        <v>500</v>
      </c>
      <c r="H585" s="127"/>
      <c r="I585" s="127"/>
      <c r="J585" s="128"/>
      <c r="K585" s="129"/>
      <c r="L585" s="129"/>
      <c r="M585" s="130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</row>
    <row r="586" s="114" customFormat="true" ht="19.5" hidden="false" customHeight="true" outlineLevel="0" collapsed="false">
      <c r="A586" s="29" t="n">
        <v>577</v>
      </c>
      <c r="B586" s="30" t="s">
        <v>1155</v>
      </c>
      <c r="C586" s="31" t="n">
        <v>13803</v>
      </c>
      <c r="D586" s="32" t="s">
        <v>1156</v>
      </c>
      <c r="E586" s="33" t="n">
        <v>500</v>
      </c>
      <c r="F586" s="33" t="n">
        <v>0</v>
      </c>
      <c r="G586" s="33" t="n">
        <f aca="false">E586+F586</f>
        <v>500</v>
      </c>
      <c r="H586" s="127"/>
      <c r="I586" s="127"/>
      <c r="J586" s="128"/>
      <c r="K586" s="129"/>
      <c r="L586" s="129"/>
      <c r="M586" s="130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3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</row>
    <row r="587" s="114" customFormat="true" ht="19.5" hidden="false" customHeight="true" outlineLevel="0" collapsed="false">
      <c r="A587" s="29" t="n">
        <v>578</v>
      </c>
      <c r="B587" s="30" t="s">
        <v>1157</v>
      </c>
      <c r="C587" s="31" t="n">
        <v>19248</v>
      </c>
      <c r="D587" s="32" t="s">
        <v>1158</v>
      </c>
      <c r="E587" s="33" t="n">
        <v>500</v>
      </c>
      <c r="F587" s="33" t="n">
        <v>0</v>
      </c>
      <c r="G587" s="33" t="n">
        <f aca="false">E587+F587</f>
        <v>500</v>
      </c>
      <c r="H587" s="127"/>
      <c r="I587" s="127"/>
      <c r="J587" s="128"/>
      <c r="K587" s="129"/>
      <c r="L587" s="129"/>
      <c r="M587" s="130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3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</row>
    <row r="588" s="114" customFormat="true" ht="19.5" hidden="false" customHeight="true" outlineLevel="0" collapsed="false">
      <c r="A588" s="29" t="n">
        <v>579</v>
      </c>
      <c r="B588" s="30" t="s">
        <v>1159</v>
      </c>
      <c r="C588" s="31" t="n">
        <v>16003</v>
      </c>
      <c r="D588" s="32" t="s">
        <v>1160</v>
      </c>
      <c r="E588" s="33" t="n">
        <v>500</v>
      </c>
      <c r="F588" s="33" t="n">
        <v>0</v>
      </c>
      <c r="G588" s="33" t="n">
        <f aca="false">E588+F588</f>
        <v>500</v>
      </c>
      <c r="H588" s="127"/>
      <c r="I588" s="127"/>
      <c r="J588" s="128"/>
      <c r="K588" s="129"/>
      <c r="L588" s="129"/>
      <c r="M588" s="130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  <c r="BD588" s="113"/>
      <c r="BE588" s="113"/>
      <c r="BF588" s="113"/>
      <c r="BG588" s="113"/>
      <c r="BH588" s="113"/>
      <c r="BI588" s="113"/>
      <c r="BJ588" s="113"/>
      <c r="BK588" s="113"/>
      <c r="BL588" s="113"/>
      <c r="BM588" s="113"/>
      <c r="BN588" s="113"/>
      <c r="BO588" s="113"/>
      <c r="BP588" s="113"/>
      <c r="BQ588" s="113"/>
    </row>
    <row r="589" s="114" customFormat="true" ht="19.5" hidden="false" customHeight="true" outlineLevel="0" collapsed="false">
      <c r="A589" s="29" t="n">
        <v>580</v>
      </c>
      <c r="B589" s="30" t="s">
        <v>1161</v>
      </c>
      <c r="C589" s="31" t="n">
        <v>19646</v>
      </c>
      <c r="D589" s="32" t="s">
        <v>1162</v>
      </c>
      <c r="E589" s="33" t="n">
        <v>500</v>
      </c>
      <c r="F589" s="33" t="n">
        <v>0</v>
      </c>
      <c r="G589" s="33" t="n">
        <f aca="false">E589+F589</f>
        <v>500</v>
      </c>
      <c r="H589" s="127"/>
      <c r="I589" s="127"/>
      <c r="J589" s="128"/>
      <c r="K589" s="129"/>
      <c r="L589" s="129"/>
      <c r="M589" s="130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3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</row>
    <row r="590" s="114" customFormat="true" ht="19.5" hidden="false" customHeight="true" outlineLevel="0" collapsed="false">
      <c r="A590" s="29" t="n">
        <v>581</v>
      </c>
      <c r="B590" s="30" t="s">
        <v>1163</v>
      </c>
      <c r="C590" s="31" t="n">
        <v>19382</v>
      </c>
      <c r="D590" s="32" t="s">
        <v>640</v>
      </c>
      <c r="E590" s="33" t="n">
        <v>500</v>
      </c>
      <c r="F590" s="33" t="n">
        <v>6.5</v>
      </c>
      <c r="G590" s="33" t="n">
        <f aca="false">E590+F590</f>
        <v>506.5</v>
      </c>
      <c r="H590" s="127"/>
      <c r="I590" s="127"/>
      <c r="J590" s="128"/>
      <c r="K590" s="129"/>
      <c r="L590" s="129"/>
      <c r="M590" s="130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3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</row>
    <row r="591" s="114" customFormat="true" ht="19.5" hidden="false" customHeight="true" outlineLevel="0" collapsed="false">
      <c r="A591" s="29" t="n">
        <v>582</v>
      </c>
      <c r="B591" s="30" t="s">
        <v>1164</v>
      </c>
      <c r="C591" s="31" t="n">
        <v>19242</v>
      </c>
      <c r="D591" s="32" t="s">
        <v>1165</v>
      </c>
      <c r="E591" s="33" t="n">
        <v>500</v>
      </c>
      <c r="F591" s="33" t="n">
        <v>0</v>
      </c>
      <c r="G591" s="33" t="n">
        <f aca="false">E591+F591</f>
        <v>500</v>
      </c>
      <c r="H591" s="127"/>
      <c r="I591" s="127"/>
      <c r="J591" s="128"/>
      <c r="K591" s="129"/>
      <c r="L591" s="129"/>
      <c r="M591" s="130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  <c r="BD591" s="113"/>
      <c r="BE591" s="113"/>
      <c r="BF591" s="113"/>
      <c r="BG591" s="113"/>
      <c r="BH591" s="113"/>
      <c r="BI591" s="113"/>
      <c r="BJ591" s="113"/>
      <c r="BK591" s="113"/>
      <c r="BL591" s="113"/>
      <c r="BM591" s="113"/>
      <c r="BN591" s="113"/>
      <c r="BO591" s="113"/>
      <c r="BP591" s="113"/>
      <c r="BQ591" s="113"/>
    </row>
    <row r="592" s="118" customFormat="true" ht="18.75" hidden="false" customHeight="true" outlineLevel="0" collapsed="false">
      <c r="A592" s="29" t="n">
        <v>583</v>
      </c>
      <c r="B592" s="30" t="s">
        <v>1166</v>
      </c>
      <c r="C592" s="31" t="n">
        <v>19658</v>
      </c>
      <c r="D592" s="32" t="s">
        <v>1167</v>
      </c>
      <c r="E592" s="33" t="n">
        <v>500</v>
      </c>
      <c r="F592" s="33" t="n">
        <v>0</v>
      </c>
      <c r="G592" s="33" t="n">
        <f aca="false">E592+F592</f>
        <v>500</v>
      </c>
      <c r="H592" s="127"/>
      <c r="I592" s="127"/>
      <c r="J592" s="128"/>
      <c r="K592" s="129"/>
      <c r="L592" s="129"/>
      <c r="M592" s="130"/>
      <c r="N592" s="117"/>
      <c r="O592" s="117"/>
      <c r="P592" s="117"/>
      <c r="Q592" s="117"/>
      <c r="R592" s="117"/>
      <c r="S592" s="117"/>
      <c r="T592" s="117"/>
      <c r="U592" s="117"/>
      <c r="V592" s="117"/>
      <c r="W592" s="117"/>
      <c r="X592" s="117"/>
      <c r="Y592" s="117"/>
      <c r="Z592" s="117"/>
      <c r="AA592" s="117"/>
      <c r="AB592" s="117"/>
      <c r="AC592" s="117"/>
      <c r="AD592" s="117"/>
      <c r="AE592" s="117"/>
      <c r="AF592" s="117"/>
      <c r="AG592" s="117"/>
      <c r="AH592" s="117"/>
      <c r="AI592" s="117"/>
      <c r="AJ592" s="117"/>
      <c r="AK592" s="117"/>
      <c r="AL592" s="117"/>
      <c r="AM592" s="117"/>
      <c r="AN592" s="117"/>
      <c r="AO592" s="117"/>
      <c r="AP592" s="117"/>
      <c r="AQ592" s="117"/>
      <c r="AR592" s="117"/>
      <c r="AS592" s="117"/>
      <c r="AT592" s="117"/>
      <c r="AU592" s="117"/>
      <c r="AV592" s="117"/>
      <c r="AW592" s="117"/>
      <c r="AX592" s="117"/>
      <c r="AY592" s="117"/>
      <c r="AZ592" s="117"/>
      <c r="BA592" s="117"/>
      <c r="BB592" s="117"/>
      <c r="BC592" s="117"/>
      <c r="BD592" s="117"/>
      <c r="BE592" s="117"/>
      <c r="BF592" s="117"/>
      <c r="BG592" s="117"/>
      <c r="BH592" s="117"/>
      <c r="BI592" s="117"/>
      <c r="BJ592" s="117"/>
      <c r="BK592" s="117"/>
      <c r="BL592" s="117"/>
      <c r="BM592" s="117"/>
      <c r="BN592" s="117"/>
      <c r="BO592" s="117"/>
      <c r="BP592" s="117"/>
      <c r="BQ592" s="117"/>
    </row>
    <row r="593" s="44" customFormat="true" ht="19.5" hidden="false" customHeight="true" outlineLevel="0" collapsed="false">
      <c r="A593" s="29" t="n">
        <v>584</v>
      </c>
      <c r="B593" s="30" t="s">
        <v>1168</v>
      </c>
      <c r="C593" s="31" t="n">
        <v>19250</v>
      </c>
      <c r="D593" s="32" t="s">
        <v>1169</v>
      </c>
      <c r="E593" s="33" t="n">
        <v>500</v>
      </c>
      <c r="F593" s="33" t="n">
        <v>0</v>
      </c>
      <c r="G593" s="33" t="n">
        <f aca="false">E593+F593</f>
        <v>500</v>
      </c>
      <c r="H593" s="127"/>
      <c r="I593" s="127"/>
      <c r="J593" s="128"/>
      <c r="K593" s="129"/>
      <c r="L593" s="129"/>
      <c r="M593" s="130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</row>
    <row r="594" s="44" customFormat="true" ht="19.5" hidden="false" customHeight="true" outlineLevel="0" collapsed="false">
      <c r="A594" s="29" t="n">
        <v>585</v>
      </c>
      <c r="B594" s="30" t="s">
        <v>1170</v>
      </c>
      <c r="C594" s="31" t="n">
        <v>19280</v>
      </c>
      <c r="D594" s="32" t="s">
        <v>1171</v>
      </c>
      <c r="E594" s="33" t="n">
        <v>500</v>
      </c>
      <c r="F594" s="33" t="n">
        <v>0</v>
      </c>
      <c r="G594" s="33" t="n">
        <f aca="false">E594+F594</f>
        <v>500</v>
      </c>
      <c r="H594" s="127"/>
      <c r="I594" s="127"/>
      <c r="J594" s="128"/>
      <c r="K594" s="129"/>
      <c r="L594" s="129"/>
      <c r="M594" s="130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</row>
    <row r="595" s="44" customFormat="true" ht="19.5" hidden="false" customHeight="true" outlineLevel="0" collapsed="false">
      <c r="A595" s="29" t="n">
        <v>586</v>
      </c>
      <c r="B595" s="30" t="s">
        <v>1172</v>
      </c>
      <c r="C595" s="31" t="n">
        <v>18204</v>
      </c>
      <c r="D595" s="32" t="s">
        <v>1173</v>
      </c>
      <c r="E595" s="33" t="n">
        <v>500</v>
      </c>
      <c r="F595" s="33" t="n">
        <v>0</v>
      </c>
      <c r="G595" s="33" t="n">
        <f aca="false">E595+F595</f>
        <v>500</v>
      </c>
      <c r="H595" s="127"/>
      <c r="I595" s="127"/>
      <c r="J595" s="128"/>
      <c r="K595" s="129"/>
      <c r="L595" s="129"/>
      <c r="M595" s="130"/>
      <c r="N595" s="140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</row>
    <row r="596" s="103" customFormat="true" ht="18.75" hidden="false" customHeight="true" outlineLevel="0" collapsed="false">
      <c r="A596" s="29" t="n">
        <v>587</v>
      </c>
      <c r="B596" s="30" t="s">
        <v>1174</v>
      </c>
      <c r="C596" s="31" t="n">
        <v>19657</v>
      </c>
      <c r="D596" s="32" t="s">
        <v>1175</v>
      </c>
      <c r="E596" s="33" t="n">
        <v>500</v>
      </c>
      <c r="F596" s="33" t="n">
        <v>0</v>
      </c>
      <c r="G596" s="33" t="n">
        <f aca="false">E596+F596</f>
        <v>500</v>
      </c>
      <c r="H596" s="141"/>
      <c r="I596" s="141"/>
      <c r="J596" s="142"/>
      <c r="K596" s="143"/>
      <c r="L596" s="143"/>
      <c r="M596" s="144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  <c r="BP596" s="102"/>
      <c r="BQ596" s="102"/>
    </row>
    <row r="597" s="35" customFormat="true" ht="19.5" hidden="false" customHeight="true" outlineLevel="0" collapsed="false">
      <c r="A597" s="29" t="n">
        <v>588</v>
      </c>
      <c r="B597" s="30" t="s">
        <v>1176</v>
      </c>
      <c r="C597" s="31" t="n">
        <v>19664</v>
      </c>
      <c r="D597" s="32" t="s">
        <v>1177</v>
      </c>
      <c r="E597" s="33" t="n">
        <v>500</v>
      </c>
      <c r="F597" s="33" t="n">
        <v>0</v>
      </c>
      <c r="G597" s="33" t="n">
        <f aca="false">E597+F597</f>
        <v>500</v>
      </c>
      <c r="H597" s="127"/>
      <c r="I597" s="127"/>
      <c r="J597" s="128"/>
      <c r="K597" s="129"/>
      <c r="L597" s="129"/>
      <c r="M597" s="130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</row>
    <row r="598" s="82" customFormat="true" ht="22.5" hidden="false" customHeight="true" outlineLevel="0" collapsed="false">
      <c r="A598" s="29" t="n">
        <v>589</v>
      </c>
      <c r="B598" s="30" t="s">
        <v>1178</v>
      </c>
      <c r="C598" s="31" t="n">
        <v>11026</v>
      </c>
      <c r="D598" s="32" t="s">
        <v>1179</v>
      </c>
      <c r="E598" s="33" t="n">
        <v>1000</v>
      </c>
      <c r="F598" s="33" t="n">
        <v>13</v>
      </c>
      <c r="G598" s="33" t="n">
        <f aca="false">E598+F598</f>
        <v>1013</v>
      </c>
      <c r="H598" s="127"/>
      <c r="I598" s="127"/>
      <c r="J598" s="139"/>
      <c r="K598" s="129"/>
      <c r="L598" s="129"/>
      <c r="M598" s="130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  <c r="AY598" s="81"/>
      <c r="AZ598" s="81"/>
      <c r="BA598" s="81"/>
      <c r="BB598" s="81"/>
      <c r="BC598" s="81"/>
      <c r="BD598" s="81"/>
      <c r="BE598" s="81"/>
      <c r="BF598" s="81"/>
      <c r="BG598" s="81"/>
      <c r="BH598" s="81"/>
      <c r="BI598" s="81"/>
      <c r="BJ598" s="81"/>
      <c r="BK598" s="81"/>
      <c r="BL598" s="81"/>
      <c r="BM598" s="81"/>
      <c r="BN598" s="81"/>
      <c r="BO598" s="81"/>
      <c r="BP598" s="81"/>
      <c r="BQ598" s="81"/>
    </row>
    <row r="599" s="44" customFormat="true" ht="37.5" hidden="false" customHeight="true" outlineLevel="0" collapsed="false">
      <c r="A599" s="29" t="n">
        <v>590</v>
      </c>
      <c r="B599" s="40" t="s">
        <v>1180</v>
      </c>
      <c r="C599" s="71" t="n">
        <v>17107</v>
      </c>
      <c r="D599" s="47" t="s">
        <v>1181</v>
      </c>
      <c r="E599" s="59" t="n">
        <v>500</v>
      </c>
      <c r="F599" s="59" t="n">
        <v>0</v>
      </c>
      <c r="G599" s="59" t="n">
        <f aca="false">E599+F599</f>
        <v>500</v>
      </c>
      <c r="H599" s="127"/>
      <c r="I599" s="127"/>
      <c r="J599" s="128"/>
      <c r="K599" s="129"/>
      <c r="L599" s="129"/>
      <c r="M599" s="130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</row>
    <row r="600" s="44" customFormat="true" ht="19.5" hidden="false" customHeight="true" outlineLevel="0" collapsed="false">
      <c r="A600" s="29" t="n">
        <v>591</v>
      </c>
      <c r="B600" s="30" t="s">
        <v>1182</v>
      </c>
      <c r="C600" s="31" t="n">
        <v>16739</v>
      </c>
      <c r="D600" s="32" t="s">
        <v>1183</v>
      </c>
      <c r="E600" s="33" t="n">
        <v>500</v>
      </c>
      <c r="F600" s="33" t="n">
        <v>0</v>
      </c>
      <c r="G600" s="33" t="n">
        <f aca="false">E600+F600</f>
        <v>500</v>
      </c>
      <c r="H600" s="127"/>
      <c r="I600" s="127"/>
      <c r="J600" s="128"/>
      <c r="K600" s="129"/>
      <c r="L600" s="129"/>
      <c r="M600" s="130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</row>
    <row r="601" s="44" customFormat="true" ht="19.5" hidden="false" customHeight="true" outlineLevel="0" collapsed="false">
      <c r="A601" s="29" t="n">
        <v>592</v>
      </c>
      <c r="B601" s="30" t="s">
        <v>1184</v>
      </c>
      <c r="C601" s="31" t="n">
        <v>12358</v>
      </c>
      <c r="D601" s="32" t="s">
        <v>1185</v>
      </c>
      <c r="E601" s="33" t="n">
        <v>1000</v>
      </c>
      <c r="F601" s="33" t="n">
        <v>0</v>
      </c>
      <c r="G601" s="33" t="n">
        <f aca="false">E601+F601</f>
        <v>1000</v>
      </c>
      <c r="H601" s="145"/>
      <c r="I601" s="146"/>
      <c r="J601" s="145"/>
      <c r="K601" s="147"/>
      <c r="L601" s="146"/>
      <c r="M601" s="147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</row>
    <row r="602" s="44" customFormat="true" ht="18.75" hidden="false" customHeight="true" outlineLevel="0" collapsed="false">
      <c r="A602" s="29" t="n">
        <v>593</v>
      </c>
      <c r="B602" s="30" t="s">
        <v>1186</v>
      </c>
      <c r="C602" s="31" t="n">
        <v>18185</v>
      </c>
      <c r="D602" s="32" t="s">
        <v>1187</v>
      </c>
      <c r="E602" s="33" t="n">
        <v>500</v>
      </c>
      <c r="F602" s="33" t="n">
        <v>0</v>
      </c>
      <c r="G602" s="33" t="n">
        <f aca="false">E602+F602</f>
        <v>500</v>
      </c>
      <c r="H602" s="145"/>
      <c r="I602" s="146"/>
      <c r="J602" s="145"/>
      <c r="K602" s="147"/>
      <c r="L602" s="146"/>
      <c r="M602" s="147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</row>
    <row r="603" s="44" customFormat="true" ht="18.75" hidden="false" customHeight="true" outlineLevel="0" collapsed="false">
      <c r="A603" s="29" t="n">
        <v>594</v>
      </c>
      <c r="B603" s="30" t="s">
        <v>1188</v>
      </c>
      <c r="C603" s="31" t="n">
        <v>18936</v>
      </c>
      <c r="D603" s="32" t="s">
        <v>1189</v>
      </c>
      <c r="E603" s="33" t="n">
        <v>500</v>
      </c>
      <c r="F603" s="33" t="n">
        <v>6.5</v>
      </c>
      <c r="G603" s="33" t="n">
        <f aca="false">E603+F603</f>
        <v>506.5</v>
      </c>
      <c r="H603" s="145"/>
      <c r="I603" s="146"/>
      <c r="J603" s="145"/>
      <c r="K603" s="147"/>
      <c r="L603" s="146"/>
      <c r="M603" s="147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</row>
    <row r="604" s="82" customFormat="true" ht="18.75" hidden="false" customHeight="true" outlineLevel="0" collapsed="false">
      <c r="A604" s="29" t="n">
        <v>595</v>
      </c>
      <c r="B604" s="46" t="s">
        <v>1190</v>
      </c>
      <c r="C604" s="41" t="n">
        <v>18929</v>
      </c>
      <c r="D604" s="42" t="s">
        <v>1191</v>
      </c>
      <c r="E604" s="33" t="n">
        <v>500</v>
      </c>
      <c r="F604" s="33" t="n">
        <v>13.25</v>
      </c>
      <c r="G604" s="33" t="n">
        <f aca="false">E604+F604</f>
        <v>513.25</v>
      </c>
      <c r="H604" s="148"/>
      <c r="I604" s="149"/>
      <c r="J604" s="148"/>
      <c r="K604" s="150"/>
      <c r="L604" s="149"/>
      <c r="M604" s="150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  <c r="AY604" s="81"/>
      <c r="AZ604" s="81"/>
      <c r="BA604" s="81"/>
      <c r="BB604" s="81"/>
      <c r="BC604" s="81"/>
      <c r="BD604" s="81"/>
      <c r="BE604" s="81"/>
      <c r="BF604" s="81"/>
      <c r="BG604" s="81"/>
      <c r="BH604" s="81"/>
      <c r="BI604" s="81"/>
      <c r="BJ604" s="81"/>
      <c r="BK604" s="81"/>
      <c r="BL604" s="81"/>
      <c r="BM604" s="81"/>
      <c r="BN604" s="81"/>
      <c r="BO604" s="81"/>
      <c r="BP604" s="81"/>
      <c r="BQ604" s="81"/>
    </row>
    <row r="605" s="44" customFormat="true" ht="18.75" hidden="false" customHeight="true" outlineLevel="0" collapsed="false">
      <c r="A605" s="29" t="n">
        <v>596</v>
      </c>
      <c r="B605" s="30" t="s">
        <v>1192</v>
      </c>
      <c r="C605" s="31" t="n">
        <v>19073</v>
      </c>
      <c r="D605" s="32" t="s">
        <v>1193</v>
      </c>
      <c r="E605" s="33" t="n">
        <v>500</v>
      </c>
      <c r="F605" s="33" t="n">
        <v>0</v>
      </c>
      <c r="G605" s="33" t="n">
        <f aca="false">E605+F605</f>
        <v>500</v>
      </c>
      <c r="H605" s="148"/>
      <c r="I605" s="149"/>
      <c r="J605" s="148"/>
      <c r="K605" s="150"/>
      <c r="L605" s="149"/>
      <c r="M605" s="147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</row>
    <row r="606" s="82" customFormat="true" ht="18.75" hidden="false" customHeight="true" outlineLevel="0" collapsed="false">
      <c r="A606" s="29" t="n">
        <v>597</v>
      </c>
      <c r="B606" s="30" t="s">
        <v>1194</v>
      </c>
      <c r="C606" s="31" t="n">
        <v>18819</v>
      </c>
      <c r="D606" s="32" t="s">
        <v>1195</v>
      </c>
      <c r="E606" s="33" t="n">
        <v>500</v>
      </c>
      <c r="F606" s="33" t="n">
        <v>13.25</v>
      </c>
      <c r="G606" s="33" t="n">
        <f aca="false">E606+F606</f>
        <v>513.25</v>
      </c>
      <c r="H606" s="151"/>
      <c r="I606" s="151"/>
      <c r="J606" s="147"/>
      <c r="K606" s="152"/>
      <c r="L606" s="147"/>
      <c r="M606" s="153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  <c r="AY606" s="81"/>
      <c r="AZ606" s="81"/>
      <c r="BA606" s="81"/>
      <c r="BB606" s="81"/>
      <c r="BC606" s="81"/>
      <c r="BD606" s="81"/>
      <c r="BE606" s="81"/>
      <c r="BF606" s="81"/>
      <c r="BG606" s="81"/>
      <c r="BH606" s="81"/>
      <c r="BI606" s="81"/>
      <c r="BJ606" s="81"/>
      <c r="BK606" s="81"/>
      <c r="BL606" s="81"/>
      <c r="BM606" s="81"/>
      <c r="BN606" s="81"/>
      <c r="BO606" s="81"/>
      <c r="BP606" s="81"/>
      <c r="BQ606" s="81"/>
    </row>
    <row r="607" s="44" customFormat="true" ht="19.5" hidden="false" customHeight="true" outlineLevel="0" collapsed="false">
      <c r="A607" s="29" t="n">
        <v>598</v>
      </c>
      <c r="B607" s="30" t="s">
        <v>1196</v>
      </c>
      <c r="C607" s="31" t="n">
        <v>15287</v>
      </c>
      <c r="D607" s="32" t="s">
        <v>1197</v>
      </c>
      <c r="E607" s="33" t="n">
        <v>500</v>
      </c>
      <c r="F607" s="33" t="n">
        <v>0</v>
      </c>
      <c r="G607" s="33" t="n">
        <f aca="false">E607+F607</f>
        <v>500</v>
      </c>
      <c r="H607" s="151"/>
      <c r="I607" s="151"/>
      <c r="J607" s="147"/>
      <c r="K607" s="152"/>
      <c r="L607" s="147"/>
      <c r="M607" s="147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</row>
    <row r="608" s="103" customFormat="true" ht="18.75" hidden="false" customHeight="true" outlineLevel="0" collapsed="false">
      <c r="A608" s="29" t="n">
        <v>599</v>
      </c>
      <c r="B608" s="30" t="s">
        <v>1198</v>
      </c>
      <c r="C608" s="31" t="n">
        <v>17373</v>
      </c>
      <c r="D608" s="32" t="s">
        <v>1199</v>
      </c>
      <c r="E608" s="33" t="n">
        <v>500</v>
      </c>
      <c r="F608" s="33" t="n">
        <v>0</v>
      </c>
      <c r="G608" s="33" t="n">
        <f aca="false">E608+F608</f>
        <v>500</v>
      </c>
      <c r="H608" s="154"/>
      <c r="I608" s="155"/>
      <c r="J608" s="155"/>
      <c r="K608" s="155"/>
      <c r="L608" s="155"/>
      <c r="M608" s="111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  <c r="BP608" s="102"/>
      <c r="BQ608" s="102"/>
    </row>
    <row r="609" s="103" customFormat="true" ht="18.75" hidden="false" customHeight="true" outlineLevel="0" collapsed="false">
      <c r="A609" s="29" t="n">
        <v>600</v>
      </c>
      <c r="B609" s="92" t="s">
        <v>1200</v>
      </c>
      <c r="C609" s="88" t="s">
        <v>1201</v>
      </c>
      <c r="D609" s="91" t="s">
        <v>1202</v>
      </c>
      <c r="E609" s="33" t="n">
        <v>1000</v>
      </c>
      <c r="F609" s="33" t="n">
        <v>0</v>
      </c>
      <c r="G609" s="33" t="n">
        <f aca="false">E609+F609</f>
        <v>1000</v>
      </c>
      <c r="H609" s="154"/>
      <c r="I609" s="155"/>
      <c r="J609" s="154"/>
      <c r="K609" s="155"/>
      <c r="L609" s="155"/>
      <c r="M609" s="111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  <c r="BP609" s="102"/>
      <c r="BQ609" s="102"/>
    </row>
    <row r="610" s="103" customFormat="true" ht="18.75" hidden="false" customHeight="true" outlineLevel="0" collapsed="false">
      <c r="A610" s="29" t="n">
        <v>601</v>
      </c>
      <c r="B610" s="30" t="s">
        <v>1203</v>
      </c>
      <c r="C610" s="31" t="n">
        <v>18550</v>
      </c>
      <c r="D610" s="32" t="s">
        <v>1204</v>
      </c>
      <c r="E610" s="33" t="n">
        <v>500</v>
      </c>
      <c r="F610" s="33" t="n">
        <v>0</v>
      </c>
      <c r="G610" s="33" t="n">
        <f aca="false">E610+F610</f>
        <v>500</v>
      </c>
      <c r="H610" s="156"/>
      <c r="I610" s="140"/>
      <c r="J610" s="156"/>
      <c r="K610" s="140"/>
      <c r="L610" s="140"/>
      <c r="M610" s="111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  <c r="BP610" s="102"/>
      <c r="BQ610" s="102"/>
    </row>
    <row r="611" s="44" customFormat="true" ht="19.5" hidden="false" customHeight="true" outlineLevel="0" collapsed="false">
      <c r="A611" s="29" t="n">
        <v>602</v>
      </c>
      <c r="B611" s="157" t="s">
        <v>1205</v>
      </c>
      <c r="C611" s="158" t="s">
        <v>1206</v>
      </c>
      <c r="D611" s="91" t="s">
        <v>1207</v>
      </c>
      <c r="E611" s="33" t="n">
        <v>500</v>
      </c>
      <c r="F611" s="33" t="n">
        <v>6.5</v>
      </c>
      <c r="G611" s="33" t="n">
        <f aca="false">E611+F611</f>
        <v>506.5</v>
      </c>
      <c r="H611" s="156"/>
      <c r="I611" s="140"/>
      <c r="J611" s="156"/>
      <c r="K611" s="140"/>
      <c r="L611" s="140"/>
      <c r="M611" s="147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</row>
    <row r="612" s="35" customFormat="true" ht="19.5" hidden="false" customHeight="true" outlineLevel="0" collapsed="false">
      <c r="A612" s="29" t="n">
        <v>603</v>
      </c>
      <c r="B612" s="46" t="s">
        <v>1208</v>
      </c>
      <c r="C612" s="88" t="s">
        <v>1209</v>
      </c>
      <c r="D612" s="126" t="s">
        <v>1210</v>
      </c>
      <c r="E612" s="33" t="n">
        <v>500</v>
      </c>
      <c r="F612" s="33" t="n">
        <v>13.25</v>
      </c>
      <c r="G612" s="33" t="n">
        <f aca="false">E612+F612</f>
        <v>513.25</v>
      </c>
      <c r="H612" s="156"/>
      <c r="I612" s="140"/>
      <c r="J612" s="156"/>
      <c r="K612" s="140"/>
      <c r="L612" s="140"/>
      <c r="M612" s="147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</row>
    <row r="613" s="44" customFormat="true" ht="19.5" hidden="false" customHeight="true" outlineLevel="0" collapsed="false">
      <c r="A613" s="29" t="n">
        <v>604</v>
      </c>
      <c r="B613" s="30" t="s">
        <v>1211</v>
      </c>
      <c r="C613" s="31" t="n">
        <v>16013</v>
      </c>
      <c r="D613" s="32" t="s">
        <v>1212</v>
      </c>
      <c r="E613" s="33" t="n">
        <v>500</v>
      </c>
      <c r="F613" s="33" t="n">
        <v>13.25</v>
      </c>
      <c r="G613" s="33" t="n">
        <f aca="false">E613+F613</f>
        <v>513.25</v>
      </c>
      <c r="H613" s="156"/>
      <c r="I613" s="140"/>
      <c r="J613" s="156"/>
      <c r="K613" s="140"/>
      <c r="L613" s="140"/>
      <c r="M613" s="147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</row>
    <row r="614" s="44" customFormat="true" ht="19.5" hidden="false" customHeight="true" outlineLevel="0" collapsed="false">
      <c r="A614" s="29" t="n">
        <v>605</v>
      </c>
      <c r="B614" s="30" t="s">
        <v>1213</v>
      </c>
      <c r="C614" s="31" t="n">
        <v>17093</v>
      </c>
      <c r="D614" s="91" t="s">
        <v>1214</v>
      </c>
      <c r="E614" s="33" t="n">
        <v>500</v>
      </c>
      <c r="F614" s="33" t="n">
        <v>6.5</v>
      </c>
      <c r="G614" s="33" t="n">
        <f aca="false">E614+F614</f>
        <v>506.5</v>
      </c>
      <c r="H614" s="156"/>
      <c r="I614" s="159"/>
      <c r="J614" s="156"/>
      <c r="K614" s="159"/>
      <c r="L614" s="159"/>
      <c r="M614" s="147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</row>
    <row r="615" s="82" customFormat="true" ht="18.75" hidden="false" customHeight="true" outlineLevel="0" collapsed="false">
      <c r="A615" s="29" t="n">
        <v>606</v>
      </c>
      <c r="B615" s="30" t="s">
        <v>1215</v>
      </c>
      <c r="C615" s="88" t="s">
        <v>1216</v>
      </c>
      <c r="D615" s="32" t="s">
        <v>1217</v>
      </c>
      <c r="E615" s="33" t="n">
        <v>500</v>
      </c>
      <c r="F615" s="33" t="n">
        <v>0</v>
      </c>
      <c r="G615" s="33" t="n">
        <f aca="false">E615+F615</f>
        <v>500</v>
      </c>
      <c r="H615" s="156"/>
      <c r="I615" s="159"/>
      <c r="J615" s="156"/>
      <c r="K615" s="159"/>
      <c r="L615" s="159"/>
      <c r="M615" s="150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  <c r="AY615" s="81"/>
      <c r="AZ615" s="81"/>
      <c r="BA615" s="81"/>
      <c r="BB615" s="81"/>
      <c r="BC615" s="81"/>
      <c r="BD615" s="81"/>
      <c r="BE615" s="81"/>
      <c r="BF615" s="81"/>
      <c r="BG615" s="81"/>
      <c r="BH615" s="81"/>
      <c r="BI615" s="81"/>
      <c r="BJ615" s="81"/>
      <c r="BK615" s="81"/>
      <c r="BL615" s="81"/>
      <c r="BM615" s="81"/>
      <c r="BN615" s="81"/>
      <c r="BO615" s="81"/>
      <c r="BP615" s="81"/>
      <c r="BQ615" s="81"/>
    </row>
    <row r="616" s="90" customFormat="true" ht="18.75" hidden="false" customHeight="true" outlineLevel="0" collapsed="false">
      <c r="A616" s="29" t="n">
        <v>607</v>
      </c>
      <c r="B616" s="46" t="s">
        <v>1218</v>
      </c>
      <c r="C616" s="88" t="s">
        <v>1219</v>
      </c>
      <c r="D616" s="126" t="s">
        <v>1220</v>
      </c>
      <c r="E616" s="33" t="n">
        <v>500</v>
      </c>
      <c r="F616" s="33" t="n">
        <v>0</v>
      </c>
      <c r="G616" s="33" t="n">
        <f aca="false">E616+F616</f>
        <v>500</v>
      </c>
      <c r="H616" s="156"/>
      <c r="I616" s="140"/>
      <c r="J616" s="156"/>
      <c r="K616" s="140"/>
      <c r="L616" s="140"/>
      <c r="M616" s="14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</row>
    <row r="617" s="44" customFormat="true" ht="19.5" hidden="false" customHeight="true" outlineLevel="0" collapsed="false">
      <c r="A617" s="29" t="n">
        <v>608</v>
      </c>
      <c r="B617" s="30" t="s">
        <v>1221</v>
      </c>
      <c r="C617" s="88" t="s">
        <v>1222</v>
      </c>
      <c r="D617" s="126" t="s">
        <v>1223</v>
      </c>
      <c r="E617" s="33" t="n">
        <v>500</v>
      </c>
      <c r="F617" s="33" t="n">
        <v>0</v>
      </c>
      <c r="G617" s="33" t="n">
        <f aca="false">E617+F617</f>
        <v>500</v>
      </c>
      <c r="H617" s="160"/>
      <c r="I617" s="140"/>
      <c r="J617" s="160"/>
      <c r="K617" s="140"/>
      <c r="L617" s="140"/>
      <c r="M617" s="147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</row>
    <row r="618" s="82" customFormat="true" ht="18.75" hidden="false" customHeight="true" outlineLevel="0" collapsed="false">
      <c r="A618" s="29" t="n">
        <v>609</v>
      </c>
      <c r="B618" s="30" t="s">
        <v>1224</v>
      </c>
      <c r="C618" s="31" t="n">
        <v>18931</v>
      </c>
      <c r="D618" s="91" t="s">
        <v>1225</v>
      </c>
      <c r="E618" s="33" t="n">
        <v>500</v>
      </c>
      <c r="F618" s="33" t="n">
        <v>6.5</v>
      </c>
      <c r="G618" s="33" t="n">
        <f aca="false">E618+F618</f>
        <v>506.5</v>
      </c>
      <c r="H618" s="156"/>
      <c r="I618" s="140"/>
      <c r="J618" s="156"/>
      <c r="K618" s="140"/>
      <c r="L618" s="140"/>
      <c r="M618" s="150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  <c r="AY618" s="81"/>
      <c r="AZ618" s="81"/>
      <c r="BA618" s="81"/>
      <c r="BB618" s="81"/>
      <c r="BC618" s="81"/>
      <c r="BD618" s="81"/>
      <c r="BE618" s="81"/>
      <c r="BF618" s="81"/>
      <c r="BG618" s="81"/>
      <c r="BH618" s="81"/>
      <c r="BI618" s="81"/>
      <c r="BJ618" s="81"/>
      <c r="BK618" s="81"/>
      <c r="BL618" s="81"/>
      <c r="BM618" s="81"/>
      <c r="BN618" s="81"/>
      <c r="BO618" s="81"/>
      <c r="BP618" s="81"/>
      <c r="BQ618" s="81"/>
    </row>
    <row r="619" s="44" customFormat="true" ht="19.5" hidden="false" customHeight="true" outlineLevel="0" collapsed="false">
      <c r="A619" s="29" t="n">
        <v>610</v>
      </c>
      <c r="B619" s="92" t="s">
        <v>1226</v>
      </c>
      <c r="C619" s="88" t="s">
        <v>1227</v>
      </c>
      <c r="D619" s="91" t="s">
        <v>1228</v>
      </c>
      <c r="E619" s="33" t="n">
        <v>500</v>
      </c>
      <c r="F619" s="33" t="n">
        <v>6.5</v>
      </c>
      <c r="G619" s="33" t="n">
        <f aca="false">E619+F619</f>
        <v>506.5</v>
      </c>
      <c r="H619" s="156"/>
      <c r="I619" s="140"/>
      <c r="J619" s="156"/>
      <c r="K619" s="140"/>
      <c r="L619" s="140"/>
      <c r="M619" s="147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</row>
    <row r="620" s="44" customFormat="true" ht="19.5" hidden="false" customHeight="true" outlineLevel="0" collapsed="false">
      <c r="A620" s="29" t="n">
        <v>611</v>
      </c>
      <c r="B620" s="30" t="s">
        <v>1229</v>
      </c>
      <c r="C620" s="88" t="s">
        <v>1230</v>
      </c>
      <c r="D620" s="91" t="s">
        <v>1231</v>
      </c>
      <c r="E620" s="33" t="n">
        <v>1000</v>
      </c>
      <c r="F620" s="33" t="n">
        <v>26.5</v>
      </c>
      <c r="G620" s="33" t="n">
        <f aca="false">E620+F620</f>
        <v>1026.5</v>
      </c>
      <c r="H620" s="156"/>
      <c r="I620" s="140"/>
      <c r="J620" s="156"/>
      <c r="K620" s="140"/>
      <c r="L620" s="140"/>
      <c r="M620" s="147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</row>
    <row r="621" s="44" customFormat="true" ht="19.5" hidden="false" customHeight="true" outlineLevel="0" collapsed="false">
      <c r="A621" s="29" t="n">
        <v>612</v>
      </c>
      <c r="B621" s="30" t="s">
        <v>1232</v>
      </c>
      <c r="C621" s="88" t="s">
        <v>1233</v>
      </c>
      <c r="D621" s="32" t="s">
        <v>1234</v>
      </c>
      <c r="E621" s="33" t="n">
        <v>500</v>
      </c>
      <c r="F621" s="33" t="n">
        <v>13.25</v>
      </c>
      <c r="G621" s="33" t="n">
        <f aca="false">E621+F621</f>
        <v>513.25</v>
      </c>
      <c r="H621" s="148"/>
      <c r="I621" s="149"/>
      <c r="J621" s="148"/>
      <c r="K621" s="149"/>
      <c r="L621" s="159"/>
      <c r="M621" s="147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</row>
    <row r="622" s="162" customFormat="true" ht="18.75" hidden="false" customHeight="true" outlineLevel="0" collapsed="false">
      <c r="A622" s="29" t="n">
        <v>613</v>
      </c>
      <c r="B622" s="30" t="s">
        <v>1235</v>
      </c>
      <c r="C622" s="88" t="s">
        <v>1236</v>
      </c>
      <c r="D622" s="91" t="s">
        <v>1237</v>
      </c>
      <c r="E622" s="33" t="n">
        <v>1000</v>
      </c>
      <c r="F622" s="33" t="n">
        <v>0</v>
      </c>
      <c r="G622" s="33" t="n">
        <f aca="false">E622+F622</f>
        <v>1000</v>
      </c>
      <c r="H622" s="156"/>
      <c r="I622" s="140"/>
      <c r="J622" s="156"/>
      <c r="K622" s="155"/>
      <c r="L622" s="140"/>
      <c r="M622" s="150"/>
      <c r="N622" s="161"/>
      <c r="O622" s="161"/>
      <c r="P622" s="161"/>
      <c r="Q622" s="161"/>
      <c r="R622" s="161"/>
      <c r="S622" s="161"/>
      <c r="T622" s="161"/>
      <c r="U622" s="161"/>
      <c r="V622" s="161"/>
      <c r="W622" s="161"/>
      <c r="X622" s="161"/>
      <c r="Y622" s="161"/>
      <c r="Z622" s="161"/>
      <c r="AA622" s="161"/>
      <c r="AB622" s="161"/>
      <c r="AC622" s="161"/>
      <c r="AD622" s="161"/>
      <c r="AE622" s="161"/>
      <c r="AF622" s="161"/>
      <c r="AG622" s="161"/>
      <c r="AH622" s="161"/>
      <c r="AI622" s="161"/>
      <c r="AJ622" s="161"/>
      <c r="AK622" s="161"/>
      <c r="AL622" s="161"/>
      <c r="AM622" s="161"/>
      <c r="AN622" s="161"/>
      <c r="AO622" s="161"/>
      <c r="AP622" s="161"/>
      <c r="AQ622" s="161"/>
      <c r="AR622" s="161"/>
      <c r="AS622" s="161"/>
      <c r="AT622" s="161"/>
      <c r="AU622" s="161"/>
      <c r="AV622" s="161"/>
      <c r="AW622" s="161"/>
      <c r="AX622" s="161"/>
      <c r="AY622" s="161"/>
      <c r="AZ622" s="161"/>
      <c r="BA622" s="161"/>
      <c r="BB622" s="161"/>
      <c r="BC622" s="161"/>
      <c r="BD622" s="161"/>
      <c r="BE622" s="161"/>
      <c r="BF622" s="161"/>
      <c r="BG622" s="161"/>
      <c r="BH622" s="161"/>
      <c r="BI622" s="161"/>
      <c r="BJ622" s="161"/>
      <c r="BK622" s="161"/>
      <c r="BL622" s="161"/>
      <c r="BM622" s="161"/>
      <c r="BN622" s="161"/>
      <c r="BO622" s="161"/>
      <c r="BP622" s="161"/>
      <c r="BQ622" s="161"/>
    </row>
    <row r="623" s="75" customFormat="true" ht="18.75" hidden="false" customHeight="true" outlineLevel="0" collapsed="false">
      <c r="A623" s="29" t="n">
        <v>614</v>
      </c>
      <c r="B623" s="30" t="s">
        <v>1238</v>
      </c>
      <c r="C623" s="163" t="s">
        <v>1239</v>
      </c>
      <c r="D623" s="32" t="s">
        <v>1240</v>
      </c>
      <c r="E623" s="33" t="n">
        <v>500</v>
      </c>
      <c r="F623" s="33" t="n">
        <v>13.25</v>
      </c>
      <c r="G623" s="33" t="n">
        <f aca="false">E623+F623</f>
        <v>513.25</v>
      </c>
      <c r="H623" s="156"/>
      <c r="I623" s="159"/>
      <c r="J623" s="156"/>
      <c r="K623" s="149"/>
      <c r="L623" s="159"/>
      <c r="M623" s="16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</row>
    <row r="624" s="35" customFormat="true" ht="19.5" hidden="false" customHeight="true" outlineLevel="0" collapsed="false">
      <c r="A624" s="29" t="n">
        <v>615</v>
      </c>
      <c r="B624" s="77" t="s">
        <v>1241</v>
      </c>
      <c r="C624" s="78" t="n">
        <v>18198</v>
      </c>
      <c r="D624" s="79" t="s">
        <v>1242</v>
      </c>
      <c r="E624" s="80" t="n">
        <v>500</v>
      </c>
      <c r="F624" s="80" t="n">
        <v>0</v>
      </c>
      <c r="G624" s="33" t="n">
        <f aca="false">E624+F624</f>
        <v>500</v>
      </c>
      <c r="H624" s="156"/>
      <c r="I624" s="140"/>
      <c r="J624" s="156"/>
      <c r="K624" s="155"/>
      <c r="L624" s="140"/>
      <c r="M624" s="147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</row>
    <row r="625" s="44" customFormat="true" ht="19.5" hidden="false" customHeight="true" outlineLevel="0" collapsed="false">
      <c r="A625" s="29" t="n">
        <v>616</v>
      </c>
      <c r="B625" s="30" t="s">
        <v>1243</v>
      </c>
      <c r="C625" s="88" t="s">
        <v>1244</v>
      </c>
      <c r="D625" s="91" t="s">
        <v>1245</v>
      </c>
      <c r="E625" s="33" t="n">
        <v>500</v>
      </c>
      <c r="F625" s="33" t="n">
        <v>0</v>
      </c>
      <c r="G625" s="33" t="n">
        <f aca="false">E625+F625</f>
        <v>500</v>
      </c>
      <c r="H625" s="156"/>
      <c r="I625" s="140"/>
      <c r="J625" s="156"/>
      <c r="K625" s="155"/>
      <c r="L625" s="140"/>
      <c r="M625" s="147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</row>
    <row r="626" s="103" customFormat="true" ht="18.75" hidden="false" customHeight="true" outlineLevel="0" collapsed="false">
      <c r="A626" s="29" t="n">
        <v>617</v>
      </c>
      <c r="B626" s="119" t="s">
        <v>1246</v>
      </c>
      <c r="C626" s="124" t="n">
        <v>17479</v>
      </c>
      <c r="D626" s="133" t="s">
        <v>1247</v>
      </c>
      <c r="E626" s="33" t="n">
        <v>500</v>
      </c>
      <c r="F626" s="33" t="n">
        <v>0</v>
      </c>
      <c r="G626" s="33" t="n">
        <f aca="false">E626+F626</f>
        <v>500</v>
      </c>
      <c r="H626" s="156"/>
      <c r="I626" s="140"/>
      <c r="J626" s="156"/>
      <c r="K626" s="140"/>
      <c r="L626" s="140"/>
      <c r="M626" s="111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  <c r="BP626" s="102"/>
      <c r="BQ626" s="102"/>
    </row>
    <row r="627" s="44" customFormat="true" ht="19.5" hidden="false" customHeight="true" outlineLevel="0" collapsed="false">
      <c r="A627" s="29" t="n">
        <v>618</v>
      </c>
      <c r="B627" s="56" t="s">
        <v>1248</v>
      </c>
      <c r="C627" s="57" t="n">
        <v>17965</v>
      </c>
      <c r="D627" s="58" t="s">
        <v>1249</v>
      </c>
      <c r="E627" s="33" t="n">
        <v>500</v>
      </c>
      <c r="F627" s="33" t="n">
        <v>6.5</v>
      </c>
      <c r="G627" s="33" t="n">
        <f aca="false">E627+F627</f>
        <v>506.5</v>
      </c>
      <c r="H627" s="156"/>
      <c r="I627" s="159"/>
      <c r="J627" s="156"/>
      <c r="K627" s="159"/>
      <c r="L627" s="159"/>
      <c r="M627" s="147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</row>
    <row r="628" s="44" customFormat="true" ht="19.5" hidden="false" customHeight="true" outlineLevel="0" collapsed="false">
      <c r="A628" s="29" t="n">
        <v>619</v>
      </c>
      <c r="B628" s="30" t="s">
        <v>1250</v>
      </c>
      <c r="C628" s="31" t="n">
        <v>19673</v>
      </c>
      <c r="D628" s="32" t="s">
        <v>1251</v>
      </c>
      <c r="E628" s="33" t="n">
        <v>500</v>
      </c>
      <c r="F628" s="33" t="n">
        <v>6.5</v>
      </c>
      <c r="G628" s="33" t="n">
        <f aca="false">E628+F628</f>
        <v>506.5</v>
      </c>
      <c r="H628" s="156"/>
      <c r="I628" s="159"/>
      <c r="J628" s="156"/>
      <c r="K628" s="159"/>
      <c r="L628" s="159"/>
      <c r="M628" s="147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</row>
    <row r="629" s="44" customFormat="true" ht="19.5" hidden="false" customHeight="true" outlineLevel="0" collapsed="false">
      <c r="A629" s="29" t="n">
        <v>620</v>
      </c>
      <c r="B629" s="30" t="s">
        <v>1252</v>
      </c>
      <c r="C629" s="31" t="n">
        <v>19457</v>
      </c>
      <c r="D629" s="32" t="s">
        <v>1253</v>
      </c>
      <c r="E629" s="33" t="n">
        <v>500</v>
      </c>
      <c r="F629" s="33" t="n">
        <v>0</v>
      </c>
      <c r="G629" s="33" t="n">
        <f aca="false">E629+F629</f>
        <v>500</v>
      </c>
      <c r="H629" s="156"/>
      <c r="I629" s="140"/>
      <c r="J629" s="156"/>
      <c r="K629" s="140"/>
      <c r="L629" s="140"/>
      <c r="M629" s="147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</row>
    <row r="630" s="44" customFormat="true" ht="19.5" hidden="false" customHeight="true" outlineLevel="0" collapsed="false">
      <c r="A630" s="29" t="n">
        <v>621</v>
      </c>
      <c r="B630" s="77" t="s">
        <v>1254</v>
      </c>
      <c r="C630" s="78" t="n">
        <v>17448</v>
      </c>
      <c r="D630" s="79" t="s">
        <v>1255</v>
      </c>
      <c r="E630" s="33" t="n">
        <v>500</v>
      </c>
      <c r="F630" s="33" t="n">
        <v>6.5</v>
      </c>
      <c r="G630" s="33" t="n">
        <f aca="false">E630+F630</f>
        <v>506.5</v>
      </c>
      <c r="H630" s="151"/>
      <c r="I630" s="151"/>
      <c r="J630" s="147"/>
      <c r="K630" s="152"/>
      <c r="L630" s="147"/>
      <c r="M630" s="147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</row>
    <row r="631" s="44" customFormat="true" ht="19.5" hidden="false" customHeight="true" outlineLevel="0" collapsed="false">
      <c r="A631" s="29" t="n">
        <v>622</v>
      </c>
      <c r="B631" s="30" t="s">
        <v>1256</v>
      </c>
      <c r="C631" s="31" t="s">
        <v>1257</v>
      </c>
      <c r="D631" s="32" t="s">
        <v>1258</v>
      </c>
      <c r="E631" s="33" t="n">
        <v>500</v>
      </c>
      <c r="F631" s="33" t="n">
        <v>0</v>
      </c>
      <c r="G631" s="33" t="n">
        <f aca="false">E631+F631</f>
        <v>500</v>
      </c>
      <c r="H631" s="165"/>
      <c r="I631" s="166"/>
      <c r="J631" s="165"/>
      <c r="K631" s="164"/>
      <c r="L631" s="166"/>
      <c r="M631" s="147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</row>
    <row r="632" s="44" customFormat="true" ht="19.5" hidden="false" customHeight="true" outlineLevel="0" collapsed="false">
      <c r="A632" s="29" t="n">
        <v>623</v>
      </c>
      <c r="B632" s="92" t="s">
        <v>1259</v>
      </c>
      <c r="C632" s="88" t="s">
        <v>1260</v>
      </c>
      <c r="D632" s="91" t="s">
        <v>1261</v>
      </c>
      <c r="E632" s="33" t="n">
        <v>500</v>
      </c>
      <c r="F632" s="33" t="n">
        <v>0</v>
      </c>
      <c r="G632" s="33" t="n">
        <f aca="false">G631</f>
        <v>500</v>
      </c>
      <c r="H632" s="148"/>
      <c r="I632" s="149"/>
      <c r="J632" s="148"/>
      <c r="K632" s="150"/>
      <c r="L632" s="146"/>
      <c r="M632" s="147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</row>
    <row r="633" s="44" customFormat="true" ht="37.5" hidden="false" customHeight="true" outlineLevel="0" collapsed="false">
      <c r="A633" s="29" t="n">
        <v>624</v>
      </c>
      <c r="B633" s="40" t="s">
        <v>1262</v>
      </c>
      <c r="C633" s="41" t="n">
        <v>16015</v>
      </c>
      <c r="D633" s="42" t="s">
        <v>1263</v>
      </c>
      <c r="E633" s="33" t="n">
        <v>500</v>
      </c>
      <c r="F633" s="33" t="n">
        <v>0</v>
      </c>
      <c r="G633" s="33" t="n">
        <f aca="false">E633+F633</f>
        <v>500</v>
      </c>
      <c r="H633" s="145"/>
      <c r="I633" s="145"/>
      <c r="J633" s="145"/>
      <c r="K633" s="147"/>
      <c r="L633" s="146"/>
      <c r="M633" s="147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</row>
    <row r="634" s="44" customFormat="true" ht="19.5" hidden="false" customHeight="true" outlineLevel="0" collapsed="false">
      <c r="A634" s="29" t="n">
        <v>625</v>
      </c>
      <c r="B634" s="30" t="s">
        <v>1264</v>
      </c>
      <c r="C634" s="31" t="n">
        <v>14552</v>
      </c>
      <c r="D634" s="93" t="s">
        <v>1265</v>
      </c>
      <c r="E634" s="33" t="n">
        <v>500</v>
      </c>
      <c r="F634" s="33" t="n">
        <v>0</v>
      </c>
      <c r="G634" s="33" t="n">
        <f aca="false">E634+F634</f>
        <v>500</v>
      </c>
      <c r="H634" s="145"/>
      <c r="I634" s="146"/>
      <c r="J634" s="145"/>
      <c r="K634" s="147"/>
      <c r="L634" s="146"/>
      <c r="M634" s="147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</row>
    <row r="635" s="44" customFormat="true" ht="19.5" hidden="false" customHeight="true" outlineLevel="0" collapsed="false">
      <c r="A635" s="29" t="n">
        <v>626</v>
      </c>
      <c r="B635" s="40" t="s">
        <v>1266</v>
      </c>
      <c r="C635" s="88" t="s">
        <v>1267</v>
      </c>
      <c r="D635" s="91" t="s">
        <v>1268</v>
      </c>
      <c r="E635" s="33" t="n">
        <v>500</v>
      </c>
      <c r="F635" s="33" t="n">
        <v>6.5</v>
      </c>
      <c r="G635" s="33" t="n">
        <f aca="false">E635+F635</f>
        <v>506.5</v>
      </c>
      <c r="H635" s="145"/>
      <c r="I635" s="146"/>
      <c r="J635" s="145"/>
      <c r="K635" s="147"/>
      <c r="L635" s="146"/>
      <c r="M635" s="147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</row>
    <row r="636" s="44" customFormat="true" ht="19.5" hidden="false" customHeight="true" outlineLevel="0" collapsed="false">
      <c r="A636" s="29" t="n">
        <v>627</v>
      </c>
      <c r="B636" s="30" t="s">
        <v>1269</v>
      </c>
      <c r="C636" s="31" t="n">
        <v>16542</v>
      </c>
      <c r="D636" s="32" t="s">
        <v>1270</v>
      </c>
      <c r="E636" s="33" t="n">
        <v>500</v>
      </c>
      <c r="F636" s="33" t="n">
        <v>6.5</v>
      </c>
      <c r="G636" s="33" t="n">
        <f aca="false">E636+F636</f>
        <v>506.5</v>
      </c>
      <c r="H636" s="145"/>
      <c r="I636" s="146"/>
      <c r="J636" s="145"/>
      <c r="K636" s="147"/>
      <c r="L636" s="146"/>
      <c r="M636" s="147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</row>
    <row r="637" s="44" customFormat="true" ht="19.5" hidden="false" customHeight="true" outlineLevel="0" collapsed="false">
      <c r="A637" s="29" t="n">
        <v>628</v>
      </c>
      <c r="B637" s="46" t="s">
        <v>1271</v>
      </c>
      <c r="C637" s="88" t="s">
        <v>1272</v>
      </c>
      <c r="D637" s="126" t="s">
        <v>1273</v>
      </c>
      <c r="E637" s="33" t="n">
        <v>500</v>
      </c>
      <c r="F637" s="33" t="n">
        <v>0</v>
      </c>
      <c r="G637" s="33" t="n">
        <f aca="false">E637+F637</f>
        <v>500</v>
      </c>
      <c r="H637" s="145"/>
      <c r="I637" s="146"/>
      <c r="J637" s="145"/>
      <c r="K637" s="147"/>
      <c r="L637" s="146"/>
      <c r="M637" s="147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</row>
    <row r="638" s="44" customFormat="true" ht="19.5" hidden="false" customHeight="true" outlineLevel="0" collapsed="false">
      <c r="A638" s="29" t="n">
        <v>629</v>
      </c>
      <c r="B638" s="30" t="s">
        <v>1274</v>
      </c>
      <c r="C638" s="76" t="n">
        <v>17900</v>
      </c>
      <c r="D638" s="32" t="s">
        <v>1270</v>
      </c>
      <c r="E638" s="33" t="n">
        <v>500</v>
      </c>
      <c r="F638" s="33" t="n">
        <v>6.5</v>
      </c>
      <c r="G638" s="33" t="n">
        <f aca="false">E638+F638</f>
        <v>506.5</v>
      </c>
      <c r="H638" s="154"/>
      <c r="I638" s="154"/>
      <c r="J638" s="154"/>
      <c r="K638" s="111"/>
      <c r="L638" s="146"/>
      <c r="M638" s="147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</row>
    <row r="639" s="44" customFormat="true" ht="19.5" hidden="false" customHeight="true" outlineLevel="0" collapsed="false">
      <c r="A639" s="29" t="n">
        <v>630</v>
      </c>
      <c r="B639" s="30" t="s">
        <v>1275</v>
      </c>
      <c r="C639" s="31" t="s">
        <v>1276</v>
      </c>
      <c r="D639" s="32" t="s">
        <v>1277</v>
      </c>
      <c r="E639" s="33" t="n">
        <v>500</v>
      </c>
      <c r="F639" s="33" t="n">
        <v>0</v>
      </c>
      <c r="G639" s="33" t="n">
        <f aca="false">E639+F639</f>
        <v>500</v>
      </c>
      <c r="H639" s="145"/>
      <c r="I639" s="146"/>
      <c r="J639" s="145"/>
      <c r="K639" s="147"/>
      <c r="L639" s="146"/>
      <c r="M639" s="147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</row>
    <row r="640" s="44" customFormat="true" ht="19.5" hidden="false" customHeight="true" outlineLevel="0" collapsed="false">
      <c r="A640" s="29" t="n">
        <v>631</v>
      </c>
      <c r="B640" s="92" t="s">
        <v>1278</v>
      </c>
      <c r="C640" s="31" t="n">
        <v>19063</v>
      </c>
      <c r="D640" s="93" t="s">
        <v>1279</v>
      </c>
      <c r="E640" s="33" t="n">
        <v>500</v>
      </c>
      <c r="F640" s="33" t="n">
        <v>0</v>
      </c>
      <c r="G640" s="33" t="n">
        <f aca="false">E640+F640</f>
        <v>500</v>
      </c>
      <c r="H640" s="148"/>
      <c r="I640" s="149"/>
      <c r="J640" s="148"/>
      <c r="K640" s="150"/>
      <c r="L640" s="146"/>
      <c r="M640" s="147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</row>
    <row r="641" s="44" customFormat="true" ht="19.5" hidden="false" customHeight="true" outlineLevel="0" collapsed="false">
      <c r="A641" s="29" t="n">
        <v>632</v>
      </c>
      <c r="B641" s="29" t="s">
        <v>1280</v>
      </c>
      <c r="C641" s="78" t="n">
        <v>19297</v>
      </c>
      <c r="D641" s="83" t="s">
        <v>1281</v>
      </c>
      <c r="E641" s="80" t="n">
        <v>500</v>
      </c>
      <c r="F641" s="80" t="n">
        <v>0</v>
      </c>
      <c r="G641" s="80" t="n">
        <f aca="false">E641+F641</f>
        <v>500</v>
      </c>
      <c r="H641" s="145"/>
      <c r="I641" s="146"/>
      <c r="J641" s="145"/>
      <c r="K641" s="147"/>
      <c r="L641" s="146"/>
      <c r="M641" s="147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</row>
    <row r="642" s="44" customFormat="true" ht="19.5" hidden="false" customHeight="true" outlineLevel="0" collapsed="false">
      <c r="A642" s="29" t="n">
        <v>633</v>
      </c>
      <c r="B642" s="92" t="s">
        <v>1282</v>
      </c>
      <c r="C642" s="31" t="s">
        <v>1283</v>
      </c>
      <c r="D642" s="93" t="s">
        <v>1284</v>
      </c>
      <c r="E642" s="33" t="n">
        <v>500</v>
      </c>
      <c r="F642" s="33" t="n">
        <v>0</v>
      </c>
      <c r="G642" s="33" t="n">
        <f aca="false">E642+F642</f>
        <v>500</v>
      </c>
      <c r="H642" s="154"/>
      <c r="I642" s="155"/>
      <c r="J642" s="154"/>
      <c r="K642" s="111"/>
      <c r="L642" s="146"/>
      <c r="M642" s="147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</row>
    <row r="643" s="103" customFormat="true" ht="18.75" hidden="false" customHeight="true" outlineLevel="0" collapsed="false">
      <c r="A643" s="29" t="n">
        <v>634</v>
      </c>
      <c r="B643" s="46" t="s">
        <v>1285</v>
      </c>
      <c r="C643" s="88" t="s">
        <v>1286</v>
      </c>
      <c r="D643" s="126" t="s">
        <v>1287</v>
      </c>
      <c r="E643" s="33" t="n">
        <v>500</v>
      </c>
      <c r="F643" s="33" t="n">
        <v>0</v>
      </c>
      <c r="G643" s="33" t="n">
        <f aca="false">E643+F643</f>
        <v>500</v>
      </c>
      <c r="H643" s="154"/>
      <c r="I643" s="155"/>
      <c r="J643" s="154"/>
      <c r="K643" s="111"/>
      <c r="L643" s="146"/>
      <c r="M643" s="111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  <c r="BP643" s="102"/>
      <c r="BQ643" s="102"/>
    </row>
    <row r="644" s="44" customFormat="true" ht="19.5" hidden="false" customHeight="true" outlineLevel="0" collapsed="false">
      <c r="A644" s="29" t="n">
        <v>635</v>
      </c>
      <c r="B644" s="30" t="s">
        <v>1288</v>
      </c>
      <c r="C644" s="31" t="n">
        <v>14898</v>
      </c>
      <c r="D644" s="91" t="s">
        <v>1287</v>
      </c>
      <c r="E644" s="33" t="n">
        <v>500</v>
      </c>
      <c r="F644" s="33" t="n">
        <v>0</v>
      </c>
      <c r="G644" s="33" t="n">
        <f aca="false">E644+F644</f>
        <v>500</v>
      </c>
      <c r="H644" s="154"/>
      <c r="I644" s="155"/>
      <c r="J644" s="154"/>
      <c r="K644" s="111"/>
      <c r="L644" s="146"/>
      <c r="M644" s="147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</row>
    <row r="645" s="75" customFormat="true" ht="18.75" hidden="false" customHeight="true" outlineLevel="0" collapsed="false">
      <c r="A645" s="29" t="n">
        <v>636</v>
      </c>
      <c r="B645" s="40" t="s">
        <v>1289</v>
      </c>
      <c r="C645" s="88" t="s">
        <v>1290</v>
      </c>
      <c r="D645" s="42" t="s">
        <v>1291</v>
      </c>
      <c r="E645" s="33" t="n">
        <v>500</v>
      </c>
      <c r="F645" s="33" t="n">
        <v>0</v>
      </c>
      <c r="G645" s="33" t="n">
        <f aca="false">E645+F645</f>
        <v>500</v>
      </c>
      <c r="H645" s="165"/>
      <c r="I645" s="166"/>
      <c r="J645" s="165"/>
      <c r="K645" s="164"/>
      <c r="L645" s="166"/>
      <c r="M645" s="16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</row>
    <row r="646" s="44" customFormat="true" ht="19.5" hidden="false" customHeight="true" outlineLevel="0" collapsed="false">
      <c r="A646" s="29" t="n">
        <v>637</v>
      </c>
      <c r="B646" s="30" t="s">
        <v>1292</v>
      </c>
      <c r="C646" s="88" t="s">
        <v>1293</v>
      </c>
      <c r="D646" s="91" t="s">
        <v>1294</v>
      </c>
      <c r="E646" s="33" t="n">
        <v>500</v>
      </c>
      <c r="F646" s="33" t="n">
        <v>0</v>
      </c>
      <c r="G646" s="33" t="n">
        <f aca="false">E646+F646</f>
        <v>500</v>
      </c>
      <c r="H646" s="145"/>
      <c r="I646" s="146"/>
      <c r="J646" s="145"/>
      <c r="K646" s="147"/>
      <c r="L646" s="146"/>
      <c r="M646" s="147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</row>
    <row r="647" s="44" customFormat="true" ht="19.5" hidden="false" customHeight="true" outlineLevel="0" collapsed="false">
      <c r="A647" s="29" t="n">
        <v>638</v>
      </c>
      <c r="B647" s="46" t="s">
        <v>1295</v>
      </c>
      <c r="C647" s="88" t="s">
        <v>1296</v>
      </c>
      <c r="D647" s="42" t="s">
        <v>1297</v>
      </c>
      <c r="E647" s="33" t="n">
        <v>500</v>
      </c>
      <c r="F647" s="33" t="n">
        <v>0</v>
      </c>
      <c r="G647" s="33" t="n">
        <f aca="false">E647+F647</f>
        <v>500</v>
      </c>
      <c r="H647" s="145"/>
      <c r="I647" s="146"/>
      <c r="J647" s="145"/>
      <c r="K647" s="147"/>
      <c r="L647" s="146"/>
      <c r="M647" s="147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</row>
    <row r="648" s="44" customFormat="true" ht="19.5" hidden="false" customHeight="true" outlineLevel="0" collapsed="false">
      <c r="A648" s="29" t="n">
        <v>639</v>
      </c>
      <c r="B648" s="30" t="s">
        <v>1298</v>
      </c>
      <c r="C648" s="31" t="n">
        <v>14548</v>
      </c>
      <c r="D648" s="32" t="s">
        <v>1299</v>
      </c>
      <c r="E648" s="33" t="n">
        <v>500</v>
      </c>
      <c r="F648" s="33" t="n">
        <v>0</v>
      </c>
      <c r="G648" s="33" t="n">
        <v>500</v>
      </c>
      <c r="H648" s="145"/>
      <c r="I648" s="146"/>
      <c r="J648" s="145"/>
      <c r="K648" s="147"/>
      <c r="L648" s="146"/>
      <c r="M648" s="147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</row>
    <row r="649" s="44" customFormat="true" ht="37.5" hidden="false" customHeight="true" outlineLevel="0" collapsed="false">
      <c r="A649" s="29" t="n">
        <v>640</v>
      </c>
      <c r="B649" s="40" t="s">
        <v>1300</v>
      </c>
      <c r="C649" s="167" t="n">
        <v>15841</v>
      </c>
      <c r="D649" s="42" t="s">
        <v>1301</v>
      </c>
      <c r="E649" s="33" t="n">
        <v>500</v>
      </c>
      <c r="F649" s="33" t="n">
        <v>0</v>
      </c>
      <c r="G649" s="33" t="n">
        <f aca="false">SUM(E649:F649)</f>
        <v>500</v>
      </c>
      <c r="H649" s="148"/>
      <c r="I649" s="149"/>
      <c r="J649" s="148"/>
      <c r="K649" s="150"/>
      <c r="L649" s="146"/>
      <c r="M649" s="147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</row>
    <row r="650" s="44" customFormat="true" ht="19.5" hidden="false" customHeight="true" outlineLevel="0" collapsed="false">
      <c r="A650" s="29" t="n">
        <v>641</v>
      </c>
      <c r="B650" s="30" t="s">
        <v>1302</v>
      </c>
      <c r="C650" s="31" t="n">
        <v>16355</v>
      </c>
      <c r="D650" s="91" t="s">
        <v>1303</v>
      </c>
      <c r="E650" s="33" t="n">
        <v>500</v>
      </c>
      <c r="F650" s="33" t="n">
        <v>0</v>
      </c>
      <c r="G650" s="33" t="n">
        <f aca="false">SUM(E650:F650)</f>
        <v>500</v>
      </c>
      <c r="H650" s="148"/>
      <c r="I650" s="149"/>
      <c r="J650" s="148"/>
      <c r="K650" s="149"/>
      <c r="L650" s="146"/>
      <c r="M650" s="147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</row>
    <row r="651" s="44" customFormat="true" ht="19.5" hidden="false" customHeight="true" outlineLevel="0" collapsed="false">
      <c r="A651" s="29" t="n">
        <v>642</v>
      </c>
      <c r="B651" s="30" t="s">
        <v>1304</v>
      </c>
      <c r="C651" s="88" t="s">
        <v>1305</v>
      </c>
      <c r="D651" s="32" t="s">
        <v>1306</v>
      </c>
      <c r="E651" s="33" t="n">
        <v>500</v>
      </c>
      <c r="F651" s="33" t="n">
        <v>0</v>
      </c>
      <c r="G651" s="33" t="n">
        <f aca="false">E651+F651</f>
        <v>500</v>
      </c>
      <c r="H651" s="145"/>
      <c r="I651" s="146"/>
      <c r="J651" s="145"/>
      <c r="K651" s="147"/>
      <c r="L651" s="146"/>
      <c r="M651" s="147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</row>
    <row r="652" s="44" customFormat="true" ht="19.5" hidden="false" customHeight="true" outlineLevel="0" collapsed="false">
      <c r="A652" s="29" t="n">
        <v>643</v>
      </c>
      <c r="B652" s="168" t="s">
        <v>1307</v>
      </c>
      <c r="C652" s="169" t="s">
        <v>1308</v>
      </c>
      <c r="D652" s="170" t="s">
        <v>1303</v>
      </c>
      <c r="E652" s="33" t="n">
        <v>500</v>
      </c>
      <c r="F652" s="33" t="n">
        <v>0</v>
      </c>
      <c r="G652" s="33" t="n">
        <f aca="false">E652+F652</f>
        <v>500</v>
      </c>
      <c r="H652" s="148"/>
      <c r="I652" s="149"/>
      <c r="J652" s="148"/>
      <c r="K652" s="150"/>
      <c r="L652" s="146"/>
      <c r="M652" s="147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</row>
    <row r="653" s="44" customFormat="true" ht="19.5" hidden="false" customHeight="true" outlineLevel="0" collapsed="false">
      <c r="A653" s="29" t="n">
        <v>644</v>
      </c>
      <c r="B653" s="30" t="s">
        <v>1309</v>
      </c>
      <c r="C653" s="31" t="n">
        <v>12922</v>
      </c>
      <c r="D653" s="32" t="s">
        <v>1310</v>
      </c>
      <c r="E653" s="33" t="n">
        <v>500</v>
      </c>
      <c r="F653" s="33" t="n">
        <v>0</v>
      </c>
      <c r="G653" s="33" t="n">
        <f aca="false">E653+F653</f>
        <v>500</v>
      </c>
      <c r="H653" s="145"/>
      <c r="I653" s="146"/>
      <c r="J653" s="145"/>
      <c r="K653" s="147"/>
      <c r="L653" s="146"/>
      <c r="M653" s="147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</row>
    <row r="654" s="44" customFormat="true" ht="19.5" hidden="false" customHeight="true" outlineLevel="0" collapsed="false">
      <c r="A654" s="29" t="n">
        <v>645</v>
      </c>
      <c r="B654" s="30" t="s">
        <v>1311</v>
      </c>
      <c r="C654" s="31" t="n">
        <v>15997</v>
      </c>
      <c r="D654" s="32" t="s">
        <v>1312</v>
      </c>
      <c r="E654" s="33" t="n">
        <v>500</v>
      </c>
      <c r="F654" s="33" t="n">
        <v>0</v>
      </c>
      <c r="G654" s="33" t="n">
        <f aca="false">E654+F654</f>
        <v>500</v>
      </c>
      <c r="H654" s="145"/>
      <c r="I654" s="146"/>
      <c r="J654" s="145"/>
      <c r="K654" s="147"/>
      <c r="L654" s="146"/>
      <c r="M654" s="147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</row>
    <row r="655" s="44" customFormat="true" ht="19.5" hidden="false" customHeight="true" outlineLevel="0" collapsed="false">
      <c r="A655" s="29" t="n">
        <v>646</v>
      </c>
      <c r="B655" s="30" t="s">
        <v>1313</v>
      </c>
      <c r="C655" s="31" t="n">
        <v>14183</v>
      </c>
      <c r="D655" s="32" t="s">
        <v>1301</v>
      </c>
      <c r="E655" s="33" t="n">
        <v>500</v>
      </c>
      <c r="F655" s="33" t="n">
        <v>6.5</v>
      </c>
      <c r="G655" s="33" t="n">
        <f aca="false">E655+F655</f>
        <v>506.5</v>
      </c>
      <c r="H655" s="145"/>
      <c r="I655" s="146"/>
      <c r="J655" s="145"/>
      <c r="K655" s="147"/>
      <c r="L655" s="146"/>
      <c r="M655" s="147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</row>
    <row r="656" s="44" customFormat="true" ht="19.5" hidden="false" customHeight="true" outlineLevel="0" collapsed="false">
      <c r="A656" s="29" t="n">
        <v>647</v>
      </c>
      <c r="B656" s="30" t="s">
        <v>1314</v>
      </c>
      <c r="C656" s="31" t="n">
        <v>18578</v>
      </c>
      <c r="D656" s="32" t="s">
        <v>1315</v>
      </c>
      <c r="E656" s="33" t="n">
        <v>500</v>
      </c>
      <c r="F656" s="33" t="n">
        <v>6.5</v>
      </c>
      <c r="G656" s="33" t="n">
        <f aca="false">E656+F656</f>
        <v>506.5</v>
      </c>
      <c r="H656" s="148"/>
      <c r="I656" s="149"/>
      <c r="J656" s="148"/>
      <c r="K656" s="150"/>
      <c r="L656" s="146"/>
      <c r="M656" s="147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</row>
    <row r="657" s="44" customFormat="true" ht="19.5" hidden="false" customHeight="true" outlineLevel="0" collapsed="false">
      <c r="A657" s="29" t="n">
        <v>648</v>
      </c>
      <c r="B657" s="30" t="s">
        <v>1316</v>
      </c>
      <c r="C657" s="31" t="n">
        <v>18896</v>
      </c>
      <c r="D657" s="32" t="s">
        <v>1317</v>
      </c>
      <c r="E657" s="33" t="n">
        <v>500</v>
      </c>
      <c r="F657" s="33" t="n">
        <v>0</v>
      </c>
      <c r="G657" s="33" t="n">
        <f aca="false">E657+F657</f>
        <v>500</v>
      </c>
      <c r="H657" s="145"/>
      <c r="I657" s="146"/>
      <c r="J657" s="145"/>
      <c r="K657" s="147"/>
      <c r="L657" s="146"/>
      <c r="M657" s="147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</row>
    <row r="658" s="44" customFormat="true" ht="19.5" hidden="false" customHeight="true" outlineLevel="0" collapsed="false">
      <c r="A658" s="29" t="n">
        <v>649</v>
      </c>
      <c r="B658" s="46" t="s">
        <v>1318</v>
      </c>
      <c r="C658" s="88" t="s">
        <v>1319</v>
      </c>
      <c r="D658" s="126" t="s">
        <v>1320</v>
      </c>
      <c r="E658" s="33" t="n">
        <v>500</v>
      </c>
      <c r="F658" s="33" t="n">
        <v>0</v>
      </c>
      <c r="G658" s="33" t="n">
        <f aca="false">E658+F658</f>
        <v>500</v>
      </c>
      <c r="H658" s="145"/>
      <c r="I658" s="146"/>
      <c r="J658" s="145"/>
      <c r="K658" s="147"/>
      <c r="L658" s="146"/>
      <c r="M658" s="147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</row>
    <row r="659" s="44" customFormat="true" ht="19.5" hidden="false" customHeight="true" outlineLevel="0" collapsed="false">
      <c r="A659" s="29" t="n">
        <v>650</v>
      </c>
      <c r="B659" s="30" t="s">
        <v>1321</v>
      </c>
      <c r="C659" s="88" t="s">
        <v>1322</v>
      </c>
      <c r="D659" s="32" t="s">
        <v>1323</v>
      </c>
      <c r="E659" s="33" t="n">
        <v>500</v>
      </c>
      <c r="F659" s="33" t="n">
        <v>6.5</v>
      </c>
      <c r="G659" s="33" t="n">
        <f aca="false">E659+F659</f>
        <v>506.5</v>
      </c>
      <c r="H659" s="145"/>
      <c r="I659" s="146"/>
      <c r="J659" s="145"/>
      <c r="K659" s="147"/>
      <c r="L659" s="146"/>
      <c r="M659" s="147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</row>
    <row r="660" s="82" customFormat="true" ht="18.75" hidden="false" customHeight="true" outlineLevel="0" collapsed="false">
      <c r="A660" s="29" t="n">
        <v>651</v>
      </c>
      <c r="B660" s="30" t="s">
        <v>1324</v>
      </c>
      <c r="C660" s="31" t="n">
        <v>15653</v>
      </c>
      <c r="D660" s="32" t="s">
        <v>1325</v>
      </c>
      <c r="E660" s="33" t="n">
        <v>500</v>
      </c>
      <c r="F660" s="33" t="n">
        <v>6.5</v>
      </c>
      <c r="G660" s="33" t="n">
        <f aca="false">E660+F660</f>
        <v>506.5</v>
      </c>
      <c r="H660" s="154"/>
      <c r="I660" s="155"/>
      <c r="J660" s="154"/>
      <c r="K660" s="111"/>
      <c r="L660" s="146"/>
      <c r="M660" s="150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  <c r="AY660" s="81"/>
      <c r="AZ660" s="81"/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1"/>
      <c r="BN660" s="81"/>
      <c r="BO660" s="81"/>
      <c r="BP660" s="81"/>
      <c r="BQ660" s="81"/>
    </row>
    <row r="661" s="82" customFormat="true" ht="18.75" hidden="false" customHeight="true" outlineLevel="0" collapsed="false">
      <c r="A661" s="29" t="n">
        <v>652</v>
      </c>
      <c r="B661" s="30" t="s">
        <v>1326</v>
      </c>
      <c r="C661" s="88" t="s">
        <v>1327</v>
      </c>
      <c r="D661" s="91" t="s">
        <v>1328</v>
      </c>
      <c r="E661" s="33" t="n">
        <v>500</v>
      </c>
      <c r="F661" s="33" t="n">
        <v>0</v>
      </c>
      <c r="G661" s="33" t="n">
        <f aca="false">E661+F661</f>
        <v>500</v>
      </c>
      <c r="H661" s="145"/>
      <c r="I661" s="146"/>
      <c r="J661" s="145"/>
      <c r="K661" s="147"/>
      <c r="L661" s="146"/>
      <c r="M661" s="150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  <c r="AY661" s="81"/>
      <c r="AZ661" s="81"/>
      <c r="BA661" s="81"/>
      <c r="BB661" s="81"/>
      <c r="BC661" s="81"/>
      <c r="BD661" s="81"/>
      <c r="BE661" s="81"/>
      <c r="BF661" s="81"/>
      <c r="BG661" s="81"/>
      <c r="BH661" s="81"/>
      <c r="BI661" s="81"/>
      <c r="BJ661" s="81"/>
      <c r="BK661" s="81"/>
      <c r="BL661" s="81"/>
      <c r="BM661" s="81"/>
      <c r="BN661" s="81"/>
      <c r="BO661" s="81"/>
      <c r="BP661" s="81"/>
      <c r="BQ661" s="81"/>
    </row>
    <row r="662" s="75" customFormat="true" ht="18.75" hidden="false" customHeight="true" outlineLevel="0" collapsed="false">
      <c r="A662" s="29" t="n">
        <v>653</v>
      </c>
      <c r="B662" s="30" t="s">
        <v>1329</v>
      </c>
      <c r="C662" s="31" t="n">
        <v>14169</v>
      </c>
      <c r="D662" s="91" t="s">
        <v>1330</v>
      </c>
      <c r="E662" s="33" t="n">
        <v>500</v>
      </c>
      <c r="F662" s="33" t="n">
        <v>0</v>
      </c>
      <c r="G662" s="33" t="n">
        <f aca="false">E662+F662</f>
        <v>500</v>
      </c>
      <c r="H662" s="165"/>
      <c r="I662" s="166"/>
      <c r="J662" s="165"/>
      <c r="K662" s="164"/>
      <c r="L662" s="166"/>
      <c r="M662" s="16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</row>
    <row r="663" s="44" customFormat="true" ht="19.5" hidden="false" customHeight="true" outlineLevel="0" collapsed="false">
      <c r="A663" s="29" t="n">
        <v>654</v>
      </c>
      <c r="B663" s="30" t="s">
        <v>1331</v>
      </c>
      <c r="C663" s="31" t="s">
        <v>1332</v>
      </c>
      <c r="D663" s="32" t="s">
        <v>1333</v>
      </c>
      <c r="E663" s="33" t="n">
        <v>500</v>
      </c>
      <c r="F663" s="33" t="n">
        <v>0</v>
      </c>
      <c r="G663" s="33" t="n">
        <f aca="false">E663+F663</f>
        <v>500</v>
      </c>
      <c r="H663" s="145"/>
      <c r="I663" s="146"/>
      <c r="J663" s="145"/>
      <c r="K663" s="147"/>
      <c r="L663" s="146"/>
      <c r="M663" s="147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</row>
    <row r="664" s="112" customFormat="true" ht="18.75" hidden="false" customHeight="true" outlineLevel="0" collapsed="false">
      <c r="A664" s="29" t="n">
        <v>655</v>
      </c>
      <c r="B664" s="30" t="s">
        <v>1334</v>
      </c>
      <c r="C664" s="88" t="s">
        <v>1335</v>
      </c>
      <c r="D664" s="32" t="s">
        <v>1336</v>
      </c>
      <c r="E664" s="33" t="n">
        <v>500</v>
      </c>
      <c r="F664" s="33" t="n">
        <v>0</v>
      </c>
      <c r="G664" s="33" t="n">
        <f aca="false">E664+F664</f>
        <v>500</v>
      </c>
      <c r="H664" s="145"/>
      <c r="I664" s="146"/>
      <c r="J664" s="145"/>
      <c r="K664" s="147"/>
      <c r="L664" s="146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</row>
    <row r="665" s="112" customFormat="true" ht="37.5" hidden="false" customHeight="true" outlineLevel="0" collapsed="false">
      <c r="A665" s="29" t="n">
        <v>656</v>
      </c>
      <c r="B665" s="87" t="s">
        <v>1337</v>
      </c>
      <c r="C665" s="41" t="n">
        <v>18575</v>
      </c>
      <c r="D665" s="55" t="s">
        <v>1338</v>
      </c>
      <c r="E665" s="33" t="n">
        <v>500</v>
      </c>
      <c r="F665" s="33" t="n">
        <v>13.25</v>
      </c>
      <c r="G665" s="33" t="n">
        <f aca="false">E665+F665</f>
        <v>513.25</v>
      </c>
      <c r="H665" s="145"/>
      <c r="I665" s="146"/>
      <c r="J665" s="145"/>
      <c r="K665" s="147"/>
      <c r="L665" s="146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</row>
    <row r="666" s="114" customFormat="true" ht="19.5" hidden="false" customHeight="true" outlineLevel="0" collapsed="false">
      <c r="A666" s="29" t="n">
        <v>657</v>
      </c>
      <c r="B666" s="92" t="s">
        <v>1339</v>
      </c>
      <c r="C666" s="31" t="s">
        <v>1340</v>
      </c>
      <c r="D666" s="32" t="s">
        <v>1341</v>
      </c>
      <c r="E666" s="33" t="n">
        <v>500</v>
      </c>
      <c r="F666" s="33" t="n">
        <v>0</v>
      </c>
      <c r="G666" s="33" t="n">
        <f aca="false">E666+F666</f>
        <v>500</v>
      </c>
      <c r="H666" s="145"/>
      <c r="I666" s="146"/>
      <c r="J666" s="145"/>
      <c r="K666" s="147"/>
      <c r="L666" s="146"/>
      <c r="M666" s="113"/>
      <c r="N666" s="113"/>
      <c r="O666" s="113"/>
      <c r="P666" s="113"/>
      <c r="Q666" s="113"/>
      <c r="R666" s="113"/>
      <c r="S666" s="113"/>
      <c r="T666" s="113"/>
      <c r="U666" s="113"/>
      <c r="V666" s="113"/>
      <c r="W666" s="113"/>
      <c r="X666" s="113"/>
      <c r="Y666" s="113"/>
      <c r="Z666" s="113"/>
      <c r="AA666" s="113"/>
      <c r="AB666" s="113"/>
      <c r="AC666" s="113"/>
      <c r="AD666" s="113"/>
      <c r="AE666" s="113"/>
      <c r="AF666" s="113"/>
      <c r="AG666" s="113"/>
      <c r="AH666" s="113"/>
      <c r="AI666" s="113"/>
      <c r="AJ666" s="113"/>
      <c r="AK666" s="113"/>
      <c r="AL666" s="113"/>
      <c r="AM666" s="113"/>
      <c r="AN666" s="113"/>
      <c r="AO666" s="113"/>
      <c r="AP666" s="113"/>
      <c r="AQ666" s="113"/>
      <c r="AR666" s="113"/>
      <c r="AS666" s="113"/>
      <c r="AT666" s="113"/>
      <c r="AU666" s="113"/>
      <c r="AV666" s="113"/>
      <c r="AW666" s="113"/>
      <c r="AX666" s="113"/>
      <c r="AY666" s="113"/>
      <c r="AZ666" s="113"/>
      <c r="BA666" s="113"/>
      <c r="BB666" s="113"/>
      <c r="BC666" s="113"/>
      <c r="BD666" s="113"/>
      <c r="BE666" s="113"/>
      <c r="BF666" s="113"/>
      <c r="BG666" s="113"/>
      <c r="BH666" s="113"/>
      <c r="BI666" s="113"/>
      <c r="BJ666" s="113"/>
      <c r="BK666" s="113"/>
      <c r="BL666" s="113"/>
      <c r="BM666" s="113"/>
      <c r="BN666" s="113"/>
      <c r="BO666" s="113"/>
      <c r="BP666" s="113"/>
      <c r="BQ666" s="113"/>
    </row>
    <row r="667" s="114" customFormat="true" ht="19.5" hidden="false" customHeight="true" outlineLevel="0" collapsed="false">
      <c r="A667" s="29" t="n">
        <v>658</v>
      </c>
      <c r="B667" s="30" t="s">
        <v>1342</v>
      </c>
      <c r="C667" s="31" t="s">
        <v>1343</v>
      </c>
      <c r="D667" s="32" t="s">
        <v>1344</v>
      </c>
      <c r="E667" s="33" t="n">
        <v>1000</v>
      </c>
      <c r="F667" s="33" t="n">
        <v>13</v>
      </c>
      <c r="G667" s="33" t="n">
        <f aca="false">F667+E667</f>
        <v>1013</v>
      </c>
      <c r="H667" s="145"/>
      <c r="I667" s="146"/>
      <c r="J667" s="145"/>
      <c r="K667" s="147"/>
      <c r="L667" s="146"/>
      <c r="M667" s="113"/>
      <c r="N667" s="113"/>
      <c r="O667" s="113"/>
      <c r="P667" s="113"/>
      <c r="Q667" s="113"/>
      <c r="R667" s="113"/>
      <c r="S667" s="113"/>
      <c r="T667" s="113"/>
      <c r="U667" s="113"/>
      <c r="V667" s="113"/>
      <c r="W667" s="113"/>
      <c r="X667" s="113"/>
      <c r="Y667" s="113"/>
      <c r="Z667" s="113"/>
      <c r="AA667" s="113"/>
      <c r="AB667" s="113"/>
      <c r="AC667" s="113"/>
      <c r="AD667" s="113"/>
      <c r="AE667" s="113"/>
      <c r="AF667" s="113"/>
      <c r="AG667" s="113"/>
      <c r="AH667" s="113"/>
      <c r="AI667" s="113"/>
      <c r="AJ667" s="113"/>
      <c r="AK667" s="113"/>
      <c r="AL667" s="113"/>
      <c r="AM667" s="113"/>
      <c r="AN667" s="113"/>
      <c r="AO667" s="113"/>
      <c r="AP667" s="113"/>
      <c r="AQ667" s="113"/>
      <c r="AR667" s="113"/>
      <c r="AS667" s="113"/>
      <c r="AT667" s="113"/>
      <c r="AU667" s="113"/>
      <c r="AV667" s="113"/>
      <c r="AW667" s="113"/>
      <c r="AX667" s="113"/>
      <c r="AY667" s="113"/>
      <c r="AZ667" s="113"/>
      <c r="BA667" s="113"/>
      <c r="BB667" s="113"/>
      <c r="BC667" s="113"/>
      <c r="BD667" s="113"/>
      <c r="BE667" s="113"/>
      <c r="BF667" s="113"/>
      <c r="BG667" s="113"/>
      <c r="BH667" s="113"/>
      <c r="BI667" s="113"/>
      <c r="BJ667" s="113"/>
      <c r="BK667" s="113"/>
      <c r="BL667" s="113"/>
      <c r="BM667" s="113"/>
      <c r="BN667" s="113"/>
      <c r="BO667" s="113"/>
      <c r="BP667" s="113"/>
      <c r="BQ667" s="113"/>
    </row>
    <row r="668" s="114" customFormat="true" ht="19.5" hidden="false" customHeight="true" outlineLevel="0" collapsed="false">
      <c r="A668" s="29" t="n">
        <v>659</v>
      </c>
      <c r="B668" s="30" t="s">
        <v>1345</v>
      </c>
      <c r="C668" s="88" t="s">
        <v>1346</v>
      </c>
      <c r="D668" s="91" t="s">
        <v>1347</v>
      </c>
      <c r="E668" s="33" t="n">
        <v>500</v>
      </c>
      <c r="F668" s="33" t="n">
        <v>0</v>
      </c>
      <c r="G668" s="33" t="n">
        <f aca="false">E668+F668</f>
        <v>500</v>
      </c>
      <c r="H668" s="145"/>
      <c r="I668" s="146"/>
      <c r="J668" s="145"/>
      <c r="K668" s="147"/>
      <c r="L668" s="146"/>
      <c r="M668" s="113"/>
      <c r="N668" s="113"/>
      <c r="O668" s="113"/>
      <c r="P668" s="113"/>
      <c r="Q668" s="113"/>
      <c r="R668" s="113"/>
      <c r="S668" s="113"/>
      <c r="T668" s="113"/>
      <c r="U668" s="113"/>
      <c r="V668" s="113"/>
      <c r="W668" s="113"/>
      <c r="X668" s="113"/>
      <c r="Y668" s="113"/>
      <c r="Z668" s="113"/>
      <c r="AA668" s="113"/>
      <c r="AB668" s="113"/>
      <c r="AC668" s="113"/>
      <c r="AD668" s="113"/>
      <c r="AE668" s="113"/>
      <c r="AF668" s="113"/>
      <c r="AG668" s="113"/>
      <c r="AH668" s="113"/>
      <c r="AI668" s="113"/>
      <c r="AJ668" s="113"/>
      <c r="AK668" s="113"/>
      <c r="AL668" s="113"/>
      <c r="AM668" s="113"/>
      <c r="AN668" s="113"/>
      <c r="AO668" s="113"/>
      <c r="AP668" s="113"/>
      <c r="AQ668" s="113"/>
      <c r="AR668" s="113"/>
      <c r="AS668" s="113"/>
      <c r="AT668" s="113"/>
      <c r="AU668" s="113"/>
      <c r="AV668" s="113"/>
      <c r="AW668" s="113"/>
      <c r="AX668" s="113"/>
      <c r="AY668" s="113"/>
      <c r="AZ668" s="113"/>
      <c r="BA668" s="113"/>
      <c r="BB668" s="113"/>
      <c r="BC668" s="113"/>
      <c r="BD668" s="113"/>
      <c r="BE668" s="113"/>
      <c r="BF668" s="113"/>
      <c r="BG668" s="113"/>
      <c r="BH668" s="113"/>
      <c r="BI668" s="113"/>
      <c r="BJ668" s="113"/>
      <c r="BK668" s="113"/>
      <c r="BL668" s="113"/>
      <c r="BM668" s="113"/>
      <c r="BN668" s="113"/>
      <c r="BO668" s="113"/>
      <c r="BP668" s="113"/>
      <c r="BQ668" s="113"/>
    </row>
    <row r="669" s="114" customFormat="true" ht="19.5" hidden="false" customHeight="true" outlineLevel="0" collapsed="false">
      <c r="A669" s="29" t="n">
        <v>660</v>
      </c>
      <c r="B669" s="30" t="s">
        <v>1348</v>
      </c>
      <c r="C669" s="31" t="n">
        <v>17039</v>
      </c>
      <c r="D669" s="93" t="s">
        <v>1349</v>
      </c>
      <c r="E669" s="33" t="n">
        <v>500</v>
      </c>
      <c r="F669" s="33" t="n">
        <v>0</v>
      </c>
      <c r="G669" s="33" t="n">
        <f aca="false">E669+F669</f>
        <v>500</v>
      </c>
      <c r="H669" s="145"/>
      <c r="I669" s="146"/>
      <c r="J669" s="145"/>
      <c r="K669" s="147"/>
      <c r="L669" s="146"/>
      <c r="M669" s="113"/>
      <c r="N669" s="113"/>
      <c r="O669" s="113"/>
      <c r="P669" s="113"/>
      <c r="Q669" s="113"/>
      <c r="R669" s="113"/>
      <c r="S669" s="113"/>
      <c r="T669" s="113"/>
      <c r="U669" s="113"/>
      <c r="V669" s="113"/>
      <c r="W669" s="113"/>
      <c r="X669" s="113"/>
      <c r="Y669" s="113"/>
      <c r="Z669" s="113"/>
      <c r="AA669" s="113"/>
      <c r="AB669" s="113"/>
      <c r="AC669" s="113"/>
      <c r="AD669" s="113"/>
      <c r="AE669" s="113"/>
      <c r="AF669" s="113"/>
      <c r="AG669" s="113"/>
      <c r="AH669" s="113"/>
      <c r="AI669" s="113"/>
      <c r="AJ669" s="113"/>
      <c r="AK669" s="113"/>
      <c r="AL669" s="113"/>
      <c r="AM669" s="113"/>
      <c r="AN669" s="113"/>
      <c r="AO669" s="113"/>
      <c r="AP669" s="113"/>
      <c r="AQ669" s="113"/>
      <c r="AR669" s="113"/>
      <c r="AS669" s="113"/>
      <c r="AT669" s="113"/>
      <c r="AU669" s="113"/>
      <c r="AV669" s="113"/>
      <c r="AW669" s="113"/>
      <c r="AX669" s="113"/>
      <c r="AY669" s="113"/>
      <c r="AZ669" s="113"/>
      <c r="BA669" s="113"/>
      <c r="BB669" s="113"/>
      <c r="BC669" s="113"/>
      <c r="BD669" s="113"/>
      <c r="BE669" s="113"/>
      <c r="BF669" s="113"/>
      <c r="BG669" s="113"/>
      <c r="BH669" s="113"/>
      <c r="BI669" s="113"/>
      <c r="BJ669" s="113"/>
      <c r="BK669" s="113"/>
      <c r="BL669" s="113"/>
      <c r="BM669" s="113"/>
      <c r="BN669" s="113"/>
      <c r="BO669" s="113"/>
      <c r="BP669" s="113"/>
      <c r="BQ669" s="113"/>
    </row>
    <row r="670" s="114" customFormat="true" ht="37.5" hidden="false" customHeight="true" outlineLevel="0" collapsed="false">
      <c r="A670" s="29" t="n">
        <v>661</v>
      </c>
      <c r="B670" s="40" t="s">
        <v>1350</v>
      </c>
      <c r="C670" s="41" t="s">
        <v>1351</v>
      </c>
      <c r="D670" s="42" t="s">
        <v>1352</v>
      </c>
      <c r="E670" s="33" t="n">
        <v>500</v>
      </c>
      <c r="F670" s="33" t="n">
        <v>0</v>
      </c>
      <c r="G670" s="33" t="n">
        <v>500</v>
      </c>
      <c r="H670" s="145"/>
      <c r="I670" s="146"/>
      <c r="J670" s="145"/>
      <c r="K670" s="147"/>
      <c r="L670" s="146"/>
      <c r="M670" s="115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  <c r="AC670" s="113"/>
      <c r="AD670" s="113"/>
      <c r="AE670" s="113"/>
      <c r="AF670" s="113"/>
      <c r="AG670" s="113"/>
      <c r="AH670" s="113"/>
      <c r="AI670" s="113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  <c r="BD670" s="113"/>
      <c r="BE670" s="113"/>
      <c r="BF670" s="113"/>
      <c r="BG670" s="113"/>
      <c r="BH670" s="113"/>
      <c r="BI670" s="113"/>
      <c r="BJ670" s="113"/>
      <c r="BK670" s="113"/>
      <c r="BL670" s="113"/>
      <c r="BM670" s="113"/>
      <c r="BN670" s="113"/>
      <c r="BO670" s="113"/>
      <c r="BP670" s="113"/>
      <c r="BQ670" s="113"/>
    </row>
    <row r="671" s="114" customFormat="true" ht="18.75" hidden="false" customHeight="true" outlineLevel="0" collapsed="false">
      <c r="A671" s="29" t="n">
        <v>662</v>
      </c>
      <c r="B671" s="132" t="s">
        <v>1353</v>
      </c>
      <c r="C671" s="171" t="s">
        <v>1354</v>
      </c>
      <c r="D671" s="133" t="s">
        <v>1355</v>
      </c>
      <c r="E671" s="33" t="n">
        <v>1000</v>
      </c>
      <c r="F671" s="33" t="n">
        <v>0</v>
      </c>
      <c r="G671" s="33" t="n">
        <v>1000</v>
      </c>
      <c r="H671" s="145"/>
      <c r="I671" s="146"/>
      <c r="J671" s="145"/>
      <c r="K671" s="147"/>
      <c r="L671" s="146"/>
      <c r="M671" s="115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  <c r="AC671" s="113"/>
      <c r="AD671" s="113"/>
      <c r="AE671" s="113"/>
      <c r="AF671" s="113"/>
      <c r="AG671" s="113"/>
      <c r="AH671" s="113"/>
      <c r="AI671" s="113"/>
      <c r="AJ671" s="113"/>
      <c r="AK671" s="113"/>
      <c r="AL671" s="113"/>
      <c r="AM671" s="113"/>
      <c r="AN671" s="113"/>
      <c r="AO671" s="113"/>
      <c r="AP671" s="113"/>
      <c r="AQ671" s="113"/>
      <c r="AR671" s="113"/>
      <c r="AS671" s="113"/>
      <c r="AT671" s="113"/>
      <c r="AU671" s="113"/>
      <c r="AV671" s="113"/>
      <c r="AW671" s="113"/>
      <c r="AX671" s="113"/>
      <c r="AY671" s="113"/>
      <c r="AZ671" s="113"/>
      <c r="BA671" s="113"/>
      <c r="BB671" s="113"/>
      <c r="BC671" s="113"/>
      <c r="BD671" s="113"/>
      <c r="BE671" s="113"/>
      <c r="BF671" s="113"/>
      <c r="BG671" s="113"/>
      <c r="BH671" s="113"/>
      <c r="BI671" s="113"/>
      <c r="BJ671" s="113"/>
      <c r="BK671" s="113"/>
      <c r="BL671" s="113"/>
      <c r="BM671" s="113"/>
      <c r="BN671" s="113"/>
      <c r="BO671" s="113"/>
      <c r="BP671" s="113"/>
      <c r="BQ671" s="113"/>
    </row>
    <row r="672" s="114" customFormat="true" ht="37.5" hidden="false" customHeight="true" outlineLevel="0" collapsed="false">
      <c r="A672" s="29" t="n">
        <v>663</v>
      </c>
      <c r="B672" s="172" t="s">
        <v>1356</v>
      </c>
      <c r="C672" s="173" t="s">
        <v>1357</v>
      </c>
      <c r="D672" s="174" t="s">
        <v>1358</v>
      </c>
      <c r="E672" s="33" t="n">
        <v>500</v>
      </c>
      <c r="F672" s="33" t="n">
        <v>0</v>
      </c>
      <c r="G672" s="33" t="n">
        <v>500</v>
      </c>
      <c r="H672" s="145"/>
      <c r="I672" s="146"/>
      <c r="J672" s="145"/>
      <c r="K672" s="147"/>
      <c r="L672" s="146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  <c r="AC672" s="113"/>
      <c r="AD672" s="113"/>
      <c r="AE672" s="113"/>
      <c r="AF672" s="113"/>
      <c r="AG672" s="113"/>
      <c r="AH672" s="113"/>
      <c r="AI672" s="113"/>
      <c r="AJ672" s="113"/>
      <c r="AK672" s="113"/>
      <c r="AL672" s="113"/>
      <c r="AM672" s="113"/>
      <c r="AN672" s="113"/>
      <c r="AO672" s="113"/>
      <c r="AP672" s="113"/>
      <c r="AQ672" s="113"/>
      <c r="AR672" s="113"/>
      <c r="AS672" s="113"/>
      <c r="AT672" s="113"/>
      <c r="AU672" s="113"/>
      <c r="AV672" s="113"/>
      <c r="AW672" s="113"/>
      <c r="AX672" s="113"/>
      <c r="AY672" s="113"/>
      <c r="AZ672" s="113"/>
      <c r="BA672" s="113"/>
      <c r="BB672" s="113"/>
      <c r="BC672" s="113"/>
      <c r="BD672" s="113"/>
      <c r="BE672" s="113"/>
      <c r="BF672" s="113"/>
      <c r="BG672" s="113"/>
      <c r="BH672" s="113"/>
      <c r="BI672" s="113"/>
      <c r="BJ672" s="113"/>
      <c r="BK672" s="113"/>
      <c r="BL672" s="113"/>
      <c r="BM672" s="113"/>
      <c r="BN672" s="113"/>
      <c r="BO672" s="113"/>
      <c r="BP672" s="113"/>
      <c r="BQ672" s="113"/>
    </row>
    <row r="673" s="114" customFormat="true" ht="24.75" hidden="false" customHeight="true" outlineLevel="0" collapsed="false">
      <c r="A673" s="29" t="n">
        <v>664</v>
      </c>
      <c r="B673" s="175" t="s">
        <v>1359</v>
      </c>
      <c r="C673" s="176" t="n">
        <v>18642</v>
      </c>
      <c r="D673" s="177" t="s">
        <v>1360</v>
      </c>
      <c r="E673" s="33" t="n">
        <v>500</v>
      </c>
      <c r="F673" s="33" t="n">
        <v>0</v>
      </c>
      <c r="G673" s="33" t="n">
        <v>500</v>
      </c>
      <c r="H673" s="145"/>
      <c r="I673" s="146"/>
      <c r="J673" s="145"/>
      <c r="K673" s="147"/>
      <c r="L673" s="146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  <c r="AC673" s="113"/>
      <c r="AD673" s="113"/>
      <c r="AE673" s="113"/>
      <c r="AF673" s="113"/>
      <c r="AG673" s="113"/>
      <c r="AH673" s="113"/>
      <c r="AI673" s="113"/>
      <c r="AJ673" s="113"/>
      <c r="AK673" s="113"/>
      <c r="AL673" s="113"/>
      <c r="AM673" s="113"/>
      <c r="AN673" s="113"/>
      <c r="AO673" s="113"/>
      <c r="AP673" s="113"/>
      <c r="AQ673" s="113"/>
      <c r="AR673" s="113"/>
      <c r="AS673" s="113"/>
      <c r="AT673" s="113"/>
      <c r="AU673" s="113"/>
      <c r="AV673" s="113"/>
      <c r="AW673" s="113"/>
      <c r="AX673" s="113"/>
      <c r="AY673" s="113"/>
      <c r="AZ673" s="113"/>
      <c r="BA673" s="113"/>
      <c r="BB673" s="113"/>
      <c r="BC673" s="113"/>
      <c r="BD673" s="113"/>
      <c r="BE673" s="113"/>
      <c r="BF673" s="113"/>
      <c r="BG673" s="113"/>
      <c r="BH673" s="113"/>
      <c r="BI673" s="113"/>
      <c r="BJ673" s="113"/>
      <c r="BK673" s="113"/>
      <c r="BL673" s="113"/>
      <c r="BM673" s="113"/>
      <c r="BN673" s="113"/>
      <c r="BO673" s="113"/>
      <c r="BP673" s="113"/>
      <c r="BQ673" s="113"/>
    </row>
    <row r="674" s="114" customFormat="true" ht="37.5" hidden="false" customHeight="true" outlineLevel="0" collapsed="false">
      <c r="A674" s="29" t="n">
        <v>665</v>
      </c>
      <c r="B674" s="40" t="s">
        <v>1361</v>
      </c>
      <c r="C674" s="41" t="n">
        <v>18215</v>
      </c>
      <c r="D674" s="42" t="s">
        <v>1362</v>
      </c>
      <c r="E674" s="33" t="n">
        <v>500</v>
      </c>
      <c r="F674" s="33" t="n">
        <v>6.5</v>
      </c>
      <c r="G674" s="33" t="n">
        <f aca="false">E674+F674</f>
        <v>506.5</v>
      </c>
      <c r="H674" s="145"/>
      <c r="I674" s="146"/>
      <c r="J674" s="145"/>
      <c r="K674" s="147"/>
      <c r="L674" s="146"/>
      <c r="M674" s="113"/>
      <c r="N674" s="113"/>
      <c r="O674" s="113"/>
      <c r="P674" s="113"/>
      <c r="Q674" s="113"/>
      <c r="R674" s="113"/>
      <c r="S674" s="113"/>
      <c r="T674" s="113"/>
      <c r="U674" s="113"/>
      <c r="V674" s="113"/>
      <c r="W674" s="113"/>
      <c r="X674" s="113"/>
      <c r="Y674" s="113"/>
      <c r="Z674" s="113"/>
      <c r="AA674" s="113"/>
      <c r="AB674" s="113"/>
      <c r="AC674" s="113"/>
      <c r="AD674" s="113"/>
      <c r="AE674" s="113"/>
      <c r="AF674" s="113"/>
      <c r="AG674" s="113"/>
      <c r="AH674" s="113"/>
      <c r="AI674" s="113"/>
      <c r="AJ674" s="113"/>
      <c r="AK674" s="113"/>
      <c r="AL674" s="113"/>
      <c r="AM674" s="113"/>
      <c r="AN674" s="113"/>
      <c r="AO674" s="113"/>
      <c r="AP674" s="113"/>
      <c r="AQ674" s="113"/>
      <c r="AR674" s="113"/>
      <c r="AS674" s="113"/>
      <c r="AT674" s="113"/>
      <c r="AU674" s="113"/>
      <c r="AV674" s="113"/>
      <c r="AW674" s="113"/>
      <c r="AX674" s="113"/>
      <c r="AY674" s="113"/>
      <c r="AZ674" s="113"/>
      <c r="BA674" s="113"/>
      <c r="BB674" s="113"/>
      <c r="BC674" s="113"/>
      <c r="BD674" s="113"/>
      <c r="BE674" s="113"/>
      <c r="BF674" s="113"/>
      <c r="BG674" s="113"/>
      <c r="BH674" s="113"/>
      <c r="BI674" s="113"/>
      <c r="BJ674" s="113"/>
      <c r="BK674" s="113"/>
      <c r="BL674" s="113"/>
      <c r="BM674" s="113"/>
      <c r="BN674" s="113"/>
      <c r="BO674" s="113"/>
      <c r="BP674" s="113"/>
      <c r="BQ674" s="113"/>
    </row>
    <row r="675" s="114" customFormat="true" ht="19.5" hidden="false" customHeight="true" outlineLevel="0" collapsed="false">
      <c r="A675" s="29" t="n">
        <v>666</v>
      </c>
      <c r="B675" s="77" t="s">
        <v>1363</v>
      </c>
      <c r="C675" s="78" t="n">
        <v>12716</v>
      </c>
      <c r="D675" s="79" t="s">
        <v>1364</v>
      </c>
      <c r="E675" s="80" t="n">
        <v>500</v>
      </c>
      <c r="F675" s="80" t="n">
        <v>6.5</v>
      </c>
      <c r="G675" s="33" t="n">
        <f aca="false">E675+F675</f>
        <v>506.5</v>
      </c>
      <c r="H675" s="145"/>
      <c r="I675" s="146"/>
      <c r="J675" s="145"/>
      <c r="K675" s="147"/>
      <c r="L675" s="146"/>
      <c r="M675" s="113"/>
      <c r="N675" s="113"/>
      <c r="O675" s="113"/>
      <c r="P675" s="113"/>
      <c r="Q675" s="113"/>
      <c r="R675" s="113"/>
      <c r="S675" s="113"/>
      <c r="T675" s="113"/>
      <c r="U675" s="113"/>
      <c r="V675" s="113"/>
      <c r="W675" s="113"/>
      <c r="X675" s="113"/>
      <c r="Y675" s="113"/>
      <c r="Z675" s="113"/>
      <c r="AA675" s="113"/>
      <c r="AB675" s="113"/>
      <c r="AC675" s="113"/>
      <c r="AD675" s="113"/>
      <c r="AE675" s="113"/>
      <c r="AF675" s="113"/>
      <c r="AG675" s="113"/>
      <c r="AH675" s="113"/>
      <c r="AI675" s="113"/>
      <c r="AJ675" s="113"/>
      <c r="AK675" s="113"/>
      <c r="AL675" s="113"/>
      <c r="AM675" s="113"/>
      <c r="AN675" s="113"/>
      <c r="AO675" s="113"/>
      <c r="AP675" s="113"/>
      <c r="AQ675" s="113"/>
      <c r="AR675" s="113"/>
      <c r="AS675" s="113"/>
      <c r="AT675" s="113"/>
      <c r="AU675" s="113"/>
      <c r="AV675" s="113"/>
      <c r="AW675" s="113"/>
      <c r="AX675" s="113"/>
      <c r="AY675" s="113"/>
      <c r="AZ675" s="113"/>
      <c r="BA675" s="113"/>
      <c r="BB675" s="113"/>
      <c r="BC675" s="113"/>
      <c r="BD675" s="113"/>
      <c r="BE675" s="113"/>
      <c r="BF675" s="113"/>
      <c r="BG675" s="113"/>
      <c r="BH675" s="113"/>
      <c r="BI675" s="113"/>
      <c r="BJ675" s="113"/>
      <c r="BK675" s="113"/>
      <c r="BL675" s="113"/>
      <c r="BM675" s="113"/>
      <c r="BN675" s="113"/>
      <c r="BO675" s="113"/>
      <c r="BP675" s="113"/>
      <c r="BQ675" s="113"/>
    </row>
    <row r="676" s="114" customFormat="true" ht="19.5" hidden="false" customHeight="true" outlineLevel="0" collapsed="false">
      <c r="A676" s="29" t="n">
        <v>667</v>
      </c>
      <c r="B676" s="157" t="s">
        <v>1365</v>
      </c>
      <c r="C676" s="158" t="s">
        <v>1366</v>
      </c>
      <c r="D676" s="91" t="s">
        <v>1367</v>
      </c>
      <c r="E676" s="33" t="n">
        <v>1000</v>
      </c>
      <c r="F676" s="33" t="n">
        <v>13</v>
      </c>
      <c r="G676" s="33" t="n">
        <f aca="false">E676+F676</f>
        <v>1013</v>
      </c>
      <c r="H676" s="145"/>
      <c r="I676" s="146"/>
      <c r="J676" s="145"/>
      <c r="K676" s="147"/>
      <c r="L676" s="146"/>
      <c r="M676" s="113"/>
      <c r="N676" s="113"/>
      <c r="O676" s="113"/>
      <c r="P676" s="113"/>
      <c r="Q676" s="113"/>
      <c r="R676" s="113"/>
      <c r="S676" s="113"/>
      <c r="T676" s="113"/>
      <c r="U676" s="113"/>
      <c r="V676" s="113"/>
      <c r="W676" s="113"/>
      <c r="X676" s="113"/>
      <c r="Y676" s="113"/>
      <c r="Z676" s="113"/>
      <c r="AA676" s="113"/>
      <c r="AB676" s="113"/>
      <c r="AC676" s="113"/>
      <c r="AD676" s="113"/>
      <c r="AE676" s="113"/>
      <c r="AF676" s="113"/>
      <c r="AG676" s="113"/>
      <c r="AH676" s="113"/>
      <c r="AI676" s="113"/>
      <c r="AJ676" s="113"/>
      <c r="AK676" s="113"/>
      <c r="AL676" s="113"/>
      <c r="AM676" s="113"/>
      <c r="AN676" s="113"/>
      <c r="AO676" s="113"/>
      <c r="AP676" s="113"/>
      <c r="AQ676" s="113"/>
      <c r="AR676" s="113"/>
      <c r="AS676" s="113"/>
      <c r="AT676" s="113"/>
      <c r="AU676" s="113"/>
      <c r="AV676" s="113"/>
      <c r="AW676" s="113"/>
      <c r="AX676" s="113"/>
      <c r="AY676" s="113"/>
      <c r="AZ676" s="113"/>
      <c r="BA676" s="113"/>
      <c r="BB676" s="113"/>
      <c r="BC676" s="113"/>
      <c r="BD676" s="113"/>
      <c r="BE676" s="113"/>
      <c r="BF676" s="113"/>
      <c r="BG676" s="113"/>
      <c r="BH676" s="113"/>
      <c r="BI676" s="113"/>
      <c r="BJ676" s="113"/>
      <c r="BK676" s="113"/>
      <c r="BL676" s="113"/>
      <c r="BM676" s="113"/>
      <c r="BN676" s="113"/>
      <c r="BO676" s="113"/>
      <c r="BP676" s="113"/>
      <c r="BQ676" s="113"/>
    </row>
    <row r="677" s="112" customFormat="true" ht="18.75" hidden="false" customHeight="true" outlineLevel="0" collapsed="false">
      <c r="A677" s="29" t="n">
        <v>668</v>
      </c>
      <c r="B677" s="92" t="s">
        <v>1368</v>
      </c>
      <c r="C677" s="88" t="s">
        <v>1369</v>
      </c>
      <c r="D677" s="91" t="s">
        <v>1370</v>
      </c>
      <c r="E677" s="33" t="n">
        <v>500</v>
      </c>
      <c r="F677" s="33" t="n">
        <v>0</v>
      </c>
      <c r="G677" s="33" t="n">
        <f aca="false">E677+F677</f>
        <v>500</v>
      </c>
      <c r="H677" s="145"/>
      <c r="I677" s="146"/>
      <c r="J677" s="145"/>
      <c r="K677" s="147"/>
      <c r="L677" s="146"/>
      <c r="M677" s="150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</row>
    <row r="678" s="114" customFormat="true" ht="19.5" hidden="false" customHeight="true" outlineLevel="0" collapsed="false">
      <c r="A678" s="29" t="n">
        <v>669</v>
      </c>
      <c r="B678" s="30" t="s">
        <v>1371</v>
      </c>
      <c r="C678" s="31" t="n">
        <v>18740</v>
      </c>
      <c r="D678" s="32" t="s">
        <v>1372</v>
      </c>
      <c r="E678" s="33" t="n">
        <v>500</v>
      </c>
      <c r="F678" s="33" t="n">
        <v>13.25</v>
      </c>
      <c r="G678" s="33" t="n">
        <f aca="false">E678+F678</f>
        <v>513.25</v>
      </c>
      <c r="H678" s="145"/>
      <c r="I678" s="146"/>
      <c r="J678" s="145"/>
      <c r="K678" s="147"/>
      <c r="L678" s="146"/>
      <c r="M678" s="113"/>
      <c r="N678" s="113"/>
      <c r="O678" s="113"/>
      <c r="P678" s="113"/>
      <c r="Q678" s="113"/>
      <c r="R678" s="113"/>
      <c r="S678" s="113"/>
      <c r="T678" s="113"/>
      <c r="U678" s="113"/>
      <c r="V678" s="113"/>
      <c r="W678" s="113"/>
      <c r="X678" s="113"/>
      <c r="Y678" s="113"/>
      <c r="Z678" s="113"/>
      <c r="AA678" s="113"/>
      <c r="AB678" s="113"/>
      <c r="AC678" s="113"/>
      <c r="AD678" s="113"/>
      <c r="AE678" s="113"/>
      <c r="AF678" s="113"/>
      <c r="AG678" s="113"/>
      <c r="AH678" s="113"/>
      <c r="AI678" s="113"/>
      <c r="AJ678" s="113"/>
      <c r="AK678" s="113"/>
      <c r="AL678" s="113"/>
      <c r="AM678" s="113"/>
      <c r="AN678" s="113"/>
      <c r="AO678" s="113"/>
      <c r="AP678" s="113"/>
      <c r="AQ678" s="113"/>
      <c r="AR678" s="113"/>
      <c r="AS678" s="113"/>
      <c r="AT678" s="113"/>
      <c r="AU678" s="113"/>
      <c r="AV678" s="113"/>
      <c r="AW678" s="113"/>
      <c r="AX678" s="113"/>
      <c r="AY678" s="113"/>
      <c r="AZ678" s="113"/>
      <c r="BA678" s="113"/>
      <c r="BB678" s="113"/>
      <c r="BC678" s="113"/>
      <c r="BD678" s="113"/>
      <c r="BE678" s="113"/>
      <c r="BF678" s="113"/>
      <c r="BG678" s="113"/>
      <c r="BH678" s="113"/>
      <c r="BI678" s="113"/>
      <c r="BJ678" s="113"/>
      <c r="BK678" s="113"/>
      <c r="BL678" s="113"/>
      <c r="BM678" s="113"/>
      <c r="BN678" s="113"/>
      <c r="BO678" s="113"/>
      <c r="BP678" s="113"/>
      <c r="BQ678" s="113"/>
    </row>
    <row r="679" s="114" customFormat="true" ht="19.5" hidden="false" customHeight="true" outlineLevel="0" collapsed="false">
      <c r="A679" s="29" t="n">
        <v>670</v>
      </c>
      <c r="B679" s="92" t="s">
        <v>1373</v>
      </c>
      <c r="C679" s="31" t="n">
        <v>11641</v>
      </c>
      <c r="D679" s="93" t="s">
        <v>1374</v>
      </c>
      <c r="E679" s="33" t="n">
        <v>1000</v>
      </c>
      <c r="F679" s="33" t="n">
        <v>13</v>
      </c>
      <c r="G679" s="33" t="n">
        <f aca="false">E679+F679</f>
        <v>1013</v>
      </c>
      <c r="H679" s="145"/>
      <c r="I679" s="146"/>
      <c r="J679" s="145"/>
      <c r="K679" s="147"/>
      <c r="L679" s="146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13"/>
      <c r="AB679" s="113"/>
      <c r="AC679" s="113"/>
      <c r="AD679" s="113"/>
      <c r="AE679" s="113"/>
      <c r="AF679" s="113"/>
      <c r="AG679" s="113"/>
      <c r="AH679" s="113"/>
      <c r="AI679" s="113"/>
      <c r="AJ679" s="113"/>
      <c r="AK679" s="113"/>
      <c r="AL679" s="113"/>
      <c r="AM679" s="113"/>
      <c r="AN679" s="113"/>
      <c r="AO679" s="113"/>
      <c r="AP679" s="113"/>
      <c r="AQ679" s="113"/>
      <c r="AR679" s="113"/>
      <c r="AS679" s="113"/>
      <c r="AT679" s="113"/>
      <c r="AU679" s="113"/>
      <c r="AV679" s="113"/>
      <c r="AW679" s="113"/>
      <c r="AX679" s="113"/>
      <c r="AY679" s="113"/>
      <c r="AZ679" s="113"/>
      <c r="BA679" s="113"/>
      <c r="BB679" s="113"/>
      <c r="BC679" s="113"/>
      <c r="BD679" s="113"/>
      <c r="BE679" s="113"/>
      <c r="BF679" s="113"/>
      <c r="BG679" s="113"/>
      <c r="BH679" s="113"/>
      <c r="BI679" s="113"/>
      <c r="BJ679" s="113"/>
      <c r="BK679" s="113"/>
      <c r="BL679" s="113"/>
      <c r="BM679" s="113"/>
      <c r="BN679" s="113"/>
      <c r="BO679" s="113"/>
      <c r="BP679" s="113"/>
      <c r="BQ679" s="113"/>
    </row>
    <row r="680" s="114" customFormat="true" ht="19.5" hidden="false" customHeight="true" outlineLevel="0" collapsed="false">
      <c r="A680" s="29" t="n">
        <v>671</v>
      </c>
      <c r="B680" s="30" t="s">
        <v>1375</v>
      </c>
      <c r="C680" s="88" t="s">
        <v>1376</v>
      </c>
      <c r="D680" s="32" t="s">
        <v>1377</v>
      </c>
      <c r="E680" s="33" t="n">
        <v>1000</v>
      </c>
      <c r="F680" s="33" t="n">
        <v>0</v>
      </c>
      <c r="G680" s="33" t="n">
        <f aca="false">E680+F680</f>
        <v>1000</v>
      </c>
      <c r="H680" s="145"/>
      <c r="I680" s="146"/>
      <c r="J680" s="145"/>
      <c r="K680" s="147"/>
      <c r="L680" s="146"/>
      <c r="M680" s="113"/>
      <c r="N680" s="113"/>
      <c r="O680" s="113"/>
      <c r="P680" s="113"/>
      <c r="Q680" s="113"/>
      <c r="R680" s="113"/>
      <c r="S680" s="113"/>
      <c r="T680" s="113"/>
      <c r="U680" s="113"/>
      <c r="V680" s="113"/>
      <c r="W680" s="113"/>
      <c r="X680" s="113"/>
      <c r="Y680" s="113"/>
      <c r="Z680" s="113"/>
      <c r="AA680" s="113"/>
      <c r="AB680" s="113"/>
      <c r="AC680" s="113"/>
      <c r="AD680" s="113"/>
      <c r="AE680" s="113"/>
      <c r="AF680" s="113"/>
      <c r="AG680" s="113"/>
      <c r="AH680" s="113"/>
      <c r="AI680" s="113"/>
      <c r="AJ680" s="113"/>
      <c r="AK680" s="113"/>
      <c r="AL680" s="113"/>
      <c r="AM680" s="113"/>
      <c r="AN680" s="113"/>
      <c r="AO680" s="113"/>
      <c r="AP680" s="113"/>
      <c r="AQ680" s="113"/>
      <c r="AR680" s="113"/>
      <c r="AS680" s="113"/>
      <c r="AT680" s="113"/>
      <c r="AU680" s="113"/>
      <c r="AV680" s="113"/>
      <c r="AW680" s="113"/>
      <c r="AX680" s="113"/>
      <c r="AY680" s="113"/>
      <c r="AZ680" s="113"/>
      <c r="BA680" s="113"/>
      <c r="BB680" s="113"/>
      <c r="BC680" s="113"/>
      <c r="BD680" s="113"/>
      <c r="BE680" s="113"/>
      <c r="BF680" s="113"/>
      <c r="BG680" s="113"/>
      <c r="BH680" s="113"/>
      <c r="BI680" s="113"/>
      <c r="BJ680" s="113"/>
      <c r="BK680" s="113"/>
      <c r="BL680" s="113"/>
      <c r="BM680" s="113"/>
      <c r="BN680" s="113"/>
      <c r="BO680" s="113"/>
      <c r="BP680" s="113"/>
      <c r="BQ680" s="113"/>
    </row>
    <row r="681" s="114" customFormat="true" ht="19.5" hidden="false" customHeight="true" outlineLevel="0" collapsed="false">
      <c r="A681" s="29" t="n">
        <v>672</v>
      </c>
      <c r="B681" s="30" t="s">
        <v>1378</v>
      </c>
      <c r="C681" s="88" t="s">
        <v>1219</v>
      </c>
      <c r="D681" s="32" t="s">
        <v>1379</v>
      </c>
      <c r="E681" s="33" t="n">
        <v>500</v>
      </c>
      <c r="F681" s="33" t="n">
        <v>0</v>
      </c>
      <c r="G681" s="33" t="n">
        <f aca="false">E681+F681</f>
        <v>500</v>
      </c>
      <c r="H681" s="145"/>
      <c r="I681" s="146"/>
      <c r="J681" s="145"/>
      <c r="K681" s="147"/>
      <c r="L681" s="146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13"/>
      <c r="AB681" s="113"/>
      <c r="AC681" s="113"/>
      <c r="AD681" s="113"/>
      <c r="AE681" s="113"/>
      <c r="AF681" s="113"/>
      <c r="AG681" s="113"/>
      <c r="AH681" s="113"/>
      <c r="AI681" s="113"/>
      <c r="AJ681" s="113"/>
      <c r="AK681" s="113"/>
      <c r="AL681" s="113"/>
      <c r="AM681" s="113"/>
      <c r="AN681" s="113"/>
      <c r="AO681" s="113"/>
      <c r="AP681" s="113"/>
      <c r="AQ681" s="113"/>
      <c r="AR681" s="113"/>
      <c r="AS681" s="113"/>
      <c r="AT681" s="113"/>
      <c r="AU681" s="113"/>
      <c r="AV681" s="113"/>
      <c r="AW681" s="113"/>
      <c r="AX681" s="113"/>
      <c r="AY681" s="113"/>
      <c r="AZ681" s="113"/>
      <c r="BA681" s="113"/>
      <c r="BB681" s="113"/>
      <c r="BC681" s="113"/>
      <c r="BD681" s="113"/>
      <c r="BE681" s="113"/>
      <c r="BF681" s="113"/>
      <c r="BG681" s="113"/>
      <c r="BH681" s="113"/>
      <c r="BI681" s="113"/>
      <c r="BJ681" s="113"/>
      <c r="BK681" s="113"/>
      <c r="BL681" s="113"/>
      <c r="BM681" s="113"/>
      <c r="BN681" s="113"/>
      <c r="BO681" s="113"/>
      <c r="BP681" s="113"/>
      <c r="BQ681" s="113"/>
    </row>
    <row r="682" s="114" customFormat="true" ht="19.5" hidden="false" customHeight="true" outlineLevel="0" collapsed="false">
      <c r="A682" s="29" t="n">
        <v>673</v>
      </c>
      <c r="B682" s="157" t="s">
        <v>1380</v>
      </c>
      <c r="C682" s="158" t="s">
        <v>1381</v>
      </c>
      <c r="D682" s="126" t="s">
        <v>1382</v>
      </c>
      <c r="E682" s="33" t="n">
        <v>1000</v>
      </c>
      <c r="F682" s="33" t="n">
        <v>0</v>
      </c>
      <c r="G682" s="33" t="n">
        <f aca="false">E682+F682</f>
        <v>1000</v>
      </c>
      <c r="H682" s="145"/>
      <c r="I682" s="146"/>
      <c r="J682" s="145"/>
      <c r="K682" s="147"/>
      <c r="L682" s="146"/>
      <c r="M682" s="113"/>
      <c r="N682" s="113"/>
      <c r="O682" s="113"/>
      <c r="P682" s="113"/>
      <c r="Q682" s="113"/>
      <c r="R682" s="113"/>
      <c r="S682" s="113"/>
      <c r="T682" s="113"/>
      <c r="U682" s="113"/>
      <c r="V682" s="113"/>
      <c r="W682" s="113"/>
      <c r="X682" s="113"/>
      <c r="Y682" s="113"/>
      <c r="Z682" s="113"/>
      <c r="AA682" s="113"/>
      <c r="AB682" s="113"/>
      <c r="AC682" s="113"/>
      <c r="AD682" s="113"/>
      <c r="AE682" s="113"/>
      <c r="AF682" s="113"/>
      <c r="AG682" s="113"/>
      <c r="AH682" s="113"/>
      <c r="AI682" s="113"/>
      <c r="AJ682" s="113"/>
      <c r="AK682" s="113"/>
      <c r="AL682" s="113"/>
      <c r="AM682" s="113"/>
      <c r="AN682" s="113"/>
      <c r="AO682" s="113"/>
      <c r="AP682" s="113"/>
      <c r="AQ682" s="113"/>
      <c r="AR682" s="113"/>
      <c r="AS682" s="113"/>
      <c r="AT682" s="113"/>
      <c r="AU682" s="113"/>
      <c r="AV682" s="113"/>
      <c r="AW682" s="113"/>
      <c r="AX682" s="113"/>
      <c r="AY682" s="113"/>
      <c r="AZ682" s="113"/>
      <c r="BA682" s="113"/>
      <c r="BB682" s="113"/>
      <c r="BC682" s="113"/>
      <c r="BD682" s="113"/>
      <c r="BE682" s="113"/>
      <c r="BF682" s="113"/>
      <c r="BG682" s="113"/>
      <c r="BH682" s="113"/>
      <c r="BI682" s="113"/>
      <c r="BJ682" s="113"/>
      <c r="BK682" s="113"/>
      <c r="BL682" s="113"/>
      <c r="BM682" s="113"/>
      <c r="BN682" s="113"/>
      <c r="BO682" s="113"/>
      <c r="BP682" s="113"/>
      <c r="BQ682" s="113"/>
    </row>
    <row r="683" s="44" customFormat="true" ht="18.75" hidden="false" customHeight="true" outlineLevel="0" collapsed="false">
      <c r="A683" s="29" t="n">
        <v>674</v>
      </c>
      <c r="B683" s="30" t="s">
        <v>1383</v>
      </c>
      <c r="C683" s="31" t="s">
        <v>1384</v>
      </c>
      <c r="D683" s="32" t="s">
        <v>1385</v>
      </c>
      <c r="E683" s="33" t="n">
        <v>500</v>
      </c>
      <c r="F683" s="33" t="n">
        <v>13.25</v>
      </c>
      <c r="G683" s="33" t="n">
        <f aca="false">E683+F683</f>
        <v>513.25</v>
      </c>
      <c r="H683" s="151"/>
      <c r="I683" s="151"/>
      <c r="J683" s="147"/>
      <c r="K683" s="152"/>
      <c r="L683" s="147"/>
      <c r="M683" s="164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</row>
    <row r="684" s="44" customFormat="true" ht="18.75" hidden="false" customHeight="true" outlineLevel="0" collapsed="false">
      <c r="A684" s="29" t="n">
        <v>675</v>
      </c>
      <c r="B684" s="132" t="s">
        <v>1386</v>
      </c>
      <c r="C684" s="124" t="n">
        <v>18945</v>
      </c>
      <c r="D684" s="133" t="s">
        <v>1387</v>
      </c>
      <c r="E684" s="33" t="n">
        <v>500</v>
      </c>
      <c r="F684" s="33" t="n">
        <v>0</v>
      </c>
      <c r="G684" s="33" t="n">
        <v>500</v>
      </c>
      <c r="H684" s="151"/>
      <c r="I684" s="151"/>
      <c r="J684" s="147"/>
      <c r="K684" s="152"/>
      <c r="L684" s="147"/>
      <c r="M684" s="164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</row>
    <row r="685" s="44" customFormat="true" ht="19.5" hidden="false" customHeight="true" outlineLevel="0" collapsed="false">
      <c r="A685" s="29" t="n">
        <v>676</v>
      </c>
      <c r="B685" s="92" t="s">
        <v>1388</v>
      </c>
      <c r="C685" s="31" t="n">
        <v>18766</v>
      </c>
      <c r="D685" s="93" t="s">
        <v>1389</v>
      </c>
      <c r="E685" s="33" t="n">
        <v>500</v>
      </c>
      <c r="F685" s="33" t="n">
        <v>0</v>
      </c>
      <c r="G685" s="33" t="n">
        <f aca="false">F685+E685</f>
        <v>500</v>
      </c>
      <c r="H685" s="154"/>
      <c r="I685" s="155"/>
      <c r="J685" s="155"/>
      <c r="K685" s="155"/>
      <c r="L685" s="155"/>
      <c r="M685" s="147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</row>
    <row r="686" s="44" customFormat="true" ht="19.5" hidden="false" customHeight="true" outlineLevel="0" collapsed="false">
      <c r="A686" s="29" t="n">
        <v>677</v>
      </c>
      <c r="B686" s="92" t="s">
        <v>1390</v>
      </c>
      <c r="C686" s="88" t="s">
        <v>1391</v>
      </c>
      <c r="D686" s="91" t="s">
        <v>1392</v>
      </c>
      <c r="E686" s="33" t="n">
        <v>500</v>
      </c>
      <c r="F686" s="33" t="n">
        <v>6.5</v>
      </c>
      <c r="G686" s="33" t="n">
        <f aca="false">E686+F686</f>
        <v>506.5</v>
      </c>
      <c r="H686" s="154"/>
      <c r="I686" s="155"/>
      <c r="J686" s="154"/>
      <c r="K686" s="155"/>
      <c r="L686" s="155"/>
      <c r="M686" s="147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</row>
    <row r="687" s="35" customFormat="true" ht="18.75" hidden="false" customHeight="true" outlineLevel="0" collapsed="false">
      <c r="A687" s="29" t="n">
        <v>678</v>
      </c>
      <c r="B687" s="92" t="s">
        <v>1393</v>
      </c>
      <c r="C687" s="88" t="s">
        <v>1394</v>
      </c>
      <c r="D687" s="91" t="s">
        <v>1395</v>
      </c>
      <c r="E687" s="33" t="n">
        <v>500</v>
      </c>
      <c r="F687" s="33" t="n">
        <v>6.5</v>
      </c>
      <c r="G687" s="33" t="n">
        <f aca="false">E687+F687</f>
        <v>506.5</v>
      </c>
      <c r="H687" s="156"/>
      <c r="I687" s="140"/>
      <c r="J687" s="156"/>
      <c r="K687" s="140"/>
      <c r="L687" s="155"/>
      <c r="M687" s="16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</row>
    <row r="688" s="82" customFormat="true" ht="18.75" hidden="false" customHeight="true" outlineLevel="0" collapsed="false">
      <c r="A688" s="29" t="n">
        <v>679</v>
      </c>
      <c r="B688" s="132" t="s">
        <v>1396</v>
      </c>
      <c r="C688" s="171" t="s">
        <v>1397</v>
      </c>
      <c r="D688" s="133" t="s">
        <v>1398</v>
      </c>
      <c r="E688" s="33" t="n">
        <v>500</v>
      </c>
      <c r="F688" s="33" t="n">
        <v>0</v>
      </c>
      <c r="G688" s="33" t="n">
        <v>500</v>
      </c>
      <c r="H688" s="156"/>
      <c r="I688" s="140"/>
      <c r="J688" s="156"/>
      <c r="K688" s="140"/>
      <c r="L688" s="155"/>
      <c r="M688" s="150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  <c r="AY688" s="81"/>
      <c r="AZ688" s="81"/>
      <c r="BA688" s="81"/>
      <c r="BB688" s="81"/>
      <c r="BC688" s="81"/>
      <c r="BD688" s="81"/>
      <c r="BE688" s="81"/>
      <c r="BF688" s="81"/>
      <c r="BG688" s="81"/>
      <c r="BH688" s="81"/>
      <c r="BI688" s="81"/>
      <c r="BJ688" s="81"/>
      <c r="BK688" s="81"/>
      <c r="BL688" s="81"/>
      <c r="BM688" s="81"/>
      <c r="BN688" s="81"/>
      <c r="BO688" s="81"/>
      <c r="BP688" s="81"/>
      <c r="BQ688" s="81"/>
    </row>
    <row r="689" s="44" customFormat="true" ht="18.75" hidden="false" customHeight="true" outlineLevel="0" collapsed="false">
      <c r="A689" s="29" t="n">
        <v>680</v>
      </c>
      <c r="B689" s="30" t="s">
        <v>1399</v>
      </c>
      <c r="C689" s="31" t="n">
        <v>19672</v>
      </c>
      <c r="D689" s="32" t="s">
        <v>1400</v>
      </c>
      <c r="E689" s="33" t="n">
        <v>500</v>
      </c>
      <c r="F689" s="33" t="n">
        <v>0</v>
      </c>
      <c r="G689" s="33" t="n">
        <v>500</v>
      </c>
      <c r="H689" s="156"/>
      <c r="I689" s="140"/>
      <c r="J689" s="156"/>
      <c r="K689" s="140"/>
      <c r="L689" s="155"/>
      <c r="M689" s="147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</row>
    <row r="690" s="44" customFormat="true" ht="19.5" hidden="false" customHeight="true" outlineLevel="0" collapsed="false">
      <c r="A690" s="29" t="n">
        <v>681</v>
      </c>
      <c r="B690" s="92" t="s">
        <v>1401</v>
      </c>
      <c r="C690" s="31" t="n">
        <v>18577</v>
      </c>
      <c r="D690" s="93" t="s">
        <v>1402</v>
      </c>
      <c r="E690" s="33" t="n">
        <v>500</v>
      </c>
      <c r="F690" s="33" t="n">
        <v>0</v>
      </c>
      <c r="G690" s="33" t="n">
        <f aca="false">E690+F690</f>
        <v>500</v>
      </c>
      <c r="H690" s="156"/>
      <c r="I690" s="140"/>
      <c r="J690" s="156"/>
      <c r="K690" s="140"/>
      <c r="L690" s="155"/>
      <c r="M690" s="147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</row>
    <row r="691" s="44" customFormat="true" ht="19.5" hidden="false" customHeight="true" outlineLevel="0" collapsed="false">
      <c r="A691" s="29" t="n">
        <v>682</v>
      </c>
      <c r="B691" s="46" t="s">
        <v>1403</v>
      </c>
      <c r="C691" s="88" t="s">
        <v>1404</v>
      </c>
      <c r="D691" s="126" t="s">
        <v>1405</v>
      </c>
      <c r="E691" s="33" t="n">
        <v>500</v>
      </c>
      <c r="F691" s="33" t="n">
        <v>0</v>
      </c>
      <c r="G691" s="33" t="n">
        <f aca="false">E691+F691</f>
        <v>500</v>
      </c>
      <c r="H691" s="156"/>
      <c r="I691" s="159"/>
      <c r="J691" s="156"/>
      <c r="K691" s="159"/>
      <c r="L691" s="155"/>
      <c r="M691" s="147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</row>
    <row r="692" s="44" customFormat="true" ht="18.75" hidden="false" customHeight="true" outlineLevel="0" collapsed="false">
      <c r="A692" s="29" t="n">
        <v>683</v>
      </c>
      <c r="B692" s="77" t="s">
        <v>1406</v>
      </c>
      <c r="C692" s="78" t="n">
        <v>18915</v>
      </c>
      <c r="D692" s="79" t="s">
        <v>1407</v>
      </c>
      <c r="E692" s="80" t="n">
        <v>500</v>
      </c>
      <c r="F692" s="80" t="n">
        <v>0</v>
      </c>
      <c r="G692" s="33" t="n">
        <f aca="false">E692+F692</f>
        <v>500</v>
      </c>
      <c r="H692" s="156"/>
      <c r="I692" s="159"/>
      <c r="J692" s="156"/>
      <c r="K692" s="159"/>
      <c r="L692" s="155"/>
      <c r="M692" s="147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</row>
    <row r="693" s="44" customFormat="true" ht="18.75" hidden="false" customHeight="true" outlineLevel="0" collapsed="false">
      <c r="A693" s="29" t="n">
        <v>684</v>
      </c>
      <c r="B693" s="30" t="s">
        <v>1408</v>
      </c>
      <c r="C693" s="76" t="n">
        <v>18064</v>
      </c>
      <c r="D693" s="32" t="s">
        <v>1409</v>
      </c>
      <c r="E693" s="33" t="n">
        <v>500</v>
      </c>
      <c r="F693" s="33" t="n">
        <v>6.5</v>
      </c>
      <c r="G693" s="33" t="n">
        <f aca="false">E693+F693</f>
        <v>506.5</v>
      </c>
      <c r="H693" s="156"/>
      <c r="I693" s="140"/>
      <c r="J693" s="156"/>
      <c r="K693" s="140"/>
      <c r="L693" s="155"/>
      <c r="M693" s="147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</row>
    <row r="694" s="82" customFormat="true" ht="18.75" hidden="false" customHeight="true" outlineLevel="0" collapsed="false">
      <c r="A694" s="29" t="n">
        <v>685</v>
      </c>
      <c r="B694" s="77" t="s">
        <v>1410</v>
      </c>
      <c r="C694" s="78" t="n">
        <v>18185</v>
      </c>
      <c r="D694" s="79" t="s">
        <v>1411</v>
      </c>
      <c r="E694" s="80" t="n">
        <v>500</v>
      </c>
      <c r="F694" s="80" t="n">
        <v>0</v>
      </c>
      <c r="G694" s="33" t="n">
        <f aca="false">E694+F694</f>
        <v>500</v>
      </c>
      <c r="H694" s="156"/>
      <c r="I694" s="159"/>
      <c r="J694" s="156"/>
      <c r="K694" s="159"/>
      <c r="L694" s="149"/>
      <c r="M694" s="150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  <c r="AY694" s="81"/>
      <c r="AZ694" s="81"/>
      <c r="BA694" s="81"/>
      <c r="BB694" s="81"/>
      <c r="BC694" s="81"/>
      <c r="BD694" s="81"/>
      <c r="BE694" s="81"/>
      <c r="BF694" s="81"/>
      <c r="BG694" s="81"/>
      <c r="BH694" s="81"/>
      <c r="BI694" s="81"/>
      <c r="BJ694" s="81"/>
      <c r="BK694" s="81"/>
      <c r="BL694" s="81"/>
      <c r="BM694" s="81"/>
      <c r="BN694" s="81"/>
      <c r="BO694" s="81"/>
      <c r="BP694" s="81"/>
      <c r="BQ694" s="81"/>
    </row>
    <row r="695" s="44" customFormat="true" ht="18.75" hidden="false" customHeight="true" outlineLevel="0" collapsed="false">
      <c r="A695" s="29" t="n">
        <v>686</v>
      </c>
      <c r="B695" s="92" t="s">
        <v>1412</v>
      </c>
      <c r="C695" s="31" t="n">
        <v>18384</v>
      </c>
      <c r="D695" s="93" t="s">
        <v>1413</v>
      </c>
      <c r="E695" s="33" t="n">
        <v>500</v>
      </c>
      <c r="F695" s="80" t="n">
        <v>0</v>
      </c>
      <c r="G695" s="33" t="n">
        <f aca="false">E695+F695</f>
        <v>500</v>
      </c>
      <c r="H695" s="156"/>
      <c r="I695" s="140"/>
      <c r="J695" s="156"/>
      <c r="K695" s="140"/>
      <c r="L695" s="155"/>
      <c r="M695" s="147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</row>
    <row r="696" s="82" customFormat="true" ht="18.75" hidden="false" customHeight="true" outlineLevel="0" collapsed="false">
      <c r="A696" s="29" t="n">
        <v>687</v>
      </c>
      <c r="B696" s="56" t="s">
        <v>1414</v>
      </c>
      <c r="C696" s="57" t="n">
        <v>18944</v>
      </c>
      <c r="D696" s="58" t="s">
        <v>1415</v>
      </c>
      <c r="E696" s="59" t="n">
        <v>500</v>
      </c>
      <c r="F696" s="33" t="n">
        <v>0</v>
      </c>
      <c r="G696" s="33" t="n">
        <f aca="false">E696+F696</f>
        <v>500</v>
      </c>
      <c r="H696" s="156"/>
      <c r="I696" s="140"/>
      <c r="J696" s="156"/>
      <c r="K696" s="140"/>
      <c r="L696" s="155"/>
      <c r="M696" s="150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  <c r="AY696" s="81"/>
      <c r="AZ696" s="81"/>
      <c r="BA696" s="81"/>
      <c r="BB696" s="81"/>
      <c r="BC696" s="81"/>
      <c r="BD696" s="81"/>
      <c r="BE696" s="81"/>
      <c r="BF696" s="81"/>
      <c r="BG696" s="81"/>
      <c r="BH696" s="81"/>
      <c r="BI696" s="81"/>
      <c r="BJ696" s="81"/>
      <c r="BK696" s="81"/>
      <c r="BL696" s="81"/>
      <c r="BM696" s="81"/>
      <c r="BN696" s="81"/>
      <c r="BO696" s="81"/>
      <c r="BP696" s="81"/>
      <c r="BQ696" s="81"/>
    </row>
    <row r="697" s="75" customFormat="true" ht="18.75" hidden="false" customHeight="true" outlineLevel="0" collapsed="false">
      <c r="A697" s="29" t="n">
        <v>688</v>
      </c>
      <c r="B697" s="30" t="s">
        <v>1416</v>
      </c>
      <c r="C697" s="31" t="n">
        <v>18357</v>
      </c>
      <c r="D697" s="32" t="s">
        <v>1417</v>
      </c>
      <c r="E697" s="33" t="n">
        <v>500</v>
      </c>
      <c r="F697" s="33" t="n">
        <v>0</v>
      </c>
      <c r="G697" s="33" t="n">
        <f aca="false">E697+F697</f>
        <v>500</v>
      </c>
      <c r="H697" s="156"/>
      <c r="I697" s="159"/>
      <c r="J697" s="156"/>
      <c r="K697" s="159"/>
      <c r="L697" s="149"/>
      <c r="M697" s="16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</row>
    <row r="698" s="103" customFormat="true" ht="18.75" hidden="false" customHeight="true" outlineLevel="0" collapsed="false">
      <c r="A698" s="29" t="n">
        <v>689</v>
      </c>
      <c r="B698" s="30" t="s">
        <v>1418</v>
      </c>
      <c r="C698" s="88" t="s">
        <v>1419</v>
      </c>
      <c r="D698" s="91" t="s">
        <v>1420</v>
      </c>
      <c r="E698" s="33" t="n">
        <v>500</v>
      </c>
      <c r="F698" s="33" t="n">
        <v>0</v>
      </c>
      <c r="G698" s="33" t="n">
        <f aca="false">E698+F698</f>
        <v>500</v>
      </c>
      <c r="H698" s="148"/>
      <c r="I698" s="149"/>
      <c r="J698" s="148"/>
      <c r="K698" s="149"/>
      <c r="L698" s="155"/>
      <c r="M698" s="111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</row>
    <row r="699" s="103" customFormat="true" ht="18.75" hidden="false" customHeight="true" outlineLevel="0" collapsed="false">
      <c r="A699" s="29" t="n">
        <v>690</v>
      </c>
      <c r="B699" s="92" t="s">
        <v>1421</v>
      </c>
      <c r="C699" s="31" t="n">
        <v>19084</v>
      </c>
      <c r="D699" s="93" t="s">
        <v>1422</v>
      </c>
      <c r="E699" s="33" t="n">
        <v>500</v>
      </c>
      <c r="F699" s="33" t="n">
        <v>0</v>
      </c>
      <c r="G699" s="33" t="n">
        <f aca="false">E699+F699</f>
        <v>500</v>
      </c>
      <c r="H699" s="156"/>
      <c r="I699" s="140"/>
      <c r="J699" s="156"/>
      <c r="K699" s="155"/>
      <c r="L699" s="155"/>
      <c r="M699" s="111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</row>
    <row r="700" s="103" customFormat="true" ht="18.75" hidden="false" customHeight="true" outlineLevel="0" collapsed="false">
      <c r="A700" s="29" t="n">
        <v>691</v>
      </c>
      <c r="B700" s="30" t="s">
        <v>1423</v>
      </c>
      <c r="C700" s="31" t="n">
        <v>15619</v>
      </c>
      <c r="D700" s="91" t="s">
        <v>1424</v>
      </c>
      <c r="E700" s="33" t="n">
        <v>500</v>
      </c>
      <c r="F700" s="33" t="n">
        <v>6.5</v>
      </c>
      <c r="G700" s="33" t="n">
        <f aca="false">E700+F700</f>
        <v>506.5</v>
      </c>
      <c r="H700" s="156"/>
      <c r="I700" s="140"/>
      <c r="J700" s="156"/>
      <c r="K700" s="155"/>
      <c r="L700" s="155"/>
      <c r="M700" s="111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  <c r="BP700" s="102"/>
      <c r="BQ700" s="102"/>
    </row>
    <row r="701" s="44" customFormat="true" ht="19.5" hidden="false" customHeight="true" outlineLevel="0" collapsed="false">
      <c r="A701" s="29" t="n">
        <v>692</v>
      </c>
      <c r="B701" s="92" t="s">
        <v>1425</v>
      </c>
      <c r="C701" s="88" t="s">
        <v>1426</v>
      </c>
      <c r="D701" s="126" t="s">
        <v>1427</v>
      </c>
      <c r="E701" s="33" t="n">
        <v>500</v>
      </c>
      <c r="F701" s="33" t="n">
        <v>0</v>
      </c>
      <c r="G701" s="33" t="n">
        <f aca="false">E701+F701</f>
        <v>500</v>
      </c>
      <c r="H701" s="178"/>
      <c r="I701" s="179"/>
      <c r="J701" s="178"/>
      <c r="K701" s="180"/>
      <c r="L701" s="180"/>
      <c r="M701" s="147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</row>
    <row r="702" s="35" customFormat="true" ht="19.5" hidden="false" customHeight="true" outlineLevel="0" collapsed="false">
      <c r="A702" s="29" t="n">
        <v>693</v>
      </c>
      <c r="B702" s="181" t="s">
        <v>1428</v>
      </c>
      <c r="C702" s="158" t="s">
        <v>1369</v>
      </c>
      <c r="D702" s="91" t="s">
        <v>1429</v>
      </c>
      <c r="E702" s="33" t="n">
        <v>500</v>
      </c>
      <c r="F702" s="33" t="n">
        <v>0</v>
      </c>
      <c r="G702" s="33" t="n">
        <f aca="false">E702+F702</f>
        <v>500</v>
      </c>
      <c r="H702" s="156"/>
      <c r="I702" s="140"/>
      <c r="J702" s="156"/>
      <c r="K702" s="155"/>
      <c r="L702" s="155"/>
      <c r="M702" s="147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  <c r="BF702" s="34"/>
      <c r="BG702" s="34"/>
      <c r="BH702" s="34"/>
      <c r="BI702" s="34"/>
      <c r="BJ702" s="34"/>
      <c r="BK702" s="34"/>
      <c r="BL702" s="34"/>
      <c r="BM702" s="34"/>
      <c r="BN702" s="34"/>
      <c r="BO702" s="34"/>
      <c r="BP702" s="34"/>
      <c r="BQ702" s="34"/>
    </row>
    <row r="703" s="44" customFormat="true" ht="37.5" hidden="false" customHeight="true" outlineLevel="0" collapsed="false">
      <c r="A703" s="29" t="n">
        <v>694</v>
      </c>
      <c r="B703" s="181" t="s">
        <v>1430</v>
      </c>
      <c r="C703" s="182" t="s">
        <v>1381</v>
      </c>
      <c r="D703" s="55" t="s">
        <v>1431</v>
      </c>
      <c r="E703" s="59" t="n">
        <v>1000</v>
      </c>
      <c r="F703" s="59" t="n">
        <v>13</v>
      </c>
      <c r="G703" s="59" t="n">
        <f aca="false">E703+F703</f>
        <v>1013</v>
      </c>
      <c r="H703" s="156"/>
      <c r="I703" s="140"/>
      <c r="J703" s="156"/>
      <c r="K703" s="140"/>
      <c r="L703" s="155"/>
      <c r="M703" s="147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</row>
    <row r="704" s="44" customFormat="true" ht="19.5" hidden="false" customHeight="true" outlineLevel="0" collapsed="false">
      <c r="A704" s="29" t="n">
        <v>695</v>
      </c>
      <c r="B704" s="183" t="s">
        <v>1432</v>
      </c>
      <c r="C704" s="184" t="n">
        <v>14191</v>
      </c>
      <c r="D704" s="125" t="s">
        <v>1433</v>
      </c>
      <c r="E704" s="33" t="n">
        <v>500</v>
      </c>
      <c r="F704" s="33" t="n">
        <v>6.5</v>
      </c>
      <c r="G704" s="33" t="n">
        <v>506.5</v>
      </c>
      <c r="H704" s="156"/>
      <c r="I704" s="159"/>
      <c r="J704" s="156"/>
      <c r="K704" s="159"/>
      <c r="L704" s="159"/>
      <c r="M704" s="147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</row>
    <row r="705" s="82" customFormat="true" ht="18.75" hidden="false" customHeight="true" outlineLevel="0" collapsed="false">
      <c r="A705" s="29" t="n">
        <v>696</v>
      </c>
      <c r="B705" s="181" t="s">
        <v>1434</v>
      </c>
      <c r="C705" s="158" t="s">
        <v>1435</v>
      </c>
      <c r="D705" s="126" t="s">
        <v>1436</v>
      </c>
      <c r="E705" s="33" t="n">
        <v>500</v>
      </c>
      <c r="F705" s="33" t="n">
        <v>0</v>
      </c>
      <c r="G705" s="33" t="n">
        <f aca="false">E705+F705</f>
        <v>500</v>
      </c>
      <c r="H705" s="156"/>
      <c r="I705" s="159"/>
      <c r="J705" s="156"/>
      <c r="K705" s="159"/>
      <c r="L705" s="159"/>
      <c r="M705" s="150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  <c r="AY705" s="81"/>
      <c r="AZ705" s="81"/>
      <c r="BA705" s="81"/>
      <c r="BB705" s="81"/>
      <c r="BC705" s="81"/>
      <c r="BD705" s="81"/>
      <c r="BE705" s="81"/>
      <c r="BF705" s="81"/>
      <c r="BG705" s="81"/>
      <c r="BH705" s="81"/>
      <c r="BI705" s="81"/>
      <c r="BJ705" s="81"/>
      <c r="BK705" s="81"/>
      <c r="BL705" s="81"/>
      <c r="BM705" s="81"/>
      <c r="BN705" s="81"/>
      <c r="BO705" s="81"/>
      <c r="BP705" s="81"/>
      <c r="BQ705" s="81"/>
    </row>
    <row r="706" s="90" customFormat="true" ht="18.75" hidden="false" customHeight="true" outlineLevel="0" collapsed="false">
      <c r="A706" s="29" t="n">
        <v>697</v>
      </c>
      <c r="B706" s="30" t="s">
        <v>1437</v>
      </c>
      <c r="C706" s="31" t="n">
        <v>19670</v>
      </c>
      <c r="D706" s="32" t="s">
        <v>1438</v>
      </c>
      <c r="E706" s="33" t="n">
        <v>500</v>
      </c>
      <c r="F706" s="33" t="n">
        <v>0</v>
      </c>
      <c r="G706" s="33" t="n">
        <f aca="false">E706+F706</f>
        <v>500</v>
      </c>
      <c r="H706" s="185"/>
      <c r="I706" s="140"/>
      <c r="J706" s="156"/>
      <c r="K706" s="140"/>
      <c r="L706" s="140"/>
      <c r="M706" s="14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</row>
    <row r="707" s="44" customFormat="true" ht="19.5" hidden="false" customHeight="true" outlineLevel="0" collapsed="false">
      <c r="A707" s="29" t="n">
        <v>698</v>
      </c>
      <c r="B707" s="30" t="s">
        <v>1439</v>
      </c>
      <c r="C707" s="31" t="n">
        <v>19675</v>
      </c>
      <c r="D707" s="32" t="s">
        <v>1440</v>
      </c>
      <c r="E707" s="33" t="n">
        <v>500</v>
      </c>
      <c r="F707" s="33" t="n">
        <v>0</v>
      </c>
      <c r="G707" s="33" t="n">
        <f aca="false">E707+F707</f>
        <v>500</v>
      </c>
      <c r="H707" s="186"/>
      <c r="I707" s="140"/>
      <c r="J707" s="156"/>
      <c r="K707" s="140"/>
      <c r="L707" s="140"/>
      <c r="M707" s="147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</row>
    <row r="708" s="82" customFormat="true" ht="18.75" hidden="false" customHeight="true" outlineLevel="0" collapsed="false">
      <c r="A708" s="29" t="n">
        <v>699</v>
      </c>
      <c r="B708" s="30" t="s">
        <v>1441</v>
      </c>
      <c r="C708" s="31" t="n">
        <v>15996</v>
      </c>
      <c r="D708" s="32" t="s">
        <v>1442</v>
      </c>
      <c r="E708" s="33" t="n">
        <v>500</v>
      </c>
      <c r="F708" s="33" t="n">
        <v>0</v>
      </c>
      <c r="G708" s="33" t="n">
        <f aca="false">E708+F708</f>
        <v>500</v>
      </c>
      <c r="H708" s="185"/>
      <c r="I708" s="140"/>
      <c r="J708" s="156"/>
      <c r="K708" s="140"/>
      <c r="L708" s="140"/>
      <c r="M708" s="150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  <c r="AY708" s="81"/>
      <c r="AZ708" s="81"/>
      <c r="BA708" s="81"/>
      <c r="BB708" s="81"/>
      <c r="BC708" s="81"/>
      <c r="BD708" s="81"/>
      <c r="BE708" s="81"/>
      <c r="BF708" s="81"/>
      <c r="BG708" s="81"/>
      <c r="BH708" s="81"/>
      <c r="BI708" s="81"/>
      <c r="BJ708" s="81"/>
      <c r="BK708" s="81"/>
      <c r="BL708" s="81"/>
      <c r="BM708" s="81"/>
      <c r="BN708" s="81"/>
      <c r="BO708" s="81"/>
      <c r="BP708" s="81"/>
      <c r="BQ708" s="81"/>
    </row>
    <row r="709" s="44" customFormat="true" ht="19.5" hidden="false" customHeight="true" outlineLevel="0" collapsed="false">
      <c r="A709" s="29" t="n">
        <v>700</v>
      </c>
      <c r="B709" s="30" t="s">
        <v>1443</v>
      </c>
      <c r="C709" s="31" t="n">
        <v>17120</v>
      </c>
      <c r="D709" s="32" t="s">
        <v>1444</v>
      </c>
      <c r="E709" s="33" t="n">
        <v>500</v>
      </c>
      <c r="F709" s="33" t="n">
        <v>0</v>
      </c>
      <c r="G709" s="33" t="n">
        <f aca="false">E709+F709</f>
        <v>500</v>
      </c>
      <c r="H709" s="187"/>
      <c r="I709" s="159"/>
      <c r="J709" s="156"/>
      <c r="K709" s="159"/>
      <c r="L709" s="159"/>
      <c r="M709" s="147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</row>
    <row r="710" s="44" customFormat="true" ht="19.5" hidden="false" customHeight="true" outlineLevel="0" collapsed="false">
      <c r="A710" s="29" t="n">
        <v>701</v>
      </c>
      <c r="B710" s="188" t="s">
        <v>1445</v>
      </c>
      <c r="C710" s="31" t="n">
        <v>17969</v>
      </c>
      <c r="D710" s="32" t="s">
        <v>1446</v>
      </c>
      <c r="E710" s="33" t="n">
        <v>500</v>
      </c>
      <c r="F710" s="33" t="n">
        <v>6.5</v>
      </c>
      <c r="G710" s="33" t="n">
        <f aca="false">E710+F710</f>
        <v>506.5</v>
      </c>
      <c r="H710" s="187"/>
      <c r="I710" s="140"/>
      <c r="J710" s="156"/>
      <c r="K710" s="140"/>
      <c r="L710" s="140"/>
      <c r="M710" s="147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</row>
    <row r="711" s="44" customFormat="true" ht="19.5" hidden="false" customHeight="true" outlineLevel="0" collapsed="false">
      <c r="A711" s="29" t="n">
        <v>702</v>
      </c>
      <c r="B711" s="30" t="s">
        <v>1447</v>
      </c>
      <c r="C711" s="31" t="n">
        <v>16806</v>
      </c>
      <c r="D711" s="32" t="s">
        <v>1448</v>
      </c>
      <c r="E711" s="33" t="n">
        <v>500</v>
      </c>
      <c r="F711" s="33" t="n">
        <v>0</v>
      </c>
      <c r="G711" s="33" t="n">
        <f aca="false">E711+F711</f>
        <v>500</v>
      </c>
      <c r="H711" s="187"/>
      <c r="I711" s="140"/>
      <c r="J711" s="156"/>
      <c r="K711" s="140"/>
      <c r="L711" s="140"/>
      <c r="M711" s="147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</row>
    <row r="712" s="162" customFormat="true" ht="19.5" hidden="false" customHeight="true" outlineLevel="0" collapsed="false">
      <c r="A712" s="29" t="n">
        <v>703</v>
      </c>
      <c r="B712" s="30" t="s">
        <v>1449</v>
      </c>
      <c r="C712" s="31" t="n">
        <v>19672</v>
      </c>
      <c r="D712" s="32" t="s">
        <v>1450</v>
      </c>
      <c r="E712" s="33" t="n">
        <v>500</v>
      </c>
      <c r="F712" s="33" t="n">
        <v>6.5</v>
      </c>
      <c r="G712" s="33" t="n">
        <f aca="false">E712+F712</f>
        <v>506.5</v>
      </c>
      <c r="H712" s="189"/>
      <c r="I712" s="140"/>
      <c r="J712" s="156"/>
      <c r="K712" s="140"/>
      <c r="L712" s="140"/>
      <c r="M712" s="150"/>
      <c r="N712" s="161"/>
      <c r="O712" s="161"/>
      <c r="P712" s="161"/>
      <c r="Q712" s="161"/>
      <c r="R712" s="161"/>
      <c r="S712" s="161"/>
      <c r="T712" s="161"/>
      <c r="U712" s="161"/>
      <c r="V712" s="161"/>
      <c r="W712" s="161"/>
      <c r="X712" s="161"/>
      <c r="Y712" s="161"/>
      <c r="Z712" s="161"/>
      <c r="AA712" s="161"/>
      <c r="AB712" s="161"/>
      <c r="AC712" s="161"/>
      <c r="AD712" s="161"/>
      <c r="AE712" s="161"/>
      <c r="AF712" s="161"/>
      <c r="AG712" s="161"/>
      <c r="AH712" s="161"/>
      <c r="AI712" s="161"/>
      <c r="AJ712" s="161"/>
      <c r="AK712" s="161"/>
      <c r="AL712" s="161"/>
      <c r="AM712" s="161"/>
      <c r="AN712" s="161"/>
      <c r="AO712" s="161"/>
      <c r="AP712" s="161"/>
      <c r="AQ712" s="161"/>
      <c r="AR712" s="161"/>
      <c r="AS712" s="161"/>
      <c r="AT712" s="161"/>
      <c r="AU712" s="161"/>
      <c r="AV712" s="161"/>
      <c r="AW712" s="161"/>
      <c r="AX712" s="161"/>
      <c r="AY712" s="161"/>
      <c r="AZ712" s="161"/>
      <c r="BA712" s="161"/>
      <c r="BB712" s="161"/>
      <c r="BC712" s="161"/>
      <c r="BD712" s="161"/>
      <c r="BE712" s="161"/>
      <c r="BF712" s="161"/>
      <c r="BG712" s="161"/>
      <c r="BH712" s="161"/>
      <c r="BI712" s="161"/>
      <c r="BJ712" s="161"/>
      <c r="BK712" s="161"/>
      <c r="BL712" s="161"/>
      <c r="BM712" s="161"/>
      <c r="BN712" s="161"/>
      <c r="BO712" s="161"/>
      <c r="BP712" s="161"/>
      <c r="BQ712" s="161"/>
    </row>
    <row r="713" s="44" customFormat="true" ht="19.5" hidden="false" customHeight="true" outlineLevel="0" collapsed="false">
      <c r="A713" s="29" t="n">
        <v>704</v>
      </c>
      <c r="B713" s="30" t="s">
        <v>1451</v>
      </c>
      <c r="C713" s="31" t="n">
        <v>16749</v>
      </c>
      <c r="D713" s="32" t="s">
        <v>1452</v>
      </c>
      <c r="E713" s="33" t="n">
        <v>500</v>
      </c>
      <c r="F713" s="33" t="n">
        <v>6.5</v>
      </c>
      <c r="G713" s="33" t="n">
        <f aca="false">E713+F713</f>
        <v>506.5</v>
      </c>
      <c r="H713" s="189"/>
      <c r="I713" s="140"/>
      <c r="J713" s="156"/>
      <c r="K713" s="140"/>
      <c r="L713" s="140"/>
      <c r="M713" s="147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</row>
    <row r="714" s="35" customFormat="true" ht="19.5" hidden="false" customHeight="true" outlineLevel="0" collapsed="false">
      <c r="A714" s="29" t="n">
        <v>705</v>
      </c>
      <c r="B714" s="30" t="s">
        <v>1453</v>
      </c>
      <c r="C714" s="41" t="n">
        <v>17118</v>
      </c>
      <c r="D714" s="32" t="s">
        <v>1454</v>
      </c>
      <c r="E714" s="33" t="n">
        <v>500</v>
      </c>
      <c r="F714" s="33" t="n">
        <v>0</v>
      </c>
      <c r="G714" s="33" t="n">
        <f aca="false">E714+F714</f>
        <v>500</v>
      </c>
      <c r="H714" s="185"/>
      <c r="I714" s="140"/>
      <c r="J714" s="156"/>
      <c r="K714" s="140"/>
      <c r="L714" s="140"/>
      <c r="M714" s="147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  <c r="BD714" s="34"/>
      <c r="BE714" s="34"/>
      <c r="BF714" s="34"/>
      <c r="BG714" s="34"/>
      <c r="BH714" s="34"/>
      <c r="BI714" s="34"/>
      <c r="BJ714" s="34"/>
      <c r="BK714" s="34"/>
      <c r="BL714" s="34"/>
      <c r="BM714" s="34"/>
      <c r="BN714" s="34"/>
      <c r="BO714" s="34"/>
      <c r="BP714" s="34"/>
      <c r="BQ714" s="34"/>
    </row>
    <row r="715" s="44" customFormat="true" ht="19.5" hidden="false" customHeight="true" outlineLevel="0" collapsed="false">
      <c r="A715" s="29" t="n">
        <v>706</v>
      </c>
      <c r="B715" s="190" t="s">
        <v>1455</v>
      </c>
      <c r="C715" s="31" t="n">
        <v>14926</v>
      </c>
      <c r="D715" s="32" t="s">
        <v>1456</v>
      </c>
      <c r="E715" s="33" t="n">
        <v>500</v>
      </c>
      <c r="F715" s="33" t="n">
        <v>6.5</v>
      </c>
      <c r="G715" s="33" t="n">
        <f aca="false">E715+F715</f>
        <v>506.5</v>
      </c>
      <c r="H715" s="187"/>
      <c r="I715" s="140"/>
      <c r="J715" s="156"/>
      <c r="K715" s="140"/>
      <c r="L715" s="140"/>
      <c r="M715" s="147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</row>
    <row r="716" s="103" customFormat="true" ht="18.75" hidden="false" customHeight="true" outlineLevel="0" collapsed="false">
      <c r="A716" s="29" t="n">
        <v>707</v>
      </c>
      <c r="B716" s="30" t="s">
        <v>1457</v>
      </c>
      <c r="C716" s="31" t="n">
        <v>18577</v>
      </c>
      <c r="D716" s="32" t="s">
        <v>1458</v>
      </c>
      <c r="E716" s="33" t="n">
        <v>500</v>
      </c>
      <c r="F716" s="33" t="n">
        <v>6.5</v>
      </c>
      <c r="G716" s="33" t="n">
        <f aca="false">E716+F716</f>
        <v>506.5</v>
      </c>
      <c r="H716" s="187"/>
      <c r="I716" s="140"/>
      <c r="J716" s="156"/>
      <c r="K716" s="140"/>
      <c r="L716" s="140"/>
      <c r="M716" s="111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  <c r="BP716" s="102"/>
      <c r="BQ716" s="102"/>
    </row>
    <row r="717" s="44" customFormat="true" ht="19.5" hidden="false" customHeight="true" outlineLevel="0" collapsed="false">
      <c r="A717" s="29" t="n">
        <v>708</v>
      </c>
      <c r="B717" s="30" t="s">
        <v>1459</v>
      </c>
      <c r="C717" s="31" t="n">
        <v>17847</v>
      </c>
      <c r="D717" s="32" t="s">
        <v>1460</v>
      </c>
      <c r="E717" s="33" t="n">
        <v>1000</v>
      </c>
      <c r="F717" s="33" t="n">
        <v>13</v>
      </c>
      <c r="G717" s="33" t="n">
        <f aca="false">E717+F717</f>
        <v>1013</v>
      </c>
      <c r="H717" s="191"/>
      <c r="I717" s="140"/>
      <c r="J717" s="156"/>
      <c r="K717" s="140"/>
      <c r="L717" s="140"/>
      <c r="M717" s="147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</row>
    <row r="718" s="44" customFormat="true" ht="19.5" hidden="false" customHeight="true" outlineLevel="0" collapsed="false">
      <c r="A718" s="29" t="n">
        <v>709</v>
      </c>
      <c r="B718" s="30" t="s">
        <v>1461</v>
      </c>
      <c r="C718" s="31" t="n">
        <v>19615</v>
      </c>
      <c r="D718" s="32" t="s">
        <v>1462</v>
      </c>
      <c r="E718" s="33" t="n">
        <v>500</v>
      </c>
      <c r="F718" s="33" t="n">
        <v>0</v>
      </c>
      <c r="G718" s="33" t="n">
        <f aca="false">E718+F718</f>
        <v>500</v>
      </c>
      <c r="H718" s="191"/>
      <c r="I718" s="140"/>
      <c r="J718" s="156"/>
      <c r="K718" s="140"/>
      <c r="L718" s="140"/>
      <c r="M718" s="147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</row>
    <row r="719" s="44" customFormat="true" ht="19.5" hidden="false" customHeight="true" outlineLevel="0" collapsed="false">
      <c r="A719" s="29" t="n">
        <v>710</v>
      </c>
      <c r="B719" s="30" t="s">
        <v>1463</v>
      </c>
      <c r="C719" s="88" t="s">
        <v>1464</v>
      </c>
      <c r="D719" s="91" t="s">
        <v>1465</v>
      </c>
      <c r="E719" s="33" t="n">
        <v>500</v>
      </c>
      <c r="F719" s="33" t="n">
        <v>0</v>
      </c>
      <c r="G719" s="33" t="n">
        <f aca="false">E719+F719</f>
        <v>500</v>
      </c>
      <c r="H719" s="191"/>
      <c r="I719" s="159"/>
      <c r="J719" s="156"/>
      <c r="K719" s="159"/>
      <c r="L719" s="159"/>
      <c r="M719" s="147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</row>
    <row r="720" s="44" customFormat="true" ht="19.5" hidden="false" customHeight="true" outlineLevel="0" collapsed="false">
      <c r="A720" s="29" t="n">
        <v>711</v>
      </c>
      <c r="B720" s="46" t="s">
        <v>1466</v>
      </c>
      <c r="C720" s="88" t="s">
        <v>1467</v>
      </c>
      <c r="D720" s="126" t="s">
        <v>1468</v>
      </c>
      <c r="E720" s="33" t="n">
        <v>500</v>
      </c>
      <c r="F720" s="33" t="n">
        <v>0</v>
      </c>
      <c r="G720" s="33" t="n">
        <f aca="false">E720+F720</f>
        <v>500</v>
      </c>
      <c r="H720" s="191"/>
      <c r="I720" s="140"/>
      <c r="J720" s="156"/>
      <c r="K720" s="140"/>
      <c r="L720" s="140"/>
      <c r="M720" s="147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</row>
    <row r="721" s="44" customFormat="true" ht="19.5" hidden="false" customHeight="true" outlineLevel="0" collapsed="false">
      <c r="A721" s="29" t="n">
        <v>712</v>
      </c>
      <c r="B721" s="87" t="s">
        <v>1469</v>
      </c>
      <c r="C721" s="88" t="s">
        <v>1470</v>
      </c>
      <c r="D721" s="126" t="s">
        <v>1471</v>
      </c>
      <c r="E721" s="33" t="n">
        <v>1000</v>
      </c>
      <c r="F721" s="33" t="n">
        <v>0</v>
      </c>
      <c r="G721" s="33" t="n">
        <f aca="false">E721+F721</f>
        <v>1000</v>
      </c>
      <c r="H721" s="191"/>
      <c r="I721" s="192"/>
      <c r="J721" s="165"/>
      <c r="K721" s="192"/>
      <c r="L721" s="192"/>
      <c r="M721" s="147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</row>
    <row r="722" s="44" customFormat="true" ht="19.5" hidden="false" customHeight="true" outlineLevel="0" collapsed="false">
      <c r="A722" s="29" t="n">
        <v>713</v>
      </c>
      <c r="B722" s="92" t="s">
        <v>1472</v>
      </c>
      <c r="C722" s="31" t="n">
        <v>16753</v>
      </c>
      <c r="D722" s="193" t="s">
        <v>1473</v>
      </c>
      <c r="E722" s="33" t="n">
        <v>500</v>
      </c>
      <c r="F722" s="33" t="n">
        <v>6.5</v>
      </c>
      <c r="G722" s="33" t="n">
        <f aca="false">E722+F722</f>
        <v>506.5</v>
      </c>
      <c r="H722" s="191"/>
      <c r="I722" s="140"/>
      <c r="J722" s="156"/>
      <c r="K722" s="140"/>
      <c r="L722" s="140"/>
      <c r="M722" s="147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</row>
    <row r="723" s="44" customFormat="true" ht="19.5" hidden="false" customHeight="true" outlineLevel="0" collapsed="false">
      <c r="A723" s="29" t="n">
        <v>714</v>
      </c>
      <c r="B723" s="30" t="s">
        <v>1474</v>
      </c>
      <c r="C723" s="31" t="n">
        <v>18516</v>
      </c>
      <c r="D723" s="58" t="s">
        <v>1475</v>
      </c>
      <c r="E723" s="33" t="n">
        <v>500</v>
      </c>
      <c r="F723" s="33" t="n">
        <v>0</v>
      </c>
      <c r="G723" s="33" t="n">
        <f aca="false">E723+F723</f>
        <v>500</v>
      </c>
      <c r="H723" s="191"/>
      <c r="I723" s="140"/>
      <c r="J723" s="156"/>
      <c r="K723" s="140"/>
      <c r="L723" s="140"/>
      <c r="M723" s="147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</row>
    <row r="724" s="44" customFormat="true" ht="19.5" hidden="false" customHeight="true" outlineLevel="0" collapsed="false">
      <c r="A724" s="29" t="n">
        <v>715</v>
      </c>
      <c r="B724" s="30" t="s">
        <v>1476</v>
      </c>
      <c r="C724" s="31" t="n">
        <v>15287</v>
      </c>
      <c r="D724" s="32" t="s">
        <v>1477</v>
      </c>
      <c r="E724" s="33" t="n">
        <v>500</v>
      </c>
      <c r="F724" s="33" t="n">
        <v>0</v>
      </c>
      <c r="G724" s="33" t="n">
        <f aca="false">E724+F724</f>
        <v>500</v>
      </c>
      <c r="H724" s="191"/>
      <c r="I724" s="140"/>
      <c r="J724" s="156"/>
      <c r="K724" s="140"/>
      <c r="L724" s="140"/>
      <c r="M724" s="147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</row>
    <row r="725" s="44" customFormat="true" ht="19.5" hidden="false" customHeight="true" outlineLevel="0" collapsed="false">
      <c r="A725" s="29" t="n">
        <v>716</v>
      </c>
      <c r="B725" s="30" t="s">
        <v>1478</v>
      </c>
      <c r="C725" s="88" t="s">
        <v>1290</v>
      </c>
      <c r="D725" s="91" t="s">
        <v>1479</v>
      </c>
      <c r="E725" s="33" t="n">
        <v>500</v>
      </c>
      <c r="F725" s="33" t="n">
        <v>0</v>
      </c>
      <c r="G725" s="33" t="n">
        <f aca="false">E725+F725</f>
        <v>500</v>
      </c>
      <c r="H725" s="191"/>
      <c r="I725" s="140"/>
      <c r="J725" s="156"/>
      <c r="K725" s="140"/>
      <c r="L725" s="140"/>
      <c r="M725" s="147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</row>
    <row r="726" s="44" customFormat="true" ht="19.5" hidden="false" customHeight="true" outlineLevel="0" collapsed="false">
      <c r="A726" s="29" t="n">
        <v>717</v>
      </c>
      <c r="B726" s="30" t="s">
        <v>1480</v>
      </c>
      <c r="C726" s="88" t="s">
        <v>1481</v>
      </c>
      <c r="D726" s="91" t="s">
        <v>1482</v>
      </c>
      <c r="E726" s="33" t="n">
        <v>500</v>
      </c>
      <c r="F726" s="33" t="n">
        <v>13.25</v>
      </c>
      <c r="G726" s="33" t="n">
        <f aca="false">E726+F726</f>
        <v>513.25</v>
      </c>
      <c r="H726" s="191"/>
      <c r="I726" s="140"/>
      <c r="J726" s="156"/>
      <c r="K726" s="140"/>
      <c r="L726" s="140"/>
      <c r="M726" s="147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</row>
    <row r="727" s="44" customFormat="true" ht="19.5" hidden="false" customHeight="true" outlineLevel="0" collapsed="false">
      <c r="A727" s="29" t="n">
        <v>718</v>
      </c>
      <c r="B727" s="92" t="s">
        <v>1483</v>
      </c>
      <c r="C727" s="31" t="n">
        <v>11614</v>
      </c>
      <c r="D727" s="93" t="s">
        <v>1484</v>
      </c>
      <c r="E727" s="33" t="n">
        <v>1000</v>
      </c>
      <c r="F727" s="33" t="n">
        <v>0</v>
      </c>
      <c r="G727" s="33" t="n">
        <f aca="false">E727+F727</f>
        <v>1000</v>
      </c>
      <c r="H727" s="191"/>
      <c r="I727" s="140"/>
      <c r="J727" s="156"/>
      <c r="K727" s="140"/>
      <c r="L727" s="140"/>
      <c r="M727" s="147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</row>
    <row r="728" s="44" customFormat="true" ht="19.5" hidden="false" customHeight="true" outlineLevel="0" collapsed="false">
      <c r="A728" s="29" t="n">
        <v>719</v>
      </c>
      <c r="B728" s="56" t="s">
        <v>1485</v>
      </c>
      <c r="C728" s="57" t="n">
        <v>14157</v>
      </c>
      <c r="D728" s="58" t="s">
        <v>1486</v>
      </c>
      <c r="E728" s="59" t="n">
        <v>500</v>
      </c>
      <c r="F728" s="33" t="n">
        <v>0</v>
      </c>
      <c r="G728" s="59" t="n">
        <v>500</v>
      </c>
      <c r="H728" s="189"/>
      <c r="I728" s="140"/>
      <c r="J728" s="156"/>
      <c r="K728" s="140"/>
      <c r="L728" s="140"/>
      <c r="M728" s="147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</row>
    <row r="729" s="75" customFormat="true" ht="37.5" hidden="false" customHeight="true" outlineLevel="0" collapsed="false">
      <c r="A729" s="29" t="n">
        <v>720</v>
      </c>
      <c r="B729" s="46" t="s">
        <v>1487</v>
      </c>
      <c r="C729" s="100" t="s">
        <v>1488</v>
      </c>
      <c r="D729" s="125" t="s">
        <v>1489</v>
      </c>
      <c r="E729" s="33" t="n">
        <v>500</v>
      </c>
      <c r="F729" s="33" t="n">
        <v>6.5</v>
      </c>
      <c r="G729" s="33" t="n">
        <f aca="false">E729+F729</f>
        <v>506.5</v>
      </c>
      <c r="H729" s="194"/>
      <c r="I729" s="195"/>
      <c r="J729" s="164"/>
      <c r="K729" s="196"/>
      <c r="L729" s="164"/>
      <c r="M729" s="16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</row>
    <row r="730" s="44" customFormat="true" ht="37.5" hidden="false" customHeight="true" outlineLevel="0" collapsed="false">
      <c r="A730" s="29" t="n">
        <v>721</v>
      </c>
      <c r="B730" s="40" t="s">
        <v>1490</v>
      </c>
      <c r="C730" s="41" t="s">
        <v>1491</v>
      </c>
      <c r="D730" s="42" t="s">
        <v>1492</v>
      </c>
      <c r="E730" s="33" t="n">
        <v>500</v>
      </c>
      <c r="F730" s="33" t="n">
        <v>0</v>
      </c>
      <c r="G730" s="33" t="n">
        <f aca="false">F730+E730</f>
        <v>500</v>
      </c>
      <c r="H730" s="185"/>
      <c r="I730" s="146"/>
      <c r="J730" s="145"/>
      <c r="K730" s="197"/>
      <c r="L730" s="146"/>
      <c r="M730" s="147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</row>
    <row r="731" s="44" customFormat="true" ht="19.5" hidden="false" customHeight="true" outlineLevel="0" collapsed="false">
      <c r="A731" s="29" t="n">
        <v>722</v>
      </c>
      <c r="B731" s="30" t="s">
        <v>1493</v>
      </c>
      <c r="C731" s="31" t="n">
        <v>17112</v>
      </c>
      <c r="D731" s="32" t="s">
        <v>1494</v>
      </c>
      <c r="E731" s="33" t="n">
        <v>500</v>
      </c>
      <c r="F731" s="33" t="n">
        <v>6.5</v>
      </c>
      <c r="G731" s="33" t="n">
        <f aca="false">E731+F731</f>
        <v>506.5</v>
      </c>
      <c r="H731" s="185"/>
      <c r="I731" s="149"/>
      <c r="J731" s="148"/>
      <c r="K731" s="150"/>
      <c r="L731" s="146"/>
      <c r="M731" s="147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</row>
    <row r="732" s="44" customFormat="true" ht="19.5" hidden="false" customHeight="true" outlineLevel="0" collapsed="false">
      <c r="A732" s="29" t="n">
        <v>723</v>
      </c>
      <c r="B732" s="30" t="s">
        <v>1495</v>
      </c>
      <c r="C732" s="88" t="s">
        <v>1496</v>
      </c>
      <c r="D732" s="91" t="s">
        <v>1497</v>
      </c>
      <c r="E732" s="33" t="n">
        <v>500</v>
      </c>
      <c r="F732" s="33" t="n">
        <v>0</v>
      </c>
      <c r="G732" s="33" t="n">
        <f aca="false">E732+F732</f>
        <v>500</v>
      </c>
      <c r="H732" s="185"/>
      <c r="I732" s="145"/>
      <c r="J732" s="145"/>
      <c r="K732" s="147"/>
      <c r="L732" s="146"/>
      <c r="M732" s="147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</row>
    <row r="733" s="44" customFormat="true" ht="19.5" hidden="false" customHeight="true" outlineLevel="0" collapsed="false">
      <c r="A733" s="29" t="n">
        <v>724</v>
      </c>
      <c r="B733" s="30" t="s">
        <v>1498</v>
      </c>
      <c r="C733" s="88" t="s">
        <v>1499</v>
      </c>
      <c r="D733" s="91" t="s">
        <v>1500</v>
      </c>
      <c r="E733" s="33" t="n">
        <v>500</v>
      </c>
      <c r="F733" s="33" t="n">
        <v>6.5</v>
      </c>
      <c r="G733" s="33" t="n">
        <f aca="false">E733+F733</f>
        <v>506.5</v>
      </c>
      <c r="H733" s="194"/>
      <c r="I733" s="146"/>
      <c r="J733" s="145"/>
      <c r="K733" s="147"/>
      <c r="L733" s="146"/>
      <c r="M733" s="147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</row>
    <row r="734" s="103" customFormat="true" ht="18.75" hidden="false" customHeight="true" outlineLevel="0" collapsed="false">
      <c r="A734" s="29" t="n">
        <v>725</v>
      </c>
      <c r="B734" s="92" t="s">
        <v>1501</v>
      </c>
      <c r="C734" s="88" t="s">
        <v>1502</v>
      </c>
      <c r="D734" s="91" t="s">
        <v>1503</v>
      </c>
      <c r="E734" s="33" t="n">
        <v>500</v>
      </c>
      <c r="F734" s="33" t="n">
        <v>6.5</v>
      </c>
      <c r="G734" s="33" t="n">
        <f aca="false">E734+F734</f>
        <v>506.5</v>
      </c>
      <c r="H734" s="198"/>
      <c r="I734" s="146"/>
      <c r="J734" s="145"/>
      <c r="K734" s="147"/>
      <c r="L734" s="146"/>
      <c r="M734" s="111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  <c r="BP734" s="102"/>
      <c r="BQ734" s="102"/>
    </row>
    <row r="735" s="44" customFormat="true" ht="19.5" hidden="false" customHeight="true" outlineLevel="0" collapsed="false">
      <c r="A735" s="29" t="n">
        <v>726</v>
      </c>
      <c r="B735" s="56" t="s">
        <v>1504</v>
      </c>
      <c r="C735" s="57" t="n">
        <v>18206</v>
      </c>
      <c r="D735" s="58" t="s">
        <v>1505</v>
      </c>
      <c r="E735" s="59" t="n">
        <v>500</v>
      </c>
      <c r="F735" s="33" t="n">
        <v>6.5</v>
      </c>
      <c r="G735" s="33" t="n">
        <v>506.5</v>
      </c>
      <c r="H735" s="185"/>
      <c r="I735" s="146"/>
      <c r="J735" s="145"/>
      <c r="K735" s="147"/>
      <c r="L735" s="146"/>
      <c r="M735" s="147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</row>
    <row r="736" s="44" customFormat="true" ht="37.5" hidden="false" customHeight="true" outlineLevel="0" collapsed="false">
      <c r="A736" s="29" t="n">
        <v>727</v>
      </c>
      <c r="B736" s="40" t="s">
        <v>1506</v>
      </c>
      <c r="C736" s="167" t="n">
        <v>17351</v>
      </c>
      <c r="D736" s="55" t="s">
        <v>1507</v>
      </c>
      <c r="E736" s="33" t="n">
        <v>500</v>
      </c>
      <c r="F736" s="33" t="n">
        <v>6.5</v>
      </c>
      <c r="G736" s="33" t="n">
        <f aca="false">E736+F736</f>
        <v>506.5</v>
      </c>
      <c r="H736" s="187"/>
      <c r="I736" s="146"/>
      <c r="J736" s="145"/>
      <c r="K736" s="147"/>
      <c r="L736" s="146"/>
      <c r="M736" s="147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</row>
    <row r="737" s="75" customFormat="true" ht="37.5" hidden="false" customHeight="true" outlineLevel="0" collapsed="false">
      <c r="A737" s="29" t="n">
        <v>728</v>
      </c>
      <c r="B737" s="181" t="s">
        <v>1508</v>
      </c>
      <c r="C737" s="71" t="s">
        <v>1509</v>
      </c>
      <c r="D737" s="55" t="s">
        <v>1510</v>
      </c>
      <c r="E737" s="59" t="n">
        <v>500</v>
      </c>
      <c r="F737" s="33" t="n">
        <v>6.5</v>
      </c>
      <c r="G737" s="59" t="n">
        <f aca="false">E737+F737</f>
        <v>506.5</v>
      </c>
      <c r="H737" s="194"/>
      <c r="I737" s="148"/>
      <c r="J737" s="148"/>
      <c r="K737" s="150"/>
      <c r="L737" s="166"/>
      <c r="M737" s="16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</row>
    <row r="738" s="44" customFormat="true" ht="19.5" hidden="false" customHeight="true" outlineLevel="0" collapsed="false">
      <c r="A738" s="29" t="n">
        <v>729</v>
      </c>
      <c r="B738" s="87" t="s">
        <v>1511</v>
      </c>
      <c r="C738" s="31" t="s">
        <v>1512</v>
      </c>
      <c r="D738" s="199" t="s">
        <v>1513</v>
      </c>
      <c r="E738" s="33" t="n">
        <v>500</v>
      </c>
      <c r="F738" s="33" t="n">
        <v>6.5</v>
      </c>
      <c r="G738" s="33" t="n">
        <f aca="false">E738+F738</f>
        <v>506.5</v>
      </c>
      <c r="H738" s="186"/>
      <c r="I738" s="146"/>
      <c r="J738" s="145"/>
      <c r="K738" s="147"/>
      <c r="L738" s="146"/>
      <c r="M738" s="147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</row>
    <row r="739" s="44" customFormat="true" ht="19.5" hidden="false" customHeight="true" outlineLevel="0" collapsed="false">
      <c r="A739" s="29" t="n">
        <v>730</v>
      </c>
      <c r="B739" s="30" t="s">
        <v>1514</v>
      </c>
      <c r="C739" s="31" t="n">
        <v>17844</v>
      </c>
      <c r="D739" s="93" t="s">
        <v>1515</v>
      </c>
      <c r="E739" s="33" t="n">
        <v>1000</v>
      </c>
      <c r="F739" s="33" t="n">
        <v>0</v>
      </c>
      <c r="G739" s="33" t="n">
        <f aca="false">E739+F739</f>
        <v>1000</v>
      </c>
      <c r="H739" s="185"/>
      <c r="I739" s="149"/>
      <c r="J739" s="148"/>
      <c r="K739" s="150"/>
      <c r="L739" s="146"/>
      <c r="M739" s="147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</row>
    <row r="740" s="44" customFormat="true" ht="19.5" hidden="false" customHeight="true" outlineLevel="0" collapsed="false">
      <c r="A740" s="29" t="n">
        <v>731</v>
      </c>
      <c r="B740" s="30" t="s">
        <v>1516</v>
      </c>
      <c r="C740" s="31" t="n">
        <v>19132</v>
      </c>
      <c r="D740" s="32" t="s">
        <v>1517</v>
      </c>
      <c r="E740" s="33" t="n">
        <v>500</v>
      </c>
      <c r="F740" s="33" t="n">
        <v>0</v>
      </c>
      <c r="G740" s="33" t="n">
        <f aca="false">E740+F740</f>
        <v>500</v>
      </c>
      <c r="H740" s="187"/>
      <c r="I740" s="146"/>
      <c r="J740" s="145"/>
      <c r="K740" s="147"/>
      <c r="L740" s="146"/>
      <c r="M740" s="147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</row>
    <row r="741" s="112" customFormat="true" ht="18.75" hidden="false" customHeight="true" outlineLevel="0" collapsed="false">
      <c r="A741" s="29" t="n">
        <v>732</v>
      </c>
      <c r="B741" s="30" t="s">
        <v>1518</v>
      </c>
      <c r="C741" s="88" t="s">
        <v>1519</v>
      </c>
      <c r="D741" s="32" t="s">
        <v>1520</v>
      </c>
      <c r="E741" s="33" t="n">
        <v>1000</v>
      </c>
      <c r="F741" s="33" t="n">
        <v>13</v>
      </c>
      <c r="G741" s="33" t="n">
        <f aca="false">E741+F741</f>
        <v>1013</v>
      </c>
      <c r="H741" s="187"/>
      <c r="I741" s="155"/>
      <c r="J741" s="154"/>
      <c r="K741" s="111"/>
      <c r="L741" s="146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</row>
    <row r="742" s="112" customFormat="true" ht="18.75" hidden="false" customHeight="true" outlineLevel="0" collapsed="false">
      <c r="A742" s="29" t="n">
        <v>733</v>
      </c>
      <c r="B742" s="106" t="s">
        <v>1521</v>
      </c>
      <c r="C742" s="84" t="n">
        <v>16365</v>
      </c>
      <c r="D742" s="131" t="s">
        <v>1522</v>
      </c>
      <c r="E742" s="80" t="n">
        <v>500</v>
      </c>
      <c r="F742" s="80" t="n">
        <v>0</v>
      </c>
      <c r="G742" s="33" t="n">
        <f aca="false">E742+F742</f>
        <v>500</v>
      </c>
      <c r="H742" s="187"/>
      <c r="I742" s="155"/>
      <c r="J742" s="154"/>
      <c r="K742" s="111"/>
      <c r="L742" s="146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</row>
    <row r="743" s="114" customFormat="true" ht="19.5" hidden="false" customHeight="true" outlineLevel="0" collapsed="false">
      <c r="A743" s="29" t="n">
        <v>734</v>
      </c>
      <c r="B743" s="30" t="s">
        <v>1523</v>
      </c>
      <c r="C743" s="31" t="n">
        <v>17477</v>
      </c>
      <c r="D743" s="93" t="s">
        <v>1522</v>
      </c>
      <c r="E743" s="80" t="n">
        <v>500</v>
      </c>
      <c r="F743" s="80" t="n">
        <v>0</v>
      </c>
      <c r="G743" s="33" t="n">
        <f aca="false">E743+F743</f>
        <v>500</v>
      </c>
      <c r="H743" s="185"/>
      <c r="I743" s="155"/>
      <c r="J743" s="154"/>
      <c r="K743" s="111"/>
      <c r="L743" s="146"/>
      <c r="M743" s="113"/>
      <c r="N743" s="113"/>
      <c r="O743" s="113"/>
      <c r="P743" s="113"/>
      <c r="Q743" s="113"/>
      <c r="R743" s="113"/>
      <c r="S743" s="113"/>
      <c r="T743" s="113"/>
      <c r="U743" s="113"/>
      <c r="V743" s="113"/>
      <c r="W743" s="113"/>
      <c r="X743" s="113"/>
      <c r="Y743" s="113"/>
      <c r="Z743" s="113"/>
      <c r="AA743" s="113"/>
      <c r="AB743" s="113"/>
      <c r="AC743" s="113"/>
      <c r="AD743" s="113"/>
      <c r="AE743" s="113"/>
      <c r="AF743" s="113"/>
      <c r="AG743" s="113"/>
      <c r="AH743" s="113"/>
      <c r="AI743" s="113"/>
      <c r="AJ743" s="113"/>
      <c r="AK743" s="113"/>
      <c r="AL743" s="113"/>
      <c r="AM743" s="113"/>
      <c r="AN743" s="113"/>
      <c r="AO743" s="113"/>
      <c r="AP743" s="113"/>
      <c r="AQ743" s="113"/>
      <c r="AR743" s="113"/>
      <c r="AS743" s="113"/>
      <c r="AT743" s="113"/>
      <c r="AU743" s="113"/>
      <c r="AV743" s="113"/>
      <c r="AW743" s="113"/>
      <c r="AX743" s="113"/>
      <c r="AY743" s="113"/>
      <c r="AZ743" s="113"/>
      <c r="BA743" s="113"/>
      <c r="BB743" s="113"/>
      <c r="BC743" s="113"/>
      <c r="BD743" s="113"/>
      <c r="BE743" s="113"/>
      <c r="BF743" s="113"/>
      <c r="BG743" s="113"/>
      <c r="BH743" s="113"/>
      <c r="BI743" s="113"/>
      <c r="BJ743" s="113"/>
      <c r="BK743" s="113"/>
      <c r="BL743" s="113"/>
      <c r="BM743" s="113"/>
      <c r="BN743" s="113"/>
      <c r="BO743" s="113"/>
      <c r="BP743" s="113"/>
      <c r="BQ743" s="113"/>
    </row>
    <row r="744" s="114" customFormat="true" ht="19.5" hidden="false" customHeight="true" outlineLevel="0" collapsed="false">
      <c r="A744" s="29" t="n">
        <v>735</v>
      </c>
      <c r="B744" s="30" t="s">
        <v>1524</v>
      </c>
      <c r="C744" s="88" t="s">
        <v>1525</v>
      </c>
      <c r="D744" s="91" t="s">
        <v>1526</v>
      </c>
      <c r="E744" s="33" t="n">
        <v>500</v>
      </c>
      <c r="F744" s="33" t="n">
        <v>0</v>
      </c>
      <c r="G744" s="33" t="n">
        <f aca="false">E744+F744</f>
        <v>500</v>
      </c>
      <c r="H744" s="194"/>
      <c r="I744" s="146"/>
      <c r="J744" s="145"/>
      <c r="K744" s="147"/>
      <c r="L744" s="146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13"/>
      <c r="AB744" s="113"/>
      <c r="AC744" s="113"/>
      <c r="AD744" s="113"/>
      <c r="AE744" s="113"/>
      <c r="AF744" s="113"/>
      <c r="AG744" s="113"/>
      <c r="AH744" s="113"/>
      <c r="AI744" s="113"/>
      <c r="AJ744" s="113"/>
      <c r="AK744" s="113"/>
      <c r="AL744" s="113"/>
      <c r="AM744" s="113"/>
      <c r="AN744" s="113"/>
      <c r="AO744" s="113"/>
      <c r="AP744" s="113"/>
      <c r="AQ744" s="113"/>
      <c r="AR744" s="113"/>
      <c r="AS744" s="113"/>
      <c r="AT744" s="113"/>
      <c r="AU744" s="113"/>
      <c r="AV744" s="113"/>
      <c r="AW744" s="113"/>
      <c r="AX744" s="113"/>
      <c r="AY744" s="113"/>
      <c r="AZ744" s="113"/>
      <c r="BA744" s="113"/>
      <c r="BB744" s="113"/>
      <c r="BC744" s="113"/>
      <c r="BD744" s="113"/>
      <c r="BE744" s="113"/>
      <c r="BF744" s="113"/>
      <c r="BG744" s="113"/>
      <c r="BH744" s="113"/>
      <c r="BI744" s="113"/>
      <c r="BJ744" s="113"/>
      <c r="BK744" s="113"/>
      <c r="BL744" s="113"/>
      <c r="BM744" s="113"/>
      <c r="BN744" s="113"/>
      <c r="BO744" s="113"/>
      <c r="BP744" s="113"/>
      <c r="BQ744" s="113"/>
    </row>
    <row r="745" s="114" customFormat="true" ht="19.5" hidden="false" customHeight="true" outlineLevel="0" collapsed="false">
      <c r="A745" s="29" t="n">
        <v>736</v>
      </c>
      <c r="B745" s="30" t="s">
        <v>1527</v>
      </c>
      <c r="C745" s="76" t="n">
        <v>17265</v>
      </c>
      <c r="D745" s="32" t="s">
        <v>1528</v>
      </c>
      <c r="E745" s="33" t="n">
        <v>500</v>
      </c>
      <c r="F745" s="33" t="n">
        <v>0</v>
      </c>
      <c r="G745" s="33" t="n">
        <f aca="false">E745+F745</f>
        <v>500</v>
      </c>
      <c r="H745" s="185"/>
      <c r="I745" s="146"/>
      <c r="J745" s="145"/>
      <c r="K745" s="147"/>
      <c r="L745" s="146"/>
      <c r="M745" s="113"/>
      <c r="N745" s="113"/>
      <c r="O745" s="113"/>
      <c r="P745" s="113"/>
      <c r="Q745" s="113"/>
      <c r="R745" s="113"/>
      <c r="S745" s="113"/>
      <c r="T745" s="113"/>
      <c r="U745" s="113"/>
      <c r="V745" s="113"/>
      <c r="W745" s="113"/>
      <c r="X745" s="113"/>
      <c r="Y745" s="113"/>
      <c r="Z745" s="113"/>
      <c r="AA745" s="113"/>
      <c r="AB745" s="113"/>
      <c r="AC745" s="113"/>
      <c r="AD745" s="113"/>
      <c r="AE745" s="113"/>
      <c r="AF745" s="113"/>
      <c r="AG745" s="113"/>
      <c r="AH745" s="113"/>
      <c r="AI745" s="113"/>
      <c r="AJ745" s="113"/>
      <c r="AK745" s="113"/>
      <c r="AL745" s="113"/>
      <c r="AM745" s="113"/>
      <c r="AN745" s="113"/>
      <c r="AO745" s="113"/>
      <c r="AP745" s="113"/>
      <c r="AQ745" s="113"/>
      <c r="AR745" s="113"/>
      <c r="AS745" s="113"/>
      <c r="AT745" s="113"/>
      <c r="AU745" s="113"/>
      <c r="AV745" s="113"/>
      <c r="AW745" s="113"/>
      <c r="AX745" s="113"/>
      <c r="AY745" s="113"/>
      <c r="AZ745" s="113"/>
      <c r="BA745" s="113"/>
      <c r="BB745" s="113"/>
      <c r="BC745" s="113"/>
      <c r="BD745" s="113"/>
      <c r="BE745" s="113"/>
      <c r="BF745" s="113"/>
      <c r="BG745" s="113"/>
      <c r="BH745" s="113"/>
      <c r="BI745" s="113"/>
      <c r="BJ745" s="113"/>
      <c r="BK745" s="113"/>
      <c r="BL745" s="113"/>
      <c r="BM745" s="113"/>
      <c r="BN745" s="113"/>
      <c r="BO745" s="113"/>
      <c r="BP745" s="113"/>
      <c r="BQ745" s="113"/>
    </row>
    <row r="746" s="114" customFormat="true" ht="19.5" hidden="false" customHeight="true" outlineLevel="0" collapsed="false">
      <c r="A746" s="29" t="n">
        <v>737</v>
      </c>
      <c r="B746" s="92" t="s">
        <v>1529</v>
      </c>
      <c r="C746" s="31" t="s">
        <v>1530</v>
      </c>
      <c r="D746" s="93" t="s">
        <v>1531</v>
      </c>
      <c r="E746" s="33" t="n">
        <v>500</v>
      </c>
      <c r="F746" s="33" t="n">
        <v>6.5</v>
      </c>
      <c r="G746" s="33" t="n">
        <f aca="false">E746+F746</f>
        <v>506.5</v>
      </c>
      <c r="H746" s="185"/>
      <c r="I746" s="146"/>
      <c r="J746" s="145"/>
      <c r="K746" s="147"/>
      <c r="L746" s="146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3"/>
      <c r="AB746" s="113"/>
      <c r="AC746" s="113"/>
      <c r="AD746" s="113"/>
      <c r="AE746" s="113"/>
      <c r="AF746" s="113"/>
      <c r="AG746" s="113"/>
      <c r="AH746" s="113"/>
      <c r="AI746" s="113"/>
      <c r="AJ746" s="113"/>
      <c r="AK746" s="113"/>
      <c r="AL746" s="113"/>
      <c r="AM746" s="113"/>
      <c r="AN746" s="113"/>
      <c r="AO746" s="113"/>
      <c r="AP746" s="113"/>
      <c r="AQ746" s="113"/>
      <c r="AR746" s="113"/>
      <c r="AS746" s="113"/>
      <c r="AT746" s="113"/>
      <c r="AU746" s="113"/>
      <c r="AV746" s="113"/>
      <c r="AW746" s="113"/>
      <c r="AX746" s="113"/>
      <c r="AY746" s="113"/>
      <c r="AZ746" s="113"/>
      <c r="BA746" s="113"/>
      <c r="BB746" s="113"/>
      <c r="BC746" s="113"/>
      <c r="BD746" s="113"/>
      <c r="BE746" s="113"/>
      <c r="BF746" s="113"/>
      <c r="BG746" s="113"/>
      <c r="BH746" s="113"/>
      <c r="BI746" s="113"/>
      <c r="BJ746" s="113"/>
      <c r="BK746" s="113"/>
      <c r="BL746" s="113"/>
      <c r="BM746" s="113"/>
      <c r="BN746" s="113"/>
      <c r="BO746" s="113"/>
      <c r="BP746" s="113"/>
      <c r="BQ746" s="113"/>
    </row>
    <row r="747" s="114" customFormat="true" ht="19.5" hidden="false" customHeight="true" outlineLevel="0" collapsed="false">
      <c r="A747" s="29" t="n">
        <v>738</v>
      </c>
      <c r="B747" s="46" t="s">
        <v>1532</v>
      </c>
      <c r="C747" s="88" t="s">
        <v>1533</v>
      </c>
      <c r="D747" s="55" t="s">
        <v>1534</v>
      </c>
      <c r="E747" s="33" t="n">
        <v>500</v>
      </c>
      <c r="F747" s="33" t="n">
        <v>0</v>
      </c>
      <c r="G747" s="33" t="n">
        <f aca="false">E747+F747</f>
        <v>500</v>
      </c>
      <c r="H747" s="186"/>
      <c r="I747" s="146"/>
      <c r="J747" s="145"/>
      <c r="K747" s="147"/>
      <c r="L747" s="146"/>
      <c r="M747" s="115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13"/>
      <c r="AB747" s="113"/>
      <c r="AC747" s="113"/>
      <c r="AD747" s="113"/>
      <c r="AE747" s="113"/>
      <c r="AF747" s="113"/>
      <c r="AG747" s="113"/>
      <c r="AH747" s="113"/>
      <c r="AI747" s="113"/>
      <c r="AJ747" s="113"/>
      <c r="AK747" s="113"/>
      <c r="AL747" s="113"/>
      <c r="AM747" s="113"/>
      <c r="AN747" s="113"/>
      <c r="AO747" s="113"/>
      <c r="AP747" s="113"/>
      <c r="AQ747" s="113"/>
      <c r="AR747" s="113"/>
      <c r="AS747" s="113"/>
      <c r="AT747" s="113"/>
      <c r="AU747" s="113"/>
      <c r="AV747" s="113"/>
      <c r="AW747" s="113"/>
      <c r="AX747" s="113"/>
      <c r="AY747" s="113"/>
      <c r="AZ747" s="113"/>
      <c r="BA747" s="113"/>
      <c r="BB747" s="113"/>
      <c r="BC747" s="113"/>
      <c r="BD747" s="113"/>
      <c r="BE747" s="113"/>
      <c r="BF747" s="113"/>
      <c r="BG747" s="113"/>
      <c r="BH747" s="113"/>
      <c r="BI747" s="113"/>
      <c r="BJ747" s="113"/>
      <c r="BK747" s="113"/>
      <c r="BL747" s="113"/>
      <c r="BM747" s="113"/>
      <c r="BN747" s="113"/>
      <c r="BO747" s="113"/>
      <c r="BP747" s="113"/>
      <c r="BQ747" s="113"/>
    </row>
    <row r="748" s="114" customFormat="true" ht="18.75" hidden="false" customHeight="true" outlineLevel="0" collapsed="false">
      <c r="A748" s="29" t="n">
        <v>739</v>
      </c>
      <c r="B748" s="30" t="s">
        <v>1535</v>
      </c>
      <c r="C748" s="88" t="s">
        <v>1536</v>
      </c>
      <c r="D748" s="32" t="s">
        <v>1537</v>
      </c>
      <c r="E748" s="33" t="n">
        <v>1000</v>
      </c>
      <c r="F748" s="33" t="n">
        <v>0</v>
      </c>
      <c r="G748" s="33" t="n">
        <f aca="false">E748+F748</f>
        <v>1000</v>
      </c>
      <c r="H748" s="186"/>
      <c r="I748" s="149"/>
      <c r="J748" s="148"/>
      <c r="K748" s="150"/>
      <c r="L748" s="166"/>
      <c r="M748" s="115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13"/>
      <c r="AB748" s="113"/>
      <c r="AC748" s="113"/>
      <c r="AD748" s="113"/>
      <c r="AE748" s="113"/>
      <c r="AF748" s="113"/>
      <c r="AG748" s="113"/>
      <c r="AH748" s="113"/>
      <c r="AI748" s="113"/>
      <c r="AJ748" s="113"/>
      <c r="AK748" s="113"/>
      <c r="AL748" s="113"/>
      <c r="AM748" s="113"/>
      <c r="AN748" s="113"/>
      <c r="AO748" s="113"/>
      <c r="AP748" s="113"/>
      <c r="AQ748" s="113"/>
      <c r="AR748" s="113"/>
      <c r="AS748" s="113"/>
      <c r="AT748" s="113"/>
      <c r="AU748" s="113"/>
      <c r="AV748" s="113"/>
      <c r="AW748" s="113"/>
      <c r="AX748" s="113"/>
      <c r="AY748" s="113"/>
      <c r="AZ748" s="113"/>
      <c r="BA748" s="113"/>
      <c r="BB748" s="113"/>
      <c r="BC748" s="113"/>
      <c r="BD748" s="113"/>
      <c r="BE748" s="113"/>
      <c r="BF748" s="113"/>
      <c r="BG748" s="113"/>
      <c r="BH748" s="113"/>
      <c r="BI748" s="113"/>
      <c r="BJ748" s="113"/>
      <c r="BK748" s="113"/>
      <c r="BL748" s="113"/>
      <c r="BM748" s="113"/>
      <c r="BN748" s="113"/>
      <c r="BO748" s="113"/>
      <c r="BP748" s="113"/>
      <c r="BQ748" s="113"/>
    </row>
    <row r="749" s="114" customFormat="true" ht="19.5" hidden="false" customHeight="true" outlineLevel="0" collapsed="false">
      <c r="A749" s="29" t="n">
        <v>740</v>
      </c>
      <c r="B749" s="46" t="s">
        <v>1538</v>
      </c>
      <c r="C749" s="88" t="s">
        <v>1539</v>
      </c>
      <c r="D749" s="126" t="s">
        <v>1540</v>
      </c>
      <c r="E749" s="33" t="n">
        <v>500</v>
      </c>
      <c r="F749" s="33" t="n">
        <v>6.5</v>
      </c>
      <c r="G749" s="33" t="n">
        <f aca="false">E749+F749</f>
        <v>506.5</v>
      </c>
      <c r="H749" s="185"/>
      <c r="I749" s="149"/>
      <c r="J749" s="148"/>
      <c r="K749" s="149"/>
      <c r="L749" s="166"/>
      <c r="M749" s="113"/>
      <c r="N749" s="113"/>
      <c r="O749" s="113"/>
      <c r="P749" s="113"/>
      <c r="Q749" s="113"/>
      <c r="R749" s="113"/>
      <c r="S749" s="113"/>
      <c r="T749" s="113"/>
      <c r="U749" s="113"/>
      <c r="V749" s="113"/>
      <c r="W749" s="113"/>
      <c r="X749" s="113"/>
      <c r="Y749" s="113"/>
      <c r="Z749" s="113"/>
      <c r="AA749" s="113"/>
      <c r="AB749" s="113"/>
      <c r="AC749" s="113"/>
      <c r="AD749" s="113"/>
      <c r="AE749" s="113"/>
      <c r="AF749" s="113"/>
      <c r="AG749" s="113"/>
      <c r="AH749" s="113"/>
      <c r="AI749" s="113"/>
      <c r="AJ749" s="113"/>
      <c r="AK749" s="113"/>
      <c r="AL749" s="113"/>
      <c r="AM749" s="113"/>
      <c r="AN749" s="113"/>
      <c r="AO749" s="113"/>
      <c r="AP749" s="113"/>
      <c r="AQ749" s="113"/>
      <c r="AR749" s="113"/>
      <c r="AS749" s="113"/>
      <c r="AT749" s="113"/>
      <c r="AU749" s="113"/>
      <c r="AV749" s="113"/>
      <c r="AW749" s="113"/>
      <c r="AX749" s="113"/>
      <c r="AY749" s="113"/>
      <c r="AZ749" s="113"/>
      <c r="BA749" s="113"/>
      <c r="BB749" s="113"/>
      <c r="BC749" s="113"/>
      <c r="BD749" s="113"/>
      <c r="BE749" s="113"/>
      <c r="BF749" s="113"/>
      <c r="BG749" s="113"/>
      <c r="BH749" s="113"/>
      <c r="BI749" s="113"/>
      <c r="BJ749" s="113"/>
      <c r="BK749" s="113"/>
      <c r="BL749" s="113"/>
      <c r="BM749" s="113"/>
      <c r="BN749" s="113"/>
      <c r="BO749" s="113"/>
      <c r="BP749" s="113"/>
      <c r="BQ749" s="113"/>
    </row>
    <row r="750" s="114" customFormat="true" ht="18.75" hidden="false" customHeight="true" outlineLevel="0" collapsed="false">
      <c r="A750" s="29" t="n">
        <v>741</v>
      </c>
      <c r="B750" s="92" t="s">
        <v>1541</v>
      </c>
      <c r="C750" s="31" t="n">
        <v>17851</v>
      </c>
      <c r="D750" s="93" t="s">
        <v>1542</v>
      </c>
      <c r="E750" s="33" t="n">
        <v>1000</v>
      </c>
      <c r="F750" s="33" t="n">
        <v>13</v>
      </c>
      <c r="G750" s="33" t="n">
        <f aca="false">E750+F750</f>
        <v>1013</v>
      </c>
      <c r="H750" s="186"/>
      <c r="I750" s="146"/>
      <c r="J750" s="145"/>
      <c r="K750" s="147"/>
      <c r="L750" s="146"/>
      <c r="M750" s="113"/>
      <c r="N750" s="113"/>
      <c r="O750" s="113"/>
      <c r="P750" s="113"/>
      <c r="Q750" s="113"/>
      <c r="R750" s="113"/>
      <c r="S750" s="113"/>
      <c r="T750" s="113"/>
      <c r="U750" s="113"/>
      <c r="V750" s="113"/>
      <c r="W750" s="113"/>
      <c r="X750" s="113"/>
      <c r="Y750" s="113"/>
      <c r="Z750" s="113"/>
      <c r="AA750" s="113"/>
      <c r="AB750" s="113"/>
      <c r="AC750" s="113"/>
      <c r="AD750" s="113"/>
      <c r="AE750" s="113"/>
      <c r="AF750" s="113"/>
      <c r="AG750" s="113"/>
      <c r="AH750" s="113"/>
      <c r="AI750" s="113"/>
      <c r="AJ750" s="113"/>
      <c r="AK750" s="113"/>
      <c r="AL750" s="113"/>
      <c r="AM750" s="113"/>
      <c r="AN750" s="113"/>
      <c r="AO750" s="113"/>
      <c r="AP750" s="113"/>
      <c r="AQ750" s="113"/>
      <c r="AR750" s="113"/>
      <c r="AS750" s="113"/>
      <c r="AT750" s="113"/>
      <c r="AU750" s="113"/>
      <c r="AV750" s="113"/>
      <c r="AW750" s="113"/>
      <c r="AX750" s="113"/>
      <c r="AY750" s="113"/>
      <c r="AZ750" s="113"/>
      <c r="BA750" s="113"/>
      <c r="BB750" s="113"/>
      <c r="BC750" s="113"/>
      <c r="BD750" s="113"/>
      <c r="BE750" s="113"/>
      <c r="BF750" s="113"/>
      <c r="BG750" s="113"/>
      <c r="BH750" s="113"/>
      <c r="BI750" s="113"/>
      <c r="BJ750" s="113"/>
      <c r="BK750" s="113"/>
      <c r="BL750" s="113"/>
      <c r="BM750" s="113"/>
      <c r="BN750" s="113"/>
      <c r="BO750" s="113"/>
      <c r="BP750" s="113"/>
      <c r="BQ750" s="113"/>
    </row>
    <row r="751" s="114" customFormat="true" ht="19.5" hidden="false" customHeight="true" outlineLevel="0" collapsed="false">
      <c r="A751" s="15"/>
      <c r="B751" s="15"/>
      <c r="C751" s="200"/>
      <c r="D751" s="15"/>
      <c r="E751" s="201"/>
      <c r="F751" s="201"/>
      <c r="G751" s="201"/>
      <c r="H751" s="185"/>
      <c r="I751" s="149"/>
      <c r="J751" s="148"/>
      <c r="K751" s="150"/>
      <c r="L751" s="146"/>
      <c r="M751" s="113"/>
      <c r="N751" s="113"/>
      <c r="O751" s="113"/>
      <c r="P751" s="113"/>
      <c r="Q751" s="113"/>
      <c r="R751" s="113"/>
      <c r="S751" s="113"/>
      <c r="T751" s="113"/>
      <c r="U751" s="113"/>
      <c r="V751" s="113"/>
      <c r="W751" s="113"/>
      <c r="X751" s="113"/>
      <c r="Y751" s="113"/>
      <c r="Z751" s="113"/>
      <c r="AA751" s="113"/>
      <c r="AB751" s="113"/>
      <c r="AC751" s="113"/>
      <c r="AD751" s="113"/>
      <c r="AE751" s="113"/>
      <c r="AF751" s="113"/>
      <c r="AG751" s="113"/>
      <c r="AH751" s="113"/>
      <c r="AI751" s="113"/>
      <c r="AJ751" s="113"/>
      <c r="AK751" s="113"/>
      <c r="AL751" s="113"/>
      <c r="AM751" s="113"/>
      <c r="AN751" s="113"/>
      <c r="AO751" s="113"/>
      <c r="AP751" s="113"/>
      <c r="AQ751" s="113"/>
      <c r="AR751" s="113"/>
      <c r="AS751" s="113"/>
      <c r="AT751" s="113"/>
      <c r="AU751" s="113"/>
      <c r="AV751" s="113"/>
      <c r="AW751" s="113"/>
      <c r="AX751" s="113"/>
      <c r="AY751" s="113"/>
      <c r="AZ751" s="113"/>
      <c r="BA751" s="113"/>
      <c r="BB751" s="113"/>
      <c r="BC751" s="113"/>
      <c r="BD751" s="113"/>
      <c r="BE751" s="113"/>
      <c r="BF751" s="113"/>
      <c r="BG751" s="113"/>
      <c r="BH751" s="113"/>
      <c r="BI751" s="113"/>
      <c r="BJ751" s="113"/>
      <c r="BK751" s="113"/>
      <c r="BL751" s="113"/>
      <c r="BM751" s="113"/>
      <c r="BN751" s="113"/>
      <c r="BO751" s="113"/>
      <c r="BP751" s="113"/>
      <c r="BQ751" s="113"/>
    </row>
    <row r="752" s="114" customFormat="true" ht="19.5" hidden="false" customHeight="true" outlineLevel="0" collapsed="false">
      <c r="A752" s="15"/>
      <c r="B752" s="15" t="s">
        <v>1543</v>
      </c>
      <c r="C752" s="200"/>
      <c r="D752" s="15"/>
      <c r="E752" s="201"/>
      <c r="F752" s="201"/>
      <c r="G752" s="201"/>
      <c r="H752" s="185"/>
      <c r="I752" s="146"/>
      <c r="J752" s="145"/>
      <c r="K752" s="147"/>
      <c r="L752" s="146"/>
      <c r="M752" s="113"/>
      <c r="N752" s="113"/>
      <c r="O752" s="113"/>
      <c r="P752" s="113"/>
      <c r="Q752" s="113"/>
      <c r="R752" s="113"/>
      <c r="S752" s="113"/>
      <c r="T752" s="113"/>
      <c r="U752" s="113"/>
      <c r="V752" s="113"/>
      <c r="W752" s="113"/>
      <c r="X752" s="113"/>
      <c r="Y752" s="113"/>
      <c r="Z752" s="113"/>
      <c r="AA752" s="113"/>
      <c r="AB752" s="113"/>
      <c r="AC752" s="113"/>
      <c r="AD752" s="113"/>
      <c r="AE752" s="113"/>
      <c r="AF752" s="113"/>
      <c r="AG752" s="113"/>
      <c r="AH752" s="113"/>
      <c r="AI752" s="113"/>
      <c r="AJ752" s="113"/>
      <c r="AK752" s="113"/>
      <c r="AL752" s="113"/>
      <c r="AM752" s="113"/>
      <c r="AN752" s="113"/>
      <c r="AO752" s="113"/>
      <c r="AP752" s="113"/>
      <c r="AQ752" s="113"/>
      <c r="AR752" s="113"/>
      <c r="AS752" s="113"/>
      <c r="AT752" s="113"/>
      <c r="AU752" s="113"/>
      <c r="AV752" s="113"/>
      <c r="AW752" s="113"/>
      <c r="AX752" s="113"/>
      <c r="AY752" s="113"/>
      <c r="AZ752" s="113"/>
      <c r="BA752" s="113"/>
      <c r="BB752" s="113"/>
      <c r="BC752" s="113"/>
      <c r="BD752" s="113"/>
      <c r="BE752" s="113"/>
      <c r="BF752" s="113"/>
      <c r="BG752" s="113"/>
      <c r="BH752" s="113"/>
      <c r="BI752" s="113"/>
      <c r="BJ752" s="113"/>
      <c r="BK752" s="113"/>
      <c r="BL752" s="113"/>
      <c r="BM752" s="113"/>
      <c r="BN752" s="113"/>
      <c r="BO752" s="113"/>
      <c r="BP752" s="113"/>
      <c r="BQ752" s="113"/>
    </row>
    <row r="753" s="114" customFormat="true" ht="19.5" hidden="false" customHeight="true" outlineLevel="0" collapsed="false">
      <c r="A753" s="202"/>
      <c r="B753" s="147"/>
      <c r="C753" s="203"/>
      <c r="D753" s="147"/>
      <c r="E753" s="204"/>
      <c r="F753" s="204"/>
      <c r="G753" s="204"/>
      <c r="H753" s="185"/>
      <c r="I753" s="146"/>
      <c r="J753" s="145"/>
      <c r="K753" s="147"/>
      <c r="L753" s="146"/>
      <c r="M753" s="113"/>
      <c r="N753" s="113"/>
      <c r="O753" s="113"/>
      <c r="P753" s="113"/>
      <c r="Q753" s="113"/>
      <c r="R753" s="113"/>
      <c r="S753" s="113"/>
      <c r="T753" s="113"/>
      <c r="U753" s="113"/>
      <c r="V753" s="113"/>
      <c r="W753" s="113"/>
      <c r="X753" s="113"/>
      <c r="Y753" s="113"/>
      <c r="Z753" s="113"/>
      <c r="AA753" s="113"/>
      <c r="AB753" s="113"/>
      <c r="AC753" s="113"/>
      <c r="AD753" s="113"/>
      <c r="AE753" s="113"/>
      <c r="AF753" s="113"/>
      <c r="AG753" s="113"/>
      <c r="AH753" s="113"/>
      <c r="AI753" s="113"/>
      <c r="AJ753" s="113"/>
      <c r="AK753" s="113"/>
      <c r="AL753" s="113"/>
      <c r="AM753" s="113"/>
      <c r="AN753" s="113"/>
      <c r="AO753" s="113"/>
      <c r="AP753" s="113"/>
      <c r="AQ753" s="113"/>
      <c r="AR753" s="113"/>
      <c r="AS753" s="113"/>
      <c r="AT753" s="113"/>
      <c r="AU753" s="113"/>
      <c r="AV753" s="113"/>
      <c r="AW753" s="113"/>
      <c r="AX753" s="113"/>
      <c r="AY753" s="113"/>
      <c r="AZ753" s="113"/>
      <c r="BA753" s="113"/>
      <c r="BB753" s="113"/>
      <c r="BC753" s="113"/>
      <c r="BD753" s="113"/>
      <c r="BE753" s="113"/>
      <c r="BF753" s="113"/>
      <c r="BG753" s="113"/>
      <c r="BH753" s="113"/>
      <c r="BI753" s="113"/>
      <c r="BJ753" s="113"/>
      <c r="BK753" s="113"/>
      <c r="BL753" s="113"/>
      <c r="BM753" s="113"/>
      <c r="BN753" s="113"/>
      <c r="BO753" s="113"/>
      <c r="BP753" s="113"/>
      <c r="BQ753" s="113"/>
    </row>
    <row r="754" s="112" customFormat="true" ht="19.5" hidden="false" customHeight="true" outlineLevel="0" collapsed="false">
      <c r="A754" s="205"/>
      <c r="B754" s="147"/>
      <c r="C754" s="203"/>
      <c r="D754" s="147"/>
      <c r="E754" s="204"/>
      <c r="F754" s="204"/>
      <c r="G754" s="204"/>
      <c r="H754" s="186"/>
      <c r="I754" s="146"/>
      <c r="J754" s="145"/>
      <c r="K754" s="147"/>
      <c r="L754" s="146"/>
      <c r="M754" s="150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</row>
    <row r="755" s="114" customFormat="true" ht="19.5" hidden="false" customHeight="true" outlineLevel="0" collapsed="false">
      <c r="A755" s="202"/>
      <c r="B755" s="147"/>
      <c r="C755" s="203"/>
      <c r="D755" s="147"/>
      <c r="E755" s="204"/>
      <c r="F755" s="204"/>
      <c r="G755" s="204"/>
      <c r="H755" s="185"/>
      <c r="I755" s="149"/>
      <c r="J755" s="148"/>
      <c r="K755" s="150"/>
      <c r="L755" s="146"/>
      <c r="M755" s="113"/>
      <c r="N755" s="113"/>
      <c r="O755" s="113"/>
      <c r="P755" s="113"/>
      <c r="Q755" s="113"/>
      <c r="R755" s="113"/>
      <c r="S755" s="113"/>
      <c r="T755" s="113"/>
      <c r="U755" s="113"/>
      <c r="V755" s="113"/>
      <c r="W755" s="113"/>
      <c r="X755" s="113"/>
      <c r="Y755" s="113"/>
      <c r="Z755" s="113"/>
      <c r="AA755" s="113"/>
      <c r="AB755" s="113"/>
      <c r="AC755" s="113"/>
      <c r="AD755" s="113"/>
      <c r="AE755" s="113"/>
      <c r="AF755" s="113"/>
      <c r="AG755" s="113"/>
      <c r="AH755" s="113"/>
      <c r="AI755" s="113"/>
      <c r="AJ755" s="113"/>
      <c r="AK755" s="113"/>
      <c r="AL755" s="113"/>
      <c r="AM755" s="113"/>
      <c r="AN755" s="113"/>
      <c r="AO755" s="113"/>
      <c r="AP755" s="113"/>
      <c r="AQ755" s="113"/>
      <c r="AR755" s="113"/>
      <c r="AS755" s="113"/>
      <c r="AT755" s="113"/>
      <c r="AU755" s="113"/>
      <c r="AV755" s="113"/>
      <c r="AW755" s="113"/>
      <c r="AX755" s="113"/>
      <c r="AY755" s="113"/>
      <c r="AZ755" s="113"/>
      <c r="BA755" s="113"/>
      <c r="BB755" s="113"/>
      <c r="BC755" s="113"/>
      <c r="BD755" s="113"/>
      <c r="BE755" s="113"/>
      <c r="BF755" s="113"/>
      <c r="BG755" s="113"/>
      <c r="BH755" s="113"/>
      <c r="BI755" s="113"/>
      <c r="BJ755" s="113"/>
      <c r="BK755" s="113"/>
      <c r="BL755" s="113"/>
      <c r="BM755" s="113"/>
      <c r="BN755" s="113"/>
      <c r="BO755" s="113"/>
      <c r="BP755" s="113"/>
      <c r="BQ755" s="113"/>
    </row>
    <row r="756" s="114" customFormat="true" ht="19.5" hidden="false" customHeight="true" outlineLevel="0" collapsed="false">
      <c r="A756" s="205"/>
      <c r="B756" s="150"/>
      <c r="C756" s="206"/>
      <c r="D756" s="150"/>
      <c r="E756" s="204"/>
      <c r="F756" s="204"/>
      <c r="G756" s="204"/>
      <c r="H756" s="185"/>
      <c r="I756" s="146"/>
      <c r="J756" s="145"/>
      <c r="K756" s="147"/>
      <c r="L756" s="146"/>
      <c r="M756" s="113"/>
      <c r="N756" s="113"/>
      <c r="O756" s="113"/>
      <c r="P756" s="113"/>
      <c r="Q756" s="113"/>
      <c r="R756" s="113"/>
      <c r="S756" s="113"/>
      <c r="T756" s="113"/>
      <c r="U756" s="113"/>
      <c r="V756" s="113"/>
      <c r="W756" s="113"/>
      <c r="X756" s="113"/>
      <c r="Y756" s="113"/>
      <c r="Z756" s="113"/>
      <c r="AA756" s="113"/>
      <c r="AB756" s="113"/>
      <c r="AC756" s="113"/>
      <c r="AD756" s="113"/>
      <c r="AE756" s="113"/>
      <c r="AF756" s="113"/>
      <c r="AG756" s="113"/>
      <c r="AH756" s="113"/>
      <c r="AI756" s="113"/>
      <c r="AJ756" s="113"/>
      <c r="AK756" s="113"/>
      <c r="AL756" s="113"/>
      <c r="AM756" s="113"/>
      <c r="AN756" s="113"/>
      <c r="AO756" s="113"/>
      <c r="AP756" s="113"/>
      <c r="AQ756" s="113"/>
      <c r="AR756" s="113"/>
      <c r="AS756" s="113"/>
      <c r="AT756" s="113"/>
      <c r="AU756" s="113"/>
      <c r="AV756" s="113"/>
      <c r="AW756" s="113"/>
      <c r="AX756" s="113"/>
      <c r="AY756" s="113"/>
      <c r="AZ756" s="113"/>
      <c r="BA756" s="113"/>
      <c r="BB756" s="113"/>
      <c r="BC756" s="113"/>
      <c r="BD756" s="113"/>
      <c r="BE756" s="113"/>
      <c r="BF756" s="113"/>
      <c r="BG756" s="113"/>
      <c r="BH756" s="113"/>
      <c r="BI756" s="113"/>
      <c r="BJ756" s="113"/>
      <c r="BK756" s="113"/>
      <c r="BL756" s="113"/>
      <c r="BM756" s="113"/>
      <c r="BN756" s="113"/>
      <c r="BO756" s="113"/>
      <c r="BP756" s="113"/>
      <c r="BQ756" s="113"/>
    </row>
    <row r="757" s="208" customFormat="true" ht="42.75" hidden="false" customHeight="true" outlineLevel="0" collapsed="false">
      <c r="A757" s="205"/>
      <c r="B757" s="150"/>
      <c r="C757" s="206"/>
      <c r="D757" s="150"/>
      <c r="E757" s="204"/>
      <c r="F757" s="204"/>
      <c r="G757" s="204"/>
      <c r="H757" s="187"/>
      <c r="I757" s="146"/>
      <c r="J757" s="145"/>
      <c r="K757" s="147"/>
      <c r="L757" s="146"/>
      <c r="M757" s="207"/>
      <c r="N757" s="207"/>
      <c r="O757" s="207"/>
      <c r="P757" s="207"/>
      <c r="Q757" s="207"/>
      <c r="R757" s="207"/>
      <c r="S757" s="207"/>
      <c r="T757" s="207"/>
      <c r="U757" s="207"/>
      <c r="V757" s="207"/>
      <c r="W757" s="207"/>
      <c r="X757" s="207"/>
      <c r="Y757" s="207"/>
      <c r="Z757" s="207"/>
      <c r="AA757" s="207"/>
      <c r="AB757" s="207"/>
      <c r="AC757" s="207"/>
      <c r="AD757" s="207"/>
      <c r="AE757" s="207"/>
      <c r="AF757" s="207"/>
      <c r="AG757" s="207"/>
      <c r="AH757" s="207"/>
      <c r="AI757" s="207"/>
      <c r="AJ757" s="207"/>
      <c r="AK757" s="207"/>
      <c r="AL757" s="207"/>
      <c r="AM757" s="207"/>
      <c r="AN757" s="207"/>
      <c r="AO757" s="207"/>
      <c r="AP757" s="207"/>
      <c r="AQ757" s="207"/>
      <c r="AR757" s="207"/>
      <c r="AS757" s="207"/>
      <c r="AT757" s="207"/>
      <c r="AU757" s="207"/>
      <c r="AV757" s="207"/>
      <c r="AW757" s="207"/>
      <c r="AX757" s="207"/>
      <c r="AY757" s="207"/>
      <c r="AZ757" s="207"/>
      <c r="BA757" s="207"/>
      <c r="BB757" s="207"/>
      <c r="BC757" s="207"/>
      <c r="BD757" s="207"/>
      <c r="BE757" s="207"/>
      <c r="BF757" s="207"/>
      <c r="BG757" s="207"/>
      <c r="BH757" s="207"/>
      <c r="BI757" s="207"/>
      <c r="BJ757" s="207"/>
      <c r="BK757" s="207"/>
      <c r="BL757" s="207"/>
      <c r="BM757" s="207"/>
      <c r="BN757" s="207"/>
      <c r="BO757" s="207"/>
      <c r="BP757" s="207"/>
      <c r="BQ757" s="207"/>
    </row>
    <row r="758" s="114" customFormat="true" ht="19.5" hidden="false" customHeight="true" outlineLevel="0" collapsed="false">
      <c r="A758" s="202"/>
      <c r="B758" s="147"/>
      <c r="C758" s="147"/>
      <c r="D758" s="147"/>
      <c r="E758" s="204"/>
      <c r="F758" s="204"/>
      <c r="G758" s="204"/>
      <c r="H758" s="185"/>
      <c r="I758" s="146"/>
      <c r="J758" s="145"/>
      <c r="K758" s="147"/>
      <c r="L758" s="146"/>
      <c r="M758" s="113"/>
      <c r="N758" s="113"/>
      <c r="O758" s="113"/>
      <c r="P758" s="113"/>
      <c r="Q758" s="113"/>
      <c r="R758" s="113"/>
      <c r="S758" s="113"/>
      <c r="T758" s="113"/>
      <c r="U758" s="113"/>
      <c r="V758" s="113"/>
      <c r="W758" s="113"/>
      <c r="X758" s="113"/>
      <c r="Y758" s="113"/>
      <c r="Z758" s="113"/>
      <c r="AA758" s="113"/>
      <c r="AB758" s="113"/>
      <c r="AC758" s="113"/>
      <c r="AD758" s="113"/>
      <c r="AE758" s="113"/>
      <c r="AF758" s="113"/>
      <c r="AG758" s="113"/>
      <c r="AH758" s="113"/>
      <c r="AI758" s="113"/>
      <c r="AJ758" s="113"/>
      <c r="AK758" s="113"/>
      <c r="AL758" s="113"/>
      <c r="AM758" s="113"/>
      <c r="AN758" s="113"/>
      <c r="AO758" s="113"/>
      <c r="AP758" s="113"/>
      <c r="AQ758" s="113"/>
      <c r="AR758" s="113"/>
      <c r="AS758" s="113"/>
      <c r="AT758" s="113"/>
      <c r="AU758" s="113"/>
      <c r="AV758" s="113"/>
      <c r="AW758" s="113"/>
      <c r="AX758" s="113"/>
      <c r="AY758" s="113"/>
      <c r="AZ758" s="113"/>
      <c r="BA758" s="113"/>
      <c r="BB758" s="113"/>
      <c r="BC758" s="113"/>
      <c r="BD758" s="113"/>
      <c r="BE758" s="113"/>
      <c r="BF758" s="113"/>
      <c r="BG758" s="113"/>
      <c r="BH758" s="113"/>
      <c r="BI758" s="113"/>
      <c r="BJ758" s="113"/>
      <c r="BK758" s="113"/>
      <c r="BL758" s="113"/>
      <c r="BM758" s="113"/>
      <c r="BN758" s="113"/>
      <c r="BO758" s="113"/>
      <c r="BP758" s="113"/>
      <c r="BQ758" s="113"/>
    </row>
    <row r="759" s="114" customFormat="true" ht="19.5" hidden="false" customHeight="true" outlineLevel="0" collapsed="false">
      <c r="A759" s="202"/>
      <c r="B759" s="147"/>
      <c r="C759" s="147"/>
      <c r="D759" s="147"/>
      <c r="E759" s="204"/>
      <c r="F759" s="204"/>
      <c r="G759" s="204"/>
      <c r="H759" s="185"/>
      <c r="I759" s="155"/>
      <c r="J759" s="154"/>
      <c r="K759" s="111"/>
      <c r="L759" s="146"/>
      <c r="M759" s="113"/>
      <c r="N759" s="113"/>
      <c r="O759" s="113"/>
      <c r="P759" s="113"/>
      <c r="Q759" s="113"/>
      <c r="R759" s="113"/>
      <c r="S759" s="113"/>
      <c r="T759" s="113"/>
      <c r="U759" s="113"/>
      <c r="V759" s="113"/>
      <c r="W759" s="113"/>
      <c r="X759" s="113"/>
      <c r="Y759" s="113"/>
      <c r="Z759" s="113"/>
      <c r="AA759" s="113"/>
      <c r="AB759" s="113"/>
      <c r="AC759" s="113"/>
      <c r="AD759" s="113"/>
      <c r="AE759" s="113"/>
      <c r="AF759" s="113"/>
      <c r="AG759" s="113"/>
      <c r="AH759" s="113"/>
      <c r="AI759" s="113"/>
      <c r="AJ759" s="113"/>
      <c r="AK759" s="113"/>
      <c r="AL759" s="113"/>
      <c r="AM759" s="113"/>
      <c r="AN759" s="113"/>
      <c r="AO759" s="113"/>
      <c r="AP759" s="113"/>
      <c r="AQ759" s="113"/>
      <c r="AR759" s="113"/>
      <c r="AS759" s="113"/>
      <c r="AT759" s="113"/>
      <c r="AU759" s="113"/>
      <c r="AV759" s="113"/>
      <c r="AW759" s="113"/>
      <c r="AX759" s="113"/>
      <c r="AY759" s="113"/>
      <c r="AZ759" s="113"/>
      <c r="BA759" s="113"/>
      <c r="BB759" s="113"/>
      <c r="BC759" s="113"/>
      <c r="BD759" s="113"/>
      <c r="BE759" s="113"/>
      <c r="BF759" s="113"/>
      <c r="BG759" s="113"/>
      <c r="BH759" s="113"/>
      <c r="BI759" s="113"/>
      <c r="BJ759" s="113"/>
      <c r="BK759" s="113"/>
      <c r="BL759" s="113"/>
      <c r="BM759" s="113"/>
      <c r="BN759" s="113"/>
      <c r="BO759" s="113"/>
      <c r="BP759" s="113"/>
      <c r="BQ759" s="113"/>
    </row>
    <row r="760" s="44" customFormat="true" ht="18.75" hidden="false" customHeight="true" outlineLevel="0" collapsed="false">
      <c r="A760" s="205"/>
      <c r="B760" s="209"/>
      <c r="C760" s="206"/>
      <c r="D760" s="149"/>
      <c r="E760" s="204"/>
      <c r="F760" s="204"/>
      <c r="G760" s="204"/>
      <c r="H760" s="185"/>
      <c r="I760" s="146"/>
      <c r="J760" s="145"/>
      <c r="K760" s="147"/>
      <c r="L760" s="146"/>
      <c r="M760" s="164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</row>
    <row r="761" s="44" customFormat="true" ht="18.75" hidden="false" customHeight="true" outlineLevel="0" collapsed="false">
      <c r="A761" s="205"/>
      <c r="B761" s="209"/>
      <c r="C761" s="206"/>
      <c r="D761" s="149"/>
      <c r="E761" s="204"/>
      <c r="F761" s="204"/>
      <c r="G761" s="204"/>
      <c r="H761" s="185"/>
      <c r="I761" s="146"/>
      <c r="J761" s="145"/>
      <c r="K761" s="147"/>
      <c r="L761" s="146"/>
      <c r="M761" s="164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</row>
    <row r="762" s="44" customFormat="true" ht="19.5" hidden="false" customHeight="true" outlineLevel="0" collapsed="false">
      <c r="A762" s="205"/>
      <c r="B762" s="113"/>
      <c r="C762" s="210"/>
      <c r="D762" s="211"/>
      <c r="E762" s="204"/>
      <c r="F762" s="204"/>
      <c r="G762" s="204"/>
      <c r="H762" s="185"/>
      <c r="I762" s="146"/>
      <c r="J762" s="145"/>
      <c r="K762" s="147"/>
      <c r="L762" s="146"/>
      <c r="M762" s="147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</row>
    <row r="763" s="44" customFormat="true" ht="19.5" hidden="false" customHeight="true" outlineLevel="0" collapsed="false">
      <c r="A763" s="205"/>
      <c r="B763" s="113"/>
      <c r="C763" s="210"/>
      <c r="D763" s="211"/>
      <c r="E763" s="204"/>
      <c r="F763" s="204"/>
      <c r="G763" s="204"/>
      <c r="H763" s="185"/>
      <c r="I763" s="146"/>
      <c r="J763" s="145"/>
      <c r="K763" s="147"/>
      <c r="L763" s="146"/>
      <c r="M763" s="140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</row>
    <row r="764" s="44" customFormat="true" ht="19.5" hidden="false" customHeight="true" outlineLevel="0" collapsed="false">
      <c r="A764" s="205"/>
      <c r="B764" s="113"/>
      <c r="C764" s="210"/>
      <c r="D764" s="211"/>
      <c r="E764" s="204"/>
      <c r="F764" s="204"/>
      <c r="G764" s="204"/>
      <c r="H764" s="185"/>
      <c r="I764" s="146"/>
      <c r="J764" s="145"/>
      <c r="K764" s="147"/>
      <c r="L764" s="146"/>
      <c r="M764" s="111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</row>
    <row r="765" s="44" customFormat="true" ht="62.25" hidden="false" customHeight="true" outlineLevel="0" collapsed="false">
      <c r="A765" s="205"/>
      <c r="B765" s="113"/>
      <c r="C765" s="210"/>
      <c r="D765" s="211"/>
      <c r="E765" s="204"/>
      <c r="F765" s="204"/>
      <c r="G765" s="204"/>
      <c r="H765" s="185"/>
      <c r="I765" s="146"/>
      <c r="J765" s="145"/>
      <c r="K765" s="147"/>
      <c r="L765" s="146"/>
      <c r="M765" s="164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</row>
    <row r="766" s="44" customFormat="true" ht="19.5" hidden="false" customHeight="true" outlineLevel="0" collapsed="false">
      <c r="A766" s="205"/>
      <c r="B766" s="207"/>
      <c r="C766" s="210"/>
      <c r="D766" s="211"/>
      <c r="E766" s="204"/>
      <c r="F766" s="204"/>
      <c r="G766" s="204"/>
      <c r="H766" s="185"/>
      <c r="I766" s="146"/>
      <c r="J766" s="145"/>
      <c r="K766" s="147"/>
      <c r="L766" s="146"/>
      <c r="M766" s="147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</row>
    <row r="767" s="44" customFormat="true" ht="19.5" hidden="false" customHeight="true" outlineLevel="0" collapsed="false">
      <c r="A767" s="205"/>
      <c r="B767" s="207"/>
      <c r="C767" s="210"/>
      <c r="D767" s="211"/>
      <c r="E767" s="204"/>
      <c r="F767" s="204"/>
      <c r="G767" s="204"/>
      <c r="H767" s="185"/>
      <c r="I767" s="146"/>
      <c r="J767" s="145"/>
      <c r="K767" s="147"/>
      <c r="L767" s="146"/>
      <c r="M767" s="147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</row>
    <row r="768" s="44" customFormat="true" ht="19.5" hidden="false" customHeight="true" outlineLevel="0" collapsed="false">
      <c r="A768" s="205"/>
      <c r="B768" s="113"/>
      <c r="C768" s="210"/>
      <c r="D768" s="211"/>
      <c r="E768" s="204"/>
      <c r="F768" s="204"/>
      <c r="G768" s="204"/>
      <c r="H768" s="185"/>
      <c r="I768" s="146"/>
      <c r="J768" s="145"/>
      <c r="K768" s="147"/>
      <c r="L768" s="146"/>
      <c r="M768" s="147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</row>
    <row r="769" s="44" customFormat="true" ht="19.5" hidden="false" customHeight="true" outlineLevel="0" collapsed="false">
      <c r="A769" s="205"/>
      <c r="B769" s="113"/>
      <c r="C769" s="212"/>
      <c r="D769" s="213"/>
      <c r="E769" s="204"/>
      <c r="F769" s="204"/>
      <c r="G769" s="204"/>
      <c r="H769" s="185"/>
      <c r="I769" s="146"/>
      <c r="J769" s="145"/>
      <c r="K769" s="147"/>
      <c r="L769" s="146"/>
      <c r="M769" s="147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</row>
    <row r="770" s="44" customFormat="true" ht="19.5" hidden="false" customHeight="true" outlineLevel="0" collapsed="false">
      <c r="A770" s="205"/>
      <c r="B770" s="113"/>
      <c r="C770" s="210"/>
      <c r="D770" s="213"/>
      <c r="E770" s="204"/>
      <c r="F770" s="204"/>
      <c r="G770" s="204"/>
      <c r="H770" s="185"/>
      <c r="I770" s="146"/>
      <c r="J770" s="145"/>
      <c r="K770" s="147"/>
      <c r="L770" s="146"/>
      <c r="M770" s="147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</row>
    <row r="771" s="44" customFormat="true" ht="19.5" hidden="false" customHeight="true" outlineLevel="0" collapsed="false">
      <c r="A771" s="205"/>
      <c r="B771" s="113"/>
      <c r="C771" s="210"/>
      <c r="D771" s="211"/>
      <c r="E771" s="204"/>
      <c r="F771" s="204"/>
      <c r="G771" s="204"/>
      <c r="H771" s="185"/>
      <c r="I771" s="146"/>
      <c r="J771" s="145"/>
      <c r="K771" s="147"/>
      <c r="L771" s="146"/>
      <c r="M771" s="147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</row>
    <row r="772" s="35" customFormat="true" ht="19.5" hidden="true" customHeight="true" outlineLevel="0" collapsed="false">
      <c r="A772" s="205"/>
      <c r="B772" s="113"/>
      <c r="C772" s="210"/>
      <c r="D772" s="211"/>
      <c r="E772" s="204"/>
      <c r="F772" s="204"/>
      <c r="G772" s="204"/>
      <c r="H772" s="185"/>
      <c r="I772" s="146"/>
      <c r="J772" s="145"/>
      <c r="K772" s="147"/>
      <c r="L772" s="146"/>
      <c r="M772" s="147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  <c r="BF772" s="34"/>
      <c r="BG772" s="34"/>
      <c r="BH772" s="34"/>
      <c r="BI772" s="34"/>
      <c r="BJ772" s="34"/>
      <c r="BK772" s="34"/>
      <c r="BL772" s="34"/>
      <c r="BM772" s="34"/>
      <c r="BN772" s="34"/>
      <c r="BO772" s="34"/>
      <c r="BP772" s="34"/>
      <c r="BQ772" s="34"/>
    </row>
    <row r="773" s="44" customFormat="true" ht="19.5" hidden="false" customHeight="true" outlineLevel="0" collapsed="false">
      <c r="A773" s="205"/>
      <c r="B773" s="214"/>
      <c r="C773" s="206"/>
      <c r="D773" s="149"/>
      <c r="E773" s="204"/>
      <c r="F773" s="204"/>
      <c r="G773" s="204"/>
      <c r="H773" s="185"/>
      <c r="I773" s="146"/>
      <c r="J773" s="145"/>
      <c r="K773" s="147"/>
      <c r="L773" s="146"/>
      <c r="M773" s="147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</row>
    <row r="774" s="44" customFormat="true" ht="19.5" hidden="false" customHeight="true" outlineLevel="0" collapsed="false">
      <c r="A774" s="205"/>
      <c r="B774" s="113"/>
      <c r="C774" s="210"/>
      <c r="D774" s="211"/>
      <c r="E774" s="204"/>
      <c r="F774" s="204"/>
      <c r="G774" s="204"/>
      <c r="H774" s="194"/>
      <c r="I774" s="146"/>
      <c r="J774" s="145"/>
      <c r="K774" s="147"/>
      <c r="L774" s="146"/>
      <c r="M774" s="147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</row>
    <row r="775" s="44" customFormat="true" ht="64.5" hidden="false" customHeight="true" outlineLevel="0" collapsed="false">
      <c r="A775" s="205"/>
      <c r="B775" s="113"/>
      <c r="C775" s="210"/>
      <c r="D775" s="211"/>
      <c r="E775" s="204"/>
      <c r="F775" s="204"/>
      <c r="G775" s="204"/>
      <c r="H775" s="194"/>
      <c r="I775" s="146"/>
      <c r="J775" s="145"/>
      <c r="K775" s="147"/>
      <c r="L775" s="146"/>
      <c r="M775" s="164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</row>
    <row r="776" s="44" customFormat="true" ht="19.5" hidden="false" customHeight="true" outlineLevel="0" collapsed="false">
      <c r="A776" s="205"/>
      <c r="B776" s="113"/>
      <c r="C776" s="210"/>
      <c r="D776" s="211"/>
      <c r="E776" s="204"/>
      <c r="F776" s="204"/>
      <c r="G776" s="204"/>
      <c r="H776" s="194"/>
      <c r="I776" s="146"/>
      <c r="J776" s="145"/>
      <c r="K776" s="147"/>
      <c r="L776" s="146"/>
      <c r="M776" s="147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</row>
    <row r="777" s="35" customFormat="true" ht="19.5" hidden="false" customHeight="true" outlineLevel="0" collapsed="false">
      <c r="A777" s="205"/>
      <c r="B777" s="113"/>
      <c r="C777" s="210"/>
      <c r="D777" s="211"/>
      <c r="E777" s="204"/>
      <c r="F777" s="204"/>
      <c r="G777" s="204"/>
      <c r="H777" s="194"/>
      <c r="I777" s="146"/>
      <c r="J777" s="145"/>
      <c r="K777" s="147"/>
      <c r="L777" s="146"/>
      <c r="M777" s="147"/>
      <c r="N777" s="192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  <c r="BF777" s="34"/>
      <c r="BG777" s="34"/>
      <c r="BH777" s="34"/>
      <c r="BI777" s="34"/>
      <c r="BJ777" s="34"/>
      <c r="BK777" s="34"/>
      <c r="BL777" s="34"/>
      <c r="BM777" s="34"/>
      <c r="BN777" s="34"/>
      <c r="BO777" s="34"/>
      <c r="BP777" s="34"/>
      <c r="BQ777" s="34"/>
    </row>
    <row r="778" s="44" customFormat="true" ht="19.5" hidden="false" customHeight="true" outlineLevel="0" collapsed="false">
      <c r="A778" s="205"/>
      <c r="B778" s="113"/>
      <c r="C778" s="210"/>
      <c r="D778" s="211"/>
      <c r="E778" s="204"/>
      <c r="F778" s="204"/>
      <c r="G778" s="204"/>
      <c r="H778" s="194"/>
      <c r="I778" s="146"/>
      <c r="J778" s="145"/>
      <c r="K778" s="147"/>
      <c r="L778" s="146"/>
      <c r="M778" s="147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</row>
    <row r="779" s="103" customFormat="true" ht="18.75" hidden="false" customHeight="true" outlineLevel="0" collapsed="false">
      <c r="A779" s="205"/>
      <c r="B779" s="207"/>
      <c r="C779" s="210"/>
      <c r="D779" s="211"/>
      <c r="E779" s="204"/>
      <c r="F779" s="204"/>
      <c r="G779" s="204"/>
      <c r="H779" s="194"/>
      <c r="I779" s="146"/>
      <c r="J779" s="145"/>
      <c r="K779" s="147"/>
      <c r="L779" s="146"/>
      <c r="M779" s="147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  <c r="BP779" s="102"/>
      <c r="BQ779" s="102"/>
    </row>
    <row r="780" s="44" customFormat="true" ht="19.5" hidden="false" customHeight="true" outlineLevel="0" collapsed="false">
      <c r="A780" s="205"/>
      <c r="B780" s="207"/>
      <c r="C780" s="210"/>
      <c r="D780" s="211"/>
      <c r="E780" s="204"/>
      <c r="F780" s="204"/>
      <c r="G780" s="204"/>
      <c r="H780" s="194"/>
      <c r="I780" s="146"/>
      <c r="J780" s="145"/>
      <c r="K780" s="147"/>
      <c r="L780" s="146"/>
      <c r="M780" s="147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</row>
    <row r="781" s="44" customFormat="true" ht="19.5" hidden="false" customHeight="true" outlineLevel="0" collapsed="false">
      <c r="A781" s="205"/>
      <c r="B781" s="113"/>
      <c r="C781" s="210"/>
      <c r="D781" s="211"/>
      <c r="E781" s="204"/>
      <c r="F781" s="204"/>
      <c r="G781" s="204"/>
      <c r="H781" s="194"/>
      <c r="I781" s="146"/>
      <c r="J781" s="145"/>
      <c r="K781" s="147"/>
      <c r="L781" s="146"/>
      <c r="M781" s="147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</row>
    <row r="782" s="44" customFormat="true" ht="19.5" hidden="false" customHeight="true" outlineLevel="0" collapsed="false">
      <c r="A782" s="202"/>
      <c r="B782" s="147"/>
      <c r="C782" s="147"/>
      <c r="D782" s="147"/>
      <c r="E782" s="204"/>
      <c r="F782" s="204"/>
      <c r="G782" s="204"/>
      <c r="H782" s="189"/>
      <c r="I782" s="146"/>
      <c r="J782" s="145"/>
      <c r="K782" s="147"/>
      <c r="L782" s="146"/>
      <c r="M782" s="147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</row>
    <row r="783" s="44" customFormat="true" ht="19.5" hidden="false" customHeight="true" outlineLevel="0" collapsed="false">
      <c r="A783" s="202"/>
      <c r="B783" s="215"/>
      <c r="C783" s="203"/>
      <c r="D783" s="164"/>
      <c r="E783" s="204"/>
      <c r="F783" s="204"/>
      <c r="G783" s="204"/>
      <c r="H783" s="216"/>
      <c r="I783" s="146"/>
      <c r="J783" s="145"/>
      <c r="K783" s="147"/>
      <c r="L783" s="146"/>
      <c r="M783" s="147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</row>
    <row r="784" s="44" customFormat="true" ht="19.5" hidden="false" customHeight="true" outlineLevel="0" collapsed="false">
      <c r="A784" s="205"/>
      <c r="B784" s="150"/>
      <c r="C784" s="206"/>
      <c r="D784" s="150"/>
      <c r="E784" s="204"/>
      <c r="F784" s="204"/>
      <c r="G784" s="204"/>
      <c r="H784" s="185"/>
      <c r="I784" s="146"/>
      <c r="J784" s="145"/>
      <c r="K784" s="147"/>
      <c r="L784" s="146"/>
      <c r="M784" s="111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</row>
    <row r="785" s="44" customFormat="true" ht="19.5" hidden="false" customHeight="true" outlineLevel="0" collapsed="false">
      <c r="A785" s="202"/>
      <c r="B785" s="147"/>
      <c r="C785" s="203"/>
      <c r="D785" s="111"/>
      <c r="E785" s="204"/>
      <c r="F785" s="204"/>
      <c r="G785" s="204"/>
      <c r="H785" s="186"/>
      <c r="I785" s="146"/>
      <c r="J785" s="145"/>
      <c r="K785" s="147"/>
      <c r="L785" s="146"/>
      <c r="M785" s="147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</row>
    <row r="786" s="218" customFormat="true" ht="21.75" hidden="false" customHeight="true" outlineLevel="0" collapsed="false">
      <c r="A786" s="205"/>
      <c r="B786" s="147"/>
      <c r="C786" s="203"/>
      <c r="D786" s="147"/>
      <c r="E786" s="204"/>
      <c r="F786" s="204"/>
      <c r="G786" s="204"/>
      <c r="H786" s="187"/>
      <c r="I786" s="146"/>
      <c r="J786" s="145"/>
      <c r="K786" s="147"/>
      <c r="L786" s="146"/>
      <c r="M786" s="197"/>
      <c r="N786" s="217"/>
      <c r="O786" s="217"/>
      <c r="P786" s="217"/>
      <c r="Q786" s="217"/>
      <c r="R786" s="217"/>
      <c r="S786" s="217"/>
      <c r="T786" s="217"/>
      <c r="U786" s="217"/>
      <c r="V786" s="217"/>
      <c r="W786" s="217"/>
      <c r="X786" s="217"/>
      <c r="Y786" s="217"/>
      <c r="Z786" s="217"/>
      <c r="AA786" s="217"/>
      <c r="AB786" s="217"/>
      <c r="AC786" s="217"/>
      <c r="AD786" s="217"/>
      <c r="AE786" s="217"/>
      <c r="AF786" s="217"/>
      <c r="AG786" s="217"/>
      <c r="AH786" s="217"/>
      <c r="AI786" s="217"/>
      <c r="AJ786" s="217"/>
      <c r="AK786" s="217"/>
      <c r="AL786" s="217"/>
      <c r="AM786" s="217"/>
      <c r="AN786" s="217"/>
      <c r="AO786" s="217"/>
      <c r="AP786" s="217"/>
      <c r="AQ786" s="217"/>
      <c r="AR786" s="217"/>
      <c r="AS786" s="217"/>
      <c r="AT786" s="217"/>
      <c r="AU786" s="217"/>
      <c r="AV786" s="217"/>
      <c r="AW786" s="217"/>
      <c r="AX786" s="217"/>
      <c r="AY786" s="217"/>
      <c r="AZ786" s="217"/>
      <c r="BA786" s="217"/>
      <c r="BB786" s="217"/>
      <c r="BC786" s="217"/>
      <c r="BD786" s="217"/>
      <c r="BE786" s="217"/>
      <c r="BF786" s="217"/>
      <c r="BG786" s="217"/>
      <c r="BH786" s="217"/>
      <c r="BI786" s="217"/>
      <c r="BJ786" s="217"/>
      <c r="BK786" s="217"/>
      <c r="BL786" s="217"/>
      <c r="BM786" s="217"/>
      <c r="BN786" s="217"/>
      <c r="BO786" s="217"/>
      <c r="BP786" s="217"/>
      <c r="BQ786" s="217"/>
    </row>
    <row r="787" s="82" customFormat="true" ht="19.5" hidden="false" customHeight="true" outlineLevel="0" collapsed="false">
      <c r="A787" s="202"/>
      <c r="B787" s="147"/>
      <c r="C787" s="203"/>
      <c r="D787" s="147"/>
      <c r="E787" s="204"/>
      <c r="F787" s="204"/>
      <c r="G787" s="204"/>
      <c r="H787" s="191"/>
      <c r="I787" s="146"/>
      <c r="J787" s="145"/>
      <c r="K787" s="147"/>
      <c r="L787" s="146"/>
      <c r="M787" s="150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  <c r="AY787" s="81"/>
      <c r="AZ787" s="81"/>
      <c r="BA787" s="81"/>
      <c r="BB787" s="81"/>
      <c r="BC787" s="81"/>
      <c r="BD787" s="81"/>
      <c r="BE787" s="81"/>
      <c r="BF787" s="81"/>
      <c r="BG787" s="81"/>
      <c r="BH787" s="81"/>
      <c r="BI787" s="81"/>
      <c r="BJ787" s="81"/>
      <c r="BK787" s="81"/>
      <c r="BL787" s="81"/>
      <c r="BM787" s="81"/>
      <c r="BN787" s="81"/>
      <c r="BO787" s="81"/>
      <c r="BP787" s="81"/>
      <c r="BQ787" s="81"/>
    </row>
    <row r="788" s="44" customFormat="true" ht="18.75" hidden="false" customHeight="true" outlineLevel="0" collapsed="false">
      <c r="A788" s="205"/>
      <c r="B788" s="147"/>
      <c r="C788" s="203"/>
      <c r="D788" s="147"/>
      <c r="E788" s="204"/>
      <c r="F788" s="204"/>
      <c r="G788" s="204"/>
      <c r="H788" s="191"/>
      <c r="I788" s="146"/>
      <c r="J788" s="145"/>
      <c r="K788" s="147"/>
      <c r="L788" s="146"/>
      <c r="M788" s="147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</row>
    <row r="789" s="44" customFormat="true" ht="19.5" hidden="false" customHeight="true" outlineLevel="0" collapsed="false">
      <c r="A789" s="202"/>
      <c r="B789" s="147"/>
      <c r="C789" s="203"/>
      <c r="D789" s="147"/>
      <c r="E789" s="204"/>
      <c r="F789" s="204"/>
      <c r="G789" s="204"/>
      <c r="H789" s="191"/>
      <c r="I789" s="146"/>
      <c r="J789" s="145"/>
      <c r="K789" s="147"/>
      <c r="L789" s="146"/>
      <c r="M789" s="147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</row>
    <row r="790" s="44" customFormat="true" ht="19.5" hidden="false" customHeight="true" outlineLevel="0" collapsed="false">
      <c r="A790" s="205"/>
      <c r="B790" s="209"/>
      <c r="C790" s="206"/>
      <c r="D790" s="150"/>
      <c r="E790" s="204"/>
      <c r="F790" s="204"/>
      <c r="G790" s="204"/>
      <c r="H790" s="191"/>
      <c r="I790" s="146"/>
      <c r="J790" s="145"/>
      <c r="K790" s="147"/>
      <c r="L790" s="146"/>
      <c r="M790" s="147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</row>
    <row r="791" s="44" customFormat="true" ht="18.75" hidden="false" customHeight="true" outlineLevel="0" collapsed="false">
      <c r="A791" s="202"/>
      <c r="B791" s="147"/>
      <c r="C791" s="203"/>
      <c r="D791" s="147"/>
      <c r="E791" s="204"/>
      <c r="F791" s="204"/>
      <c r="G791" s="204"/>
      <c r="H791" s="191"/>
      <c r="I791" s="146"/>
      <c r="J791" s="145"/>
      <c r="K791" s="147"/>
      <c r="L791" s="146"/>
      <c r="M791" s="147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</row>
    <row r="792" s="44" customFormat="true" ht="18.75" hidden="false" customHeight="true" outlineLevel="0" collapsed="false">
      <c r="A792" s="205"/>
      <c r="B792" s="150"/>
      <c r="C792" s="206"/>
      <c r="D792" s="150"/>
      <c r="E792" s="204"/>
      <c r="F792" s="204"/>
      <c r="G792" s="204"/>
      <c r="H792" s="191"/>
      <c r="I792" s="146"/>
      <c r="J792" s="145"/>
      <c r="K792" s="147"/>
      <c r="L792" s="146"/>
      <c r="M792" s="147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</row>
    <row r="793" s="103" customFormat="true" ht="19.5" hidden="false" customHeight="true" outlineLevel="0" collapsed="false">
      <c r="A793" s="202"/>
      <c r="B793" s="147"/>
      <c r="C793" s="203"/>
      <c r="D793" s="147"/>
      <c r="E793" s="204"/>
      <c r="F793" s="204"/>
      <c r="G793" s="204"/>
      <c r="H793" s="191"/>
      <c r="I793" s="146"/>
      <c r="J793" s="145"/>
      <c r="K793" s="147"/>
      <c r="L793" s="146"/>
      <c r="M793" s="111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  <c r="BP793" s="102"/>
      <c r="BQ793" s="102"/>
    </row>
    <row r="794" s="44" customFormat="true" ht="18.75" hidden="false" customHeight="true" outlineLevel="0" collapsed="false">
      <c r="A794" s="205"/>
      <c r="B794" s="150"/>
      <c r="C794" s="206"/>
      <c r="D794" s="150"/>
      <c r="E794" s="204"/>
      <c r="F794" s="204"/>
      <c r="G794" s="204"/>
      <c r="H794" s="216"/>
      <c r="I794" s="146"/>
      <c r="J794" s="145"/>
      <c r="K794" s="147"/>
      <c r="L794" s="146"/>
      <c r="M794" s="147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</row>
    <row r="795" s="82" customFormat="true" ht="18.75" hidden="false" customHeight="true" outlineLevel="0" collapsed="false">
      <c r="A795" s="202"/>
      <c r="B795" s="111"/>
      <c r="C795" s="206"/>
      <c r="D795" s="111"/>
      <c r="E795" s="204"/>
      <c r="F795" s="204"/>
      <c r="G795" s="204"/>
      <c r="H795" s="185"/>
      <c r="I795" s="146"/>
      <c r="J795" s="145"/>
      <c r="K795" s="147"/>
      <c r="L795" s="146"/>
      <c r="M795" s="150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  <c r="AY795" s="81"/>
      <c r="AZ795" s="81"/>
      <c r="BA795" s="81"/>
      <c r="BB795" s="81"/>
      <c r="BC795" s="81"/>
      <c r="BD795" s="81"/>
      <c r="BE795" s="81"/>
      <c r="BF795" s="81"/>
      <c r="BG795" s="81"/>
      <c r="BH795" s="81"/>
      <c r="BI795" s="81"/>
      <c r="BJ795" s="81"/>
      <c r="BK795" s="81"/>
      <c r="BL795" s="81"/>
      <c r="BM795" s="81"/>
      <c r="BN795" s="81"/>
      <c r="BO795" s="81"/>
      <c r="BP795" s="81"/>
      <c r="BQ795" s="81"/>
    </row>
    <row r="796" s="44" customFormat="true" ht="19.5" hidden="false" customHeight="true" outlineLevel="0" collapsed="false">
      <c r="A796" s="205"/>
      <c r="B796" s="111"/>
      <c r="C796" s="206"/>
      <c r="D796" s="150"/>
      <c r="E796" s="204"/>
      <c r="F796" s="204"/>
      <c r="G796" s="204"/>
      <c r="H796" s="185"/>
      <c r="I796" s="146"/>
      <c r="J796" s="145"/>
      <c r="K796" s="147"/>
      <c r="L796" s="146"/>
      <c r="M796" s="147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</row>
    <row r="797" s="103" customFormat="true" ht="18.75" hidden="false" customHeight="true" outlineLevel="0" collapsed="false">
      <c r="A797" s="202"/>
      <c r="B797" s="147"/>
      <c r="C797" s="203"/>
      <c r="D797" s="147"/>
      <c r="E797" s="204"/>
      <c r="F797" s="204"/>
      <c r="G797" s="204"/>
      <c r="H797" s="185"/>
      <c r="I797" s="146"/>
      <c r="J797" s="145"/>
      <c r="K797" s="147"/>
      <c r="L797" s="146"/>
      <c r="M797" s="111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  <c r="BP797" s="102"/>
      <c r="BQ797" s="102"/>
    </row>
    <row r="798" s="103" customFormat="true" ht="18.75" hidden="false" customHeight="true" outlineLevel="0" collapsed="false">
      <c r="A798" s="205"/>
      <c r="B798" s="147"/>
      <c r="C798" s="203"/>
      <c r="D798" s="147"/>
      <c r="E798" s="204"/>
      <c r="F798" s="204"/>
      <c r="G798" s="204"/>
      <c r="H798" s="194"/>
      <c r="I798" s="146"/>
      <c r="J798" s="145"/>
      <c r="K798" s="147"/>
      <c r="L798" s="146"/>
      <c r="M798" s="111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  <c r="BP798" s="102"/>
      <c r="BQ798" s="102"/>
    </row>
    <row r="799" s="103" customFormat="true" ht="18.75" hidden="false" customHeight="true" outlineLevel="0" collapsed="false">
      <c r="A799" s="202"/>
      <c r="B799" s="147"/>
      <c r="C799" s="203"/>
      <c r="D799" s="147"/>
      <c r="E799" s="204"/>
      <c r="F799" s="204"/>
      <c r="G799" s="204"/>
      <c r="H799" s="185"/>
      <c r="I799" s="146"/>
      <c r="J799" s="145"/>
      <c r="K799" s="147"/>
      <c r="L799" s="146"/>
      <c r="M799" s="111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  <c r="BP799" s="102"/>
      <c r="BQ799" s="102"/>
    </row>
    <row r="800" s="44" customFormat="true" ht="19.5" hidden="false" customHeight="true" outlineLevel="0" collapsed="false">
      <c r="A800" s="205"/>
      <c r="B800" s="147"/>
      <c r="C800" s="203"/>
      <c r="D800" s="147"/>
      <c r="E800" s="204"/>
      <c r="F800" s="204"/>
      <c r="G800" s="204"/>
      <c r="H800" s="194"/>
      <c r="I800" s="146"/>
      <c r="J800" s="145"/>
      <c r="K800" s="147"/>
      <c r="L800" s="146"/>
      <c r="M800" s="147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</row>
    <row r="801" s="35" customFormat="true" ht="19.5" hidden="false" customHeight="true" outlineLevel="0" collapsed="false">
      <c r="A801" s="202"/>
      <c r="B801" s="150"/>
      <c r="C801" s="206"/>
      <c r="D801" s="150"/>
      <c r="E801" s="204"/>
      <c r="F801" s="204"/>
      <c r="G801" s="204"/>
      <c r="H801" s="185"/>
      <c r="I801" s="146"/>
      <c r="J801" s="145"/>
      <c r="K801" s="147"/>
      <c r="L801" s="146"/>
      <c r="M801" s="147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  <c r="BF801" s="34"/>
      <c r="BG801" s="34"/>
      <c r="BH801" s="34"/>
      <c r="BI801" s="34"/>
      <c r="BJ801" s="34"/>
      <c r="BK801" s="34"/>
      <c r="BL801" s="34"/>
      <c r="BM801" s="34"/>
      <c r="BN801" s="34"/>
      <c r="BO801" s="34"/>
      <c r="BP801" s="34"/>
      <c r="BQ801" s="34"/>
    </row>
    <row r="802" s="44" customFormat="true" ht="19.5" hidden="false" customHeight="true" outlineLevel="0" collapsed="false">
      <c r="A802" s="205"/>
      <c r="B802" s="149"/>
      <c r="C802" s="206"/>
      <c r="D802" s="149"/>
      <c r="E802" s="204"/>
      <c r="F802" s="204"/>
      <c r="G802" s="204"/>
      <c r="H802" s="185"/>
      <c r="I802" s="146"/>
      <c r="J802" s="145"/>
      <c r="K802" s="147"/>
      <c r="L802" s="146"/>
      <c r="M802" s="147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</row>
    <row r="803" s="44" customFormat="true" ht="19.5" hidden="false" customHeight="true" outlineLevel="0" collapsed="false">
      <c r="A803" s="202"/>
      <c r="B803" s="147"/>
      <c r="C803" s="203"/>
      <c r="D803" s="147"/>
      <c r="E803" s="204"/>
      <c r="F803" s="204"/>
      <c r="G803" s="204"/>
      <c r="H803" s="187"/>
      <c r="I803" s="146"/>
      <c r="J803" s="145"/>
      <c r="K803" s="147"/>
      <c r="L803" s="146"/>
      <c r="M803" s="147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</row>
    <row r="804" s="82" customFormat="true" ht="19.5" hidden="false" customHeight="true" outlineLevel="0" collapsed="false">
      <c r="A804" s="205"/>
      <c r="B804" s="150"/>
      <c r="C804" s="206"/>
      <c r="D804" s="150"/>
      <c r="E804" s="204"/>
      <c r="F804" s="204"/>
      <c r="G804" s="204"/>
      <c r="H804" s="219"/>
      <c r="I804" s="146"/>
      <c r="J804" s="145"/>
      <c r="K804" s="147"/>
      <c r="L804" s="146"/>
      <c r="M804" s="150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  <c r="AY804" s="81"/>
      <c r="AZ804" s="81"/>
      <c r="BA804" s="81"/>
      <c r="BB804" s="81"/>
      <c r="BC804" s="81"/>
      <c r="BD804" s="81"/>
      <c r="BE804" s="81"/>
      <c r="BF804" s="81"/>
      <c r="BG804" s="81"/>
      <c r="BH804" s="81"/>
      <c r="BI804" s="81"/>
      <c r="BJ804" s="81"/>
      <c r="BK804" s="81"/>
      <c r="BL804" s="81"/>
      <c r="BM804" s="81"/>
      <c r="BN804" s="81"/>
      <c r="BO804" s="81"/>
      <c r="BP804" s="81"/>
      <c r="BQ804" s="81"/>
    </row>
    <row r="805" s="90" customFormat="true" ht="18.75" hidden="false" customHeight="true" outlineLevel="0" collapsed="false">
      <c r="A805" s="202"/>
      <c r="B805" s="147"/>
      <c r="C805" s="203"/>
      <c r="D805" s="147"/>
      <c r="E805" s="204"/>
      <c r="F805" s="204"/>
      <c r="G805" s="204"/>
      <c r="H805" s="189"/>
      <c r="I805" s="146"/>
      <c r="J805" s="145"/>
      <c r="K805" s="147"/>
      <c r="L805" s="146"/>
      <c r="M805" s="14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</row>
    <row r="806" s="44" customFormat="true" ht="19.5" hidden="false" customHeight="true" outlineLevel="0" collapsed="false">
      <c r="A806" s="205"/>
      <c r="B806" s="147"/>
      <c r="C806" s="203"/>
      <c r="D806" s="147"/>
      <c r="E806" s="204"/>
      <c r="F806" s="204"/>
      <c r="G806" s="204"/>
      <c r="H806" s="189"/>
      <c r="I806" s="146"/>
      <c r="J806" s="145"/>
      <c r="K806" s="147"/>
      <c r="L806" s="146"/>
      <c r="M806" s="147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</row>
    <row r="807" s="82" customFormat="true" ht="18.75" hidden="false" customHeight="true" outlineLevel="0" collapsed="false">
      <c r="A807" s="202"/>
      <c r="B807" s="147"/>
      <c r="C807" s="203"/>
      <c r="D807" s="147"/>
      <c r="E807" s="204"/>
      <c r="F807" s="204"/>
      <c r="G807" s="204"/>
      <c r="H807" s="186"/>
      <c r="I807" s="146"/>
      <c r="J807" s="145"/>
      <c r="K807" s="147"/>
      <c r="L807" s="146"/>
      <c r="M807" s="150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  <c r="AY807" s="81"/>
      <c r="AZ807" s="81"/>
      <c r="BA807" s="81"/>
      <c r="BB807" s="81"/>
      <c r="BC807" s="81"/>
      <c r="BD807" s="81"/>
      <c r="BE807" s="81"/>
      <c r="BF807" s="81"/>
      <c r="BG807" s="81"/>
      <c r="BH807" s="81"/>
      <c r="BI807" s="81"/>
      <c r="BJ807" s="81"/>
      <c r="BK807" s="81"/>
      <c r="BL807" s="81"/>
      <c r="BM807" s="81"/>
      <c r="BN807" s="81"/>
      <c r="BO807" s="81"/>
      <c r="BP807" s="81"/>
      <c r="BQ807" s="81"/>
    </row>
    <row r="808" s="44" customFormat="true" ht="19.5" hidden="false" customHeight="true" outlineLevel="0" collapsed="false">
      <c r="A808" s="205"/>
      <c r="B808" s="150"/>
      <c r="C808" s="206"/>
      <c r="D808" s="150"/>
      <c r="E808" s="204"/>
      <c r="F808" s="204"/>
      <c r="G808" s="204"/>
      <c r="H808" s="187"/>
      <c r="I808" s="146"/>
      <c r="J808" s="145"/>
      <c r="K808" s="147"/>
      <c r="L808" s="146"/>
      <c r="M808" s="147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</row>
    <row r="809" s="44" customFormat="true" ht="19.5" hidden="false" customHeight="true" outlineLevel="0" collapsed="false">
      <c r="A809" s="202"/>
      <c r="B809" s="147"/>
      <c r="C809" s="203"/>
      <c r="D809" s="147"/>
      <c r="E809" s="204"/>
      <c r="F809" s="204"/>
      <c r="G809" s="204"/>
      <c r="H809" s="191"/>
      <c r="I809" s="146"/>
      <c r="J809" s="145"/>
      <c r="K809" s="147"/>
      <c r="L809" s="146"/>
      <c r="M809" s="147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</row>
    <row r="810" s="44" customFormat="true" ht="19.5" hidden="false" customHeight="true" outlineLevel="0" collapsed="false">
      <c r="A810" s="205"/>
      <c r="B810" s="147"/>
      <c r="C810" s="203"/>
      <c r="D810" s="147"/>
      <c r="E810" s="204"/>
      <c r="F810" s="204"/>
      <c r="G810" s="204"/>
      <c r="H810" s="191"/>
      <c r="I810" s="146"/>
      <c r="J810" s="145"/>
      <c r="K810" s="147"/>
      <c r="L810" s="146"/>
      <c r="M810" s="147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</row>
    <row r="811" s="162" customFormat="true" ht="19.5" hidden="false" customHeight="true" outlineLevel="0" collapsed="false">
      <c r="A811" s="202"/>
      <c r="B811" s="147"/>
      <c r="C811" s="220"/>
      <c r="D811" s="147"/>
      <c r="E811" s="204"/>
      <c r="F811" s="204"/>
      <c r="G811" s="204"/>
      <c r="H811" s="191"/>
      <c r="I811" s="180"/>
      <c r="J811" s="221"/>
      <c r="K811" s="215"/>
      <c r="L811" s="180"/>
      <c r="M811" s="150"/>
      <c r="N811" s="161"/>
      <c r="O811" s="161"/>
      <c r="P811" s="161"/>
      <c r="Q811" s="161"/>
      <c r="R811" s="161"/>
      <c r="S811" s="161"/>
      <c r="T811" s="161"/>
      <c r="U811" s="161"/>
      <c r="V811" s="161"/>
      <c r="W811" s="161"/>
      <c r="X811" s="161"/>
      <c r="Y811" s="161"/>
      <c r="Z811" s="161"/>
      <c r="AA811" s="161"/>
      <c r="AB811" s="161"/>
      <c r="AC811" s="161"/>
      <c r="AD811" s="161"/>
      <c r="AE811" s="161"/>
      <c r="AF811" s="161"/>
      <c r="AG811" s="161"/>
      <c r="AH811" s="161"/>
      <c r="AI811" s="161"/>
      <c r="AJ811" s="161"/>
      <c r="AK811" s="161"/>
      <c r="AL811" s="161"/>
      <c r="AM811" s="161"/>
      <c r="AN811" s="161"/>
      <c r="AO811" s="161"/>
      <c r="AP811" s="161"/>
      <c r="AQ811" s="161"/>
      <c r="AR811" s="161"/>
      <c r="AS811" s="161"/>
      <c r="AT811" s="161"/>
      <c r="AU811" s="161"/>
      <c r="AV811" s="161"/>
      <c r="AW811" s="161"/>
      <c r="AX811" s="161"/>
      <c r="AY811" s="161"/>
      <c r="AZ811" s="161"/>
      <c r="BA811" s="161"/>
      <c r="BB811" s="161"/>
      <c r="BC811" s="161"/>
      <c r="BD811" s="161"/>
      <c r="BE811" s="161"/>
      <c r="BF811" s="161"/>
      <c r="BG811" s="161"/>
      <c r="BH811" s="161"/>
      <c r="BI811" s="161"/>
      <c r="BJ811" s="161"/>
      <c r="BK811" s="161"/>
      <c r="BL811" s="161"/>
      <c r="BM811" s="161"/>
      <c r="BN811" s="161"/>
      <c r="BO811" s="161"/>
      <c r="BP811" s="161"/>
      <c r="BQ811" s="161"/>
    </row>
    <row r="812" s="44" customFormat="true" ht="19.5" hidden="false" customHeight="true" outlineLevel="0" collapsed="false">
      <c r="A812" s="205"/>
      <c r="B812" s="111"/>
      <c r="C812" s="222"/>
      <c r="D812" s="111"/>
      <c r="E812" s="204"/>
      <c r="F812" s="204"/>
      <c r="G812" s="204"/>
      <c r="H812" s="191"/>
      <c r="I812" s="146"/>
      <c r="J812" s="145"/>
      <c r="K812" s="147"/>
      <c r="L812" s="146"/>
      <c r="M812" s="147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</row>
    <row r="813" s="35" customFormat="true" ht="19.5" hidden="false" customHeight="true" outlineLevel="0" collapsed="false">
      <c r="A813" s="202"/>
      <c r="B813" s="147"/>
      <c r="C813" s="203"/>
      <c r="D813" s="147"/>
      <c r="E813" s="204"/>
      <c r="F813" s="204"/>
      <c r="G813" s="204"/>
      <c r="H813" s="216"/>
      <c r="I813" s="146"/>
      <c r="J813" s="145"/>
      <c r="K813" s="147"/>
      <c r="L813" s="146"/>
      <c r="M813" s="147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  <c r="BF813" s="34"/>
      <c r="BG813" s="34"/>
      <c r="BH813" s="34"/>
      <c r="BI813" s="34"/>
      <c r="BJ813" s="34"/>
      <c r="BK813" s="34"/>
      <c r="BL813" s="34"/>
      <c r="BM813" s="34"/>
      <c r="BN813" s="34"/>
      <c r="BO813" s="34"/>
      <c r="BP813" s="34"/>
      <c r="BQ813" s="34"/>
    </row>
    <row r="814" s="44" customFormat="true" ht="19.5" hidden="false" customHeight="true" outlineLevel="0" collapsed="false">
      <c r="A814" s="205"/>
      <c r="B814" s="147"/>
      <c r="C814" s="203"/>
      <c r="D814" s="147"/>
      <c r="E814" s="204"/>
      <c r="F814" s="204"/>
      <c r="G814" s="204"/>
      <c r="H814" s="185"/>
      <c r="I814" s="146"/>
      <c r="J814" s="145"/>
      <c r="K814" s="147"/>
      <c r="L814" s="146"/>
      <c r="M814" s="147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</row>
    <row r="815" s="103" customFormat="true" ht="18.75" hidden="false" customHeight="true" outlineLevel="0" collapsed="false">
      <c r="A815" s="202"/>
      <c r="B815" s="147"/>
      <c r="C815" s="203"/>
      <c r="D815" s="147"/>
      <c r="E815" s="204"/>
      <c r="F815" s="204"/>
      <c r="G815" s="204"/>
      <c r="H815" s="194"/>
      <c r="I815" s="146"/>
      <c r="J815" s="145"/>
      <c r="K815" s="147"/>
      <c r="L815" s="146"/>
      <c r="M815" s="111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  <c r="BP815" s="102"/>
      <c r="BQ815" s="102"/>
    </row>
    <row r="816" s="44" customFormat="true" ht="19.5" hidden="false" customHeight="true" outlineLevel="0" collapsed="false">
      <c r="A816" s="205"/>
      <c r="B816" s="147"/>
      <c r="C816" s="203"/>
      <c r="D816" s="147"/>
      <c r="E816" s="204"/>
      <c r="F816" s="204"/>
      <c r="G816" s="204"/>
      <c r="H816" s="194"/>
      <c r="I816" s="146"/>
      <c r="J816" s="145"/>
      <c r="K816" s="147"/>
      <c r="L816" s="146"/>
      <c r="M816" s="147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</row>
    <row r="817" s="44" customFormat="true" ht="19.5" hidden="false" customHeight="true" outlineLevel="0" collapsed="false">
      <c r="A817" s="202"/>
      <c r="B817" s="147"/>
      <c r="C817" s="203"/>
      <c r="D817" s="147"/>
      <c r="E817" s="204"/>
      <c r="F817" s="204"/>
      <c r="G817" s="204"/>
      <c r="H817" s="185"/>
      <c r="I817" s="146"/>
      <c r="J817" s="145"/>
      <c r="K817" s="147"/>
      <c r="L817" s="146"/>
      <c r="M817" s="147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</row>
    <row r="818" s="44" customFormat="true" ht="19.5" hidden="false" customHeight="true" outlineLevel="0" collapsed="false">
      <c r="A818" s="205"/>
      <c r="B818" s="147"/>
      <c r="C818" s="203"/>
      <c r="D818" s="147"/>
      <c r="E818" s="204"/>
      <c r="F818" s="204"/>
      <c r="G818" s="204"/>
      <c r="H818" s="194"/>
      <c r="I818" s="146"/>
      <c r="J818" s="145"/>
      <c r="K818" s="147"/>
      <c r="L818" s="146"/>
      <c r="M818" s="147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</row>
    <row r="819" s="44" customFormat="true" ht="19.5" hidden="false" customHeight="true" outlineLevel="0" collapsed="false">
      <c r="A819" s="202"/>
      <c r="B819" s="147"/>
      <c r="C819" s="203"/>
      <c r="D819" s="147"/>
      <c r="E819" s="204"/>
      <c r="F819" s="204"/>
      <c r="G819" s="204"/>
      <c r="H819" s="185"/>
      <c r="I819" s="146"/>
      <c r="J819" s="145"/>
      <c r="K819" s="147"/>
      <c r="L819" s="146"/>
      <c r="M819" s="147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</row>
    <row r="820" s="44" customFormat="true" ht="19.5" hidden="false" customHeight="true" outlineLevel="0" collapsed="false">
      <c r="A820" s="205"/>
      <c r="B820" s="147"/>
      <c r="C820" s="203"/>
      <c r="D820" s="147"/>
      <c r="E820" s="204"/>
      <c r="F820" s="204"/>
      <c r="G820" s="204"/>
      <c r="H820" s="185"/>
      <c r="I820" s="146"/>
      <c r="J820" s="145"/>
      <c r="K820" s="147"/>
      <c r="L820" s="146"/>
      <c r="M820" s="147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</row>
    <row r="821" s="44" customFormat="true" ht="19.5" hidden="false" customHeight="true" outlineLevel="0" collapsed="false">
      <c r="A821" s="202"/>
      <c r="B821" s="147"/>
      <c r="C821" s="203"/>
      <c r="D821" s="147"/>
      <c r="E821" s="204"/>
      <c r="F821" s="204"/>
      <c r="G821" s="204"/>
      <c r="H821" s="187"/>
      <c r="I821" s="146"/>
      <c r="J821" s="145"/>
      <c r="K821" s="147"/>
      <c r="L821" s="146"/>
      <c r="M821" s="147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</row>
    <row r="822" s="44" customFormat="true" ht="19.5" hidden="false" customHeight="true" outlineLevel="0" collapsed="false">
      <c r="A822" s="205"/>
      <c r="B822" s="147"/>
      <c r="C822" s="203"/>
      <c r="D822" s="147"/>
      <c r="E822" s="204"/>
      <c r="F822" s="204"/>
      <c r="G822" s="204"/>
      <c r="H822" s="185"/>
      <c r="I822" s="146"/>
      <c r="J822" s="145"/>
      <c r="K822" s="147"/>
      <c r="L822" s="146"/>
      <c r="M822" s="147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</row>
    <row r="823" s="44" customFormat="true" ht="19.5" hidden="false" customHeight="true" outlineLevel="0" collapsed="false">
      <c r="A823" s="202"/>
      <c r="B823" s="147"/>
      <c r="C823" s="203"/>
      <c r="D823" s="147"/>
      <c r="E823" s="204"/>
      <c r="F823" s="204"/>
      <c r="G823" s="204"/>
      <c r="H823" s="186"/>
      <c r="I823" s="146"/>
      <c r="J823" s="145"/>
      <c r="K823" s="147"/>
      <c r="L823" s="146"/>
      <c r="M823" s="147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</row>
    <row r="824" s="44" customFormat="true" ht="19.5" hidden="false" customHeight="true" outlineLevel="0" collapsed="false">
      <c r="A824" s="205"/>
      <c r="B824" s="147"/>
      <c r="C824" s="203"/>
      <c r="D824" s="147"/>
      <c r="E824" s="204"/>
      <c r="F824" s="204"/>
      <c r="G824" s="204"/>
      <c r="H824" s="185"/>
      <c r="I824" s="146"/>
      <c r="J824" s="145"/>
      <c r="K824" s="147"/>
      <c r="L824" s="146"/>
      <c r="M824" s="147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</row>
    <row r="825" s="44" customFormat="true" ht="19.5" hidden="false" customHeight="true" outlineLevel="0" collapsed="false">
      <c r="A825" s="202"/>
      <c r="B825" s="147"/>
      <c r="C825" s="203"/>
      <c r="D825" s="147"/>
      <c r="E825" s="204"/>
      <c r="F825" s="204"/>
      <c r="G825" s="204"/>
      <c r="H825" s="187"/>
      <c r="I825" s="146"/>
      <c r="J825" s="145"/>
      <c r="K825" s="147"/>
      <c r="L825" s="146"/>
      <c r="M825" s="147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</row>
    <row r="826" s="44" customFormat="true" ht="19.5" hidden="false" customHeight="true" outlineLevel="0" collapsed="false">
      <c r="A826" s="205"/>
      <c r="B826" s="147"/>
      <c r="C826" s="203"/>
      <c r="D826" s="147"/>
      <c r="E826" s="204"/>
      <c r="F826" s="204"/>
      <c r="G826" s="204"/>
      <c r="H826" s="187"/>
      <c r="I826" s="166"/>
      <c r="J826" s="165"/>
      <c r="K826" s="164"/>
      <c r="L826" s="166"/>
      <c r="M826" s="147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</row>
    <row r="827" s="44" customFormat="true" ht="19.5" hidden="false" customHeight="true" outlineLevel="0" collapsed="false">
      <c r="A827" s="202"/>
      <c r="B827" s="147"/>
      <c r="C827" s="203"/>
      <c r="D827" s="147"/>
      <c r="E827" s="204"/>
      <c r="F827" s="204"/>
      <c r="G827" s="204"/>
      <c r="H827" s="187"/>
      <c r="I827" s="146"/>
      <c r="J827" s="145"/>
      <c r="K827" s="147"/>
      <c r="L827" s="146"/>
      <c r="M827" s="147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</row>
    <row r="828" s="44" customFormat="true" ht="19.5" hidden="false" customHeight="true" outlineLevel="0" collapsed="false">
      <c r="A828" s="205"/>
      <c r="B828" s="147"/>
      <c r="C828" s="203"/>
      <c r="D828" s="147"/>
      <c r="E828" s="204"/>
      <c r="F828" s="204"/>
      <c r="G828" s="204"/>
      <c r="H828" s="216"/>
      <c r="I828" s="146"/>
      <c r="J828" s="145"/>
      <c r="K828" s="147"/>
      <c r="L828" s="146"/>
      <c r="M828" s="147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</row>
    <row r="829" s="44" customFormat="true" ht="19.5" hidden="false" customHeight="true" outlineLevel="0" collapsed="false">
      <c r="A829" s="202"/>
      <c r="B829" s="147"/>
      <c r="C829" s="203"/>
      <c r="D829" s="147"/>
      <c r="E829" s="204"/>
      <c r="F829" s="204"/>
      <c r="G829" s="204"/>
      <c r="H829" s="216"/>
      <c r="I829" s="146"/>
      <c r="J829" s="145"/>
      <c r="K829" s="147"/>
      <c r="L829" s="146"/>
      <c r="M829" s="147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</row>
    <row r="830" s="44" customFormat="true" ht="19.5" hidden="false" customHeight="true" outlineLevel="0" collapsed="false">
      <c r="A830" s="205"/>
      <c r="B830" s="147"/>
      <c r="C830" s="203"/>
      <c r="D830" s="147"/>
      <c r="E830" s="204"/>
      <c r="F830" s="204"/>
      <c r="G830" s="204"/>
      <c r="H830" s="216"/>
      <c r="I830" s="146"/>
      <c r="J830" s="145"/>
      <c r="K830" s="147"/>
      <c r="L830" s="146"/>
      <c r="M830" s="147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</row>
    <row r="831" s="44" customFormat="true" ht="19.5" hidden="false" customHeight="true" outlineLevel="0" collapsed="false">
      <c r="A831" s="202"/>
      <c r="B831" s="147"/>
      <c r="C831" s="203"/>
      <c r="D831" s="147"/>
      <c r="E831" s="204"/>
      <c r="F831" s="204"/>
      <c r="G831" s="204"/>
      <c r="H831" s="216"/>
      <c r="I831" s="146"/>
      <c r="J831" s="145"/>
      <c r="K831" s="147"/>
      <c r="L831" s="146"/>
      <c r="M831" s="147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</row>
    <row r="832" s="44" customFormat="true" ht="19.5" hidden="false" customHeight="true" outlineLevel="0" collapsed="false">
      <c r="A832" s="205"/>
      <c r="B832" s="147"/>
      <c r="C832" s="203"/>
      <c r="D832" s="147"/>
      <c r="E832" s="204"/>
      <c r="F832" s="204"/>
      <c r="G832" s="204"/>
      <c r="H832" s="216"/>
      <c r="I832" s="146"/>
      <c r="J832" s="145"/>
      <c r="K832" s="147"/>
      <c r="L832" s="146"/>
      <c r="M832" s="147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</row>
    <row r="833" s="103" customFormat="true" ht="18.75" hidden="false" customHeight="true" outlineLevel="0" collapsed="false">
      <c r="A833" s="202"/>
      <c r="B833" s="147"/>
      <c r="C833" s="203"/>
      <c r="D833" s="147"/>
      <c r="E833" s="204"/>
      <c r="F833" s="204"/>
      <c r="G833" s="204"/>
      <c r="H833" s="216"/>
      <c r="I833" s="146"/>
      <c r="J833" s="145"/>
      <c r="K833" s="147"/>
      <c r="L833" s="146"/>
      <c r="M833" s="111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  <c r="X833" s="102"/>
      <c r="Y833" s="102"/>
      <c r="Z833" s="102"/>
      <c r="AA833" s="102"/>
      <c r="AB833" s="102"/>
      <c r="AC833" s="102"/>
      <c r="AD833" s="102"/>
      <c r="AE833" s="102"/>
      <c r="AF833" s="102"/>
      <c r="AG833" s="102"/>
      <c r="AH833" s="102"/>
      <c r="AI833" s="102"/>
      <c r="AJ833" s="102"/>
      <c r="AK833" s="102"/>
      <c r="AL833" s="102"/>
      <c r="AM833" s="102"/>
      <c r="AN833" s="102"/>
      <c r="AO833" s="102"/>
      <c r="AP833" s="102"/>
      <c r="AQ833" s="102"/>
      <c r="AR833" s="102"/>
      <c r="AS833" s="102"/>
      <c r="AT833" s="102"/>
      <c r="AU833" s="102"/>
      <c r="AV833" s="102"/>
      <c r="AW833" s="102"/>
      <c r="AX833" s="102"/>
      <c r="AY833" s="102"/>
      <c r="AZ833" s="102"/>
      <c r="BA833" s="102"/>
      <c r="BB833" s="102"/>
      <c r="BC833" s="102"/>
      <c r="BD833" s="102"/>
      <c r="BE833" s="102"/>
      <c r="BF833" s="102"/>
      <c r="BG833" s="102"/>
      <c r="BH833" s="102"/>
      <c r="BI833" s="102"/>
      <c r="BJ833" s="102"/>
      <c r="BK833" s="102"/>
      <c r="BL833" s="102"/>
      <c r="BM833" s="102"/>
      <c r="BN833" s="102"/>
      <c r="BO833" s="102"/>
      <c r="BP833" s="102"/>
      <c r="BQ833" s="102"/>
    </row>
    <row r="834" s="44" customFormat="true" ht="19.5" hidden="false" customHeight="true" outlineLevel="0" collapsed="false">
      <c r="A834" s="202"/>
      <c r="B834" s="147"/>
      <c r="C834" s="203"/>
      <c r="D834" s="147"/>
      <c r="E834" s="204"/>
      <c r="F834" s="204"/>
      <c r="G834" s="204"/>
      <c r="H834" s="216"/>
      <c r="I834" s="146"/>
      <c r="J834" s="145"/>
      <c r="K834" s="147"/>
      <c r="L834" s="146"/>
      <c r="M834" s="147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</row>
    <row r="835" s="44" customFormat="true" ht="19.5" hidden="false" customHeight="true" outlineLevel="0" collapsed="false">
      <c r="A835" s="202"/>
      <c r="B835" s="147"/>
      <c r="C835" s="147"/>
      <c r="D835" s="147"/>
      <c r="E835" s="204"/>
      <c r="F835" s="204"/>
      <c r="G835" s="204"/>
      <c r="H835" s="216"/>
      <c r="I835" s="146"/>
      <c r="J835" s="145"/>
      <c r="K835" s="147"/>
      <c r="L835" s="146"/>
      <c r="M835" s="147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</row>
    <row r="836" s="44" customFormat="true" ht="19.5" hidden="false" customHeight="true" outlineLevel="0" collapsed="false">
      <c r="A836" s="202"/>
      <c r="B836" s="147"/>
      <c r="C836" s="147"/>
      <c r="D836" s="147"/>
      <c r="E836" s="204"/>
      <c r="F836" s="204"/>
      <c r="G836" s="204"/>
      <c r="H836" s="216"/>
      <c r="I836" s="146"/>
      <c r="J836" s="145"/>
      <c r="K836" s="147"/>
      <c r="L836" s="146"/>
      <c r="M836" s="147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</row>
    <row r="837" s="44" customFormat="true" ht="19.5" hidden="false" customHeight="true" outlineLevel="0" collapsed="false">
      <c r="A837" s="205"/>
      <c r="B837" s="209"/>
      <c r="C837" s="206"/>
      <c r="D837" s="149"/>
      <c r="E837" s="204"/>
      <c r="F837" s="204"/>
      <c r="G837" s="204"/>
      <c r="H837" s="216"/>
      <c r="I837" s="151"/>
      <c r="J837" s="147"/>
      <c r="K837" s="152"/>
      <c r="L837" s="147"/>
      <c r="M837" s="147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</row>
    <row r="838" s="44" customFormat="true" ht="19.5" hidden="false" customHeight="true" outlineLevel="0" collapsed="false">
      <c r="A838" s="205"/>
      <c r="B838" s="209"/>
      <c r="C838" s="206"/>
      <c r="D838" s="149"/>
      <c r="E838" s="204"/>
      <c r="F838" s="204"/>
      <c r="G838" s="204"/>
      <c r="H838" s="216"/>
      <c r="I838" s="151"/>
      <c r="J838" s="147"/>
      <c r="K838" s="152"/>
      <c r="L838" s="147"/>
      <c r="M838" s="147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</row>
    <row r="839" s="44" customFormat="true" ht="19.5" hidden="false" customHeight="true" outlineLevel="0" collapsed="false">
      <c r="A839" s="205"/>
      <c r="B839" s="113"/>
      <c r="C839" s="210"/>
      <c r="D839" s="211"/>
      <c r="E839" s="204"/>
      <c r="F839" s="204"/>
      <c r="G839" s="204"/>
      <c r="H839" s="216"/>
      <c r="I839" s="149"/>
      <c r="J839" s="149"/>
      <c r="K839" s="149"/>
      <c r="L839" s="149"/>
      <c r="M839" s="147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</row>
    <row r="840" s="44" customFormat="true" ht="19.5" hidden="false" customHeight="true" outlineLevel="0" collapsed="false">
      <c r="A840" s="205"/>
      <c r="B840" s="113"/>
      <c r="C840" s="210"/>
      <c r="D840" s="211"/>
      <c r="E840" s="204"/>
      <c r="F840" s="204"/>
      <c r="G840" s="204"/>
      <c r="H840" s="216"/>
      <c r="I840" s="149"/>
      <c r="J840" s="148"/>
      <c r="K840" s="149"/>
      <c r="L840" s="149"/>
      <c r="M840" s="147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</row>
    <row r="841" s="44" customFormat="true" ht="19.5" hidden="false" customHeight="true" outlineLevel="0" collapsed="false">
      <c r="A841" s="205"/>
      <c r="B841" s="113"/>
      <c r="C841" s="210"/>
      <c r="D841" s="211"/>
      <c r="E841" s="204"/>
      <c r="F841" s="204"/>
      <c r="G841" s="204"/>
      <c r="H841" s="216"/>
      <c r="I841" s="140"/>
      <c r="J841" s="156"/>
      <c r="K841" s="140"/>
      <c r="L841" s="155"/>
      <c r="M841" s="147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</row>
    <row r="842" s="44" customFormat="true" ht="19.5" hidden="false" customHeight="true" outlineLevel="0" collapsed="false">
      <c r="A842" s="205"/>
      <c r="B842" s="113"/>
      <c r="C842" s="210"/>
      <c r="D842" s="211"/>
      <c r="E842" s="204"/>
      <c r="F842" s="204"/>
      <c r="G842" s="204"/>
      <c r="H842" s="216"/>
      <c r="I842" s="140"/>
      <c r="J842" s="156"/>
      <c r="K842" s="140"/>
      <c r="L842" s="155"/>
      <c r="M842" s="147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</row>
    <row r="843" s="44" customFormat="true" ht="19.5" hidden="false" customHeight="true" outlineLevel="0" collapsed="false">
      <c r="A843" s="205"/>
      <c r="B843" s="207"/>
      <c r="C843" s="210"/>
      <c r="D843" s="211"/>
      <c r="E843" s="204"/>
      <c r="F843" s="204"/>
      <c r="G843" s="204"/>
      <c r="H843" s="216"/>
      <c r="I843" s="140"/>
      <c r="J843" s="156"/>
      <c r="K843" s="140"/>
      <c r="L843" s="155"/>
      <c r="M843" s="147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</row>
    <row r="844" s="44" customFormat="true" ht="19.5" hidden="false" customHeight="true" outlineLevel="0" collapsed="false">
      <c r="A844" s="205"/>
      <c r="B844" s="207"/>
      <c r="C844" s="210"/>
      <c r="D844" s="211"/>
      <c r="E844" s="204"/>
      <c r="F844" s="204"/>
      <c r="G844" s="204"/>
      <c r="H844" s="216"/>
      <c r="I844" s="159"/>
      <c r="J844" s="156"/>
      <c r="K844" s="159"/>
      <c r="L844" s="149"/>
      <c r="M844" s="147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</row>
    <row r="845" s="44" customFormat="true" ht="19.5" hidden="false" customHeight="true" outlineLevel="0" collapsed="false">
      <c r="A845" s="205"/>
      <c r="B845" s="113"/>
      <c r="C845" s="210"/>
      <c r="D845" s="211"/>
      <c r="E845" s="204"/>
      <c r="F845" s="204"/>
      <c r="G845" s="204"/>
      <c r="H845" s="216"/>
      <c r="I845" s="159"/>
      <c r="J845" s="156"/>
      <c r="K845" s="159"/>
      <c r="L845" s="155"/>
      <c r="M845" s="147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</row>
    <row r="846" s="44" customFormat="true" ht="19.5" hidden="false" customHeight="true" outlineLevel="0" collapsed="false">
      <c r="A846" s="205"/>
      <c r="B846" s="113"/>
      <c r="C846" s="212"/>
      <c r="D846" s="213"/>
      <c r="E846" s="204"/>
      <c r="F846" s="204"/>
      <c r="G846" s="204"/>
      <c r="H846" s="216"/>
      <c r="I846" s="159"/>
      <c r="J846" s="156"/>
      <c r="K846" s="159"/>
      <c r="L846" s="155"/>
      <c r="M846" s="147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</row>
    <row r="847" s="44" customFormat="true" ht="19.5" hidden="false" customHeight="true" outlineLevel="0" collapsed="false">
      <c r="A847" s="205"/>
      <c r="B847" s="113"/>
      <c r="C847" s="210"/>
      <c r="D847" s="213"/>
      <c r="E847" s="204"/>
      <c r="F847" s="204"/>
      <c r="G847" s="204"/>
      <c r="H847" s="216"/>
      <c r="I847" s="140"/>
      <c r="J847" s="156"/>
      <c r="K847" s="140"/>
      <c r="L847" s="155"/>
      <c r="M847" s="147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</row>
    <row r="848" s="44" customFormat="true" ht="19.5" hidden="false" customHeight="true" outlineLevel="0" collapsed="false">
      <c r="A848" s="205"/>
      <c r="B848" s="113"/>
      <c r="C848" s="210"/>
      <c r="D848" s="211"/>
      <c r="E848" s="204"/>
      <c r="F848" s="204"/>
      <c r="G848" s="204"/>
      <c r="H848" s="216"/>
      <c r="I848" s="140"/>
      <c r="J848" s="160"/>
      <c r="K848" s="140"/>
      <c r="L848" s="155"/>
      <c r="M848" s="147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</row>
    <row r="849" s="44" customFormat="true" ht="19.5" hidden="false" customHeight="true" outlineLevel="0" collapsed="false">
      <c r="A849" s="205"/>
      <c r="B849" s="113"/>
      <c r="C849" s="210"/>
      <c r="D849" s="211"/>
      <c r="E849" s="204"/>
      <c r="F849" s="204"/>
      <c r="G849" s="204"/>
      <c r="H849" s="216"/>
      <c r="I849" s="192"/>
      <c r="J849" s="165"/>
      <c r="K849" s="192"/>
      <c r="L849" s="155"/>
      <c r="M849" s="147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</row>
    <row r="850" s="103" customFormat="true" ht="18.75" hidden="false" customHeight="true" outlineLevel="0" collapsed="false">
      <c r="A850" s="205"/>
      <c r="B850" s="214"/>
      <c r="C850" s="206"/>
      <c r="D850" s="149"/>
      <c r="E850" s="204"/>
      <c r="F850" s="204"/>
      <c r="G850" s="204"/>
      <c r="H850" s="216"/>
      <c r="I850" s="140"/>
      <c r="J850" s="156"/>
      <c r="K850" s="140"/>
      <c r="L850" s="155"/>
      <c r="M850" s="147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  <c r="X850" s="102"/>
      <c r="Y850" s="102"/>
      <c r="Z850" s="102"/>
      <c r="AA850" s="102"/>
      <c r="AB850" s="102"/>
      <c r="AC850" s="102"/>
      <c r="AD850" s="102"/>
      <c r="AE850" s="102"/>
      <c r="AF850" s="102"/>
      <c r="AG850" s="102"/>
      <c r="AH850" s="102"/>
      <c r="AI850" s="102"/>
      <c r="AJ850" s="102"/>
      <c r="AK850" s="102"/>
      <c r="AL850" s="102"/>
      <c r="AM850" s="102"/>
      <c r="AN850" s="102"/>
      <c r="AO850" s="102"/>
      <c r="AP850" s="102"/>
      <c r="AQ850" s="102"/>
      <c r="AR850" s="102"/>
      <c r="AS850" s="102"/>
      <c r="AT850" s="102"/>
      <c r="AU850" s="102"/>
      <c r="AV850" s="102"/>
      <c r="AW850" s="102"/>
      <c r="AX850" s="102"/>
      <c r="AY850" s="102"/>
      <c r="AZ850" s="102"/>
      <c r="BA850" s="102"/>
      <c r="BB850" s="102"/>
      <c r="BC850" s="102"/>
      <c r="BD850" s="102"/>
      <c r="BE850" s="102"/>
      <c r="BF850" s="102"/>
      <c r="BG850" s="102"/>
      <c r="BH850" s="102"/>
      <c r="BI850" s="102"/>
      <c r="BJ850" s="102"/>
      <c r="BK850" s="102"/>
      <c r="BL850" s="102"/>
      <c r="BM850" s="102"/>
      <c r="BN850" s="102"/>
      <c r="BO850" s="102"/>
      <c r="BP850" s="102"/>
      <c r="BQ850" s="102"/>
    </row>
    <row r="851" s="44" customFormat="true" ht="19.5" hidden="false" customHeight="true" outlineLevel="0" collapsed="false">
      <c r="A851" s="205"/>
      <c r="B851" s="113"/>
      <c r="C851" s="210"/>
      <c r="D851" s="211"/>
      <c r="E851" s="204"/>
      <c r="F851" s="204"/>
      <c r="G851" s="204"/>
      <c r="H851" s="216"/>
      <c r="I851" s="149"/>
      <c r="J851" s="148"/>
      <c r="K851" s="149"/>
      <c r="L851" s="149"/>
      <c r="M851" s="147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</row>
    <row r="852" s="44" customFormat="true" ht="19.5" hidden="false" customHeight="true" outlineLevel="0" collapsed="false">
      <c r="A852" s="205"/>
      <c r="B852" s="113"/>
      <c r="C852" s="210"/>
      <c r="D852" s="211"/>
      <c r="E852" s="204"/>
      <c r="F852" s="204"/>
      <c r="G852" s="204"/>
      <c r="H852" s="216"/>
      <c r="I852" s="140"/>
      <c r="J852" s="156"/>
      <c r="K852" s="155"/>
      <c r="L852" s="155"/>
      <c r="M852" s="147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</row>
    <row r="853" s="35" customFormat="true" ht="19.5" hidden="false" customHeight="true" outlineLevel="0" collapsed="false">
      <c r="A853" s="205"/>
      <c r="B853" s="207"/>
      <c r="C853" s="223"/>
      <c r="D853" s="224"/>
      <c r="E853" s="204"/>
      <c r="F853" s="204"/>
      <c r="G853" s="204"/>
      <c r="H853" s="216"/>
      <c r="I853" s="140"/>
      <c r="J853" s="156"/>
      <c r="K853" s="155"/>
      <c r="L853" s="155"/>
      <c r="M853" s="147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  <c r="BF853" s="34"/>
      <c r="BG853" s="34"/>
      <c r="BH853" s="34"/>
      <c r="BI853" s="34"/>
      <c r="BJ853" s="34"/>
      <c r="BK853" s="34"/>
      <c r="BL853" s="34"/>
      <c r="BM853" s="34"/>
      <c r="BN853" s="34"/>
      <c r="BO853" s="34"/>
      <c r="BP853" s="34"/>
      <c r="BQ853" s="34"/>
    </row>
    <row r="854" s="35" customFormat="true" ht="19.5" hidden="false" customHeight="true" outlineLevel="0" collapsed="false">
      <c r="A854" s="205"/>
      <c r="B854" s="113"/>
      <c r="C854" s="210"/>
      <c r="D854" s="211"/>
      <c r="E854" s="204"/>
      <c r="F854" s="204"/>
      <c r="G854" s="204"/>
      <c r="H854" s="216"/>
      <c r="I854" s="179"/>
      <c r="J854" s="178"/>
      <c r="K854" s="180"/>
      <c r="L854" s="155"/>
      <c r="M854" s="147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  <c r="BF854" s="34"/>
      <c r="BG854" s="34"/>
      <c r="BH854" s="34"/>
      <c r="BI854" s="34"/>
      <c r="BJ854" s="34"/>
      <c r="BK854" s="34"/>
      <c r="BL854" s="34"/>
      <c r="BM854" s="34"/>
      <c r="BN854" s="34"/>
      <c r="BO854" s="34"/>
      <c r="BP854" s="34"/>
      <c r="BQ854" s="34"/>
    </row>
    <row r="855" s="226" customFormat="true" ht="18.75" hidden="false" customHeight="true" outlineLevel="0" collapsed="false">
      <c r="A855" s="205"/>
      <c r="B855" s="113"/>
      <c r="C855" s="210"/>
      <c r="D855" s="211"/>
      <c r="E855" s="204"/>
      <c r="F855" s="204"/>
      <c r="G855" s="204"/>
      <c r="H855" s="216"/>
      <c r="I855" s="140"/>
      <c r="J855" s="156"/>
      <c r="K855" s="155"/>
      <c r="L855" s="155"/>
      <c r="M855" s="147"/>
      <c r="N855" s="225"/>
      <c r="O855" s="225"/>
      <c r="P855" s="225"/>
      <c r="Q855" s="225"/>
      <c r="R855" s="225"/>
      <c r="S855" s="225"/>
      <c r="T855" s="225"/>
      <c r="U855" s="225"/>
      <c r="V855" s="225"/>
      <c r="W855" s="225"/>
      <c r="X855" s="225"/>
      <c r="Y855" s="225"/>
      <c r="Z855" s="225"/>
      <c r="AA855" s="225"/>
      <c r="AB855" s="225"/>
      <c r="AC855" s="225"/>
      <c r="AD855" s="225"/>
      <c r="AE855" s="225"/>
      <c r="AF855" s="225"/>
      <c r="AG855" s="225"/>
      <c r="AH855" s="225"/>
      <c r="AI855" s="225"/>
      <c r="AJ855" s="225"/>
      <c r="AK855" s="225"/>
      <c r="AL855" s="225"/>
      <c r="AM855" s="225"/>
      <c r="AN855" s="225"/>
      <c r="AO855" s="225"/>
      <c r="AP855" s="225"/>
      <c r="AQ855" s="225"/>
      <c r="AR855" s="225"/>
      <c r="AS855" s="225"/>
      <c r="AT855" s="225"/>
      <c r="AU855" s="225"/>
      <c r="AV855" s="225"/>
      <c r="AW855" s="225"/>
      <c r="AX855" s="225"/>
      <c r="AY855" s="225"/>
      <c r="AZ855" s="225"/>
      <c r="BA855" s="225"/>
      <c r="BB855" s="225"/>
      <c r="BC855" s="225"/>
      <c r="BD855" s="225"/>
      <c r="BE855" s="225"/>
      <c r="BF855" s="225"/>
      <c r="BG855" s="225"/>
      <c r="BH855" s="225"/>
      <c r="BI855" s="225"/>
      <c r="BJ855" s="225"/>
      <c r="BK855" s="225"/>
      <c r="BL855" s="225"/>
      <c r="BM855" s="225"/>
      <c r="BN855" s="225"/>
      <c r="BO855" s="225"/>
      <c r="BP855" s="225"/>
      <c r="BQ855" s="225"/>
    </row>
    <row r="856" s="44" customFormat="true" ht="19.5" hidden="false" customHeight="true" outlineLevel="0" collapsed="false">
      <c r="A856" s="205"/>
      <c r="B856" s="207"/>
      <c r="C856" s="210"/>
      <c r="D856" s="211"/>
      <c r="E856" s="204"/>
      <c r="F856" s="204"/>
      <c r="G856" s="204"/>
      <c r="H856" s="216"/>
      <c r="I856" s="140"/>
      <c r="J856" s="156"/>
      <c r="K856" s="140"/>
      <c r="L856" s="155"/>
      <c r="M856" s="147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</row>
    <row r="857" s="35" customFormat="true" ht="19.5" hidden="false" customHeight="true" outlineLevel="0" collapsed="false">
      <c r="A857" s="205"/>
      <c r="B857" s="207"/>
      <c r="C857" s="210"/>
      <c r="D857" s="211"/>
      <c r="E857" s="204"/>
      <c r="F857" s="204"/>
      <c r="G857" s="204"/>
      <c r="H857" s="216"/>
      <c r="I857" s="159"/>
      <c r="J857" s="156"/>
      <c r="K857" s="159"/>
      <c r="L857" s="155"/>
      <c r="M857" s="147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  <c r="BF857" s="34"/>
      <c r="BG857" s="34"/>
      <c r="BH857" s="34"/>
      <c r="BI857" s="34"/>
      <c r="BJ857" s="34"/>
      <c r="BK857" s="34"/>
      <c r="BL857" s="34"/>
      <c r="BM857" s="34"/>
      <c r="BN857" s="34"/>
      <c r="BO857" s="34"/>
      <c r="BP857" s="34"/>
      <c r="BQ857" s="34"/>
    </row>
    <row r="858" s="44" customFormat="true" ht="19.5" hidden="false" customHeight="true" outlineLevel="0" collapsed="false">
      <c r="A858" s="205"/>
      <c r="B858" s="113"/>
      <c r="C858" s="210"/>
      <c r="D858" s="211"/>
      <c r="E858" s="204"/>
      <c r="F858" s="204"/>
      <c r="G858" s="204"/>
      <c r="H858" s="216"/>
      <c r="I858" s="151"/>
      <c r="J858" s="147"/>
      <c r="K858" s="152"/>
      <c r="L858" s="147"/>
      <c r="M858" s="147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</row>
    <row r="859" s="44" customFormat="true" ht="19.5" hidden="false" customHeight="true" outlineLevel="0" collapsed="false">
      <c r="A859" s="205"/>
      <c r="B859" s="113"/>
      <c r="C859" s="210"/>
      <c r="D859" s="211"/>
      <c r="E859" s="204"/>
      <c r="F859" s="204"/>
      <c r="G859" s="204"/>
      <c r="H859" s="216"/>
      <c r="I859" s="149"/>
      <c r="J859" s="148"/>
      <c r="K859" s="150"/>
      <c r="L859" s="146"/>
      <c r="M859" s="150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</row>
    <row r="860" s="44" customFormat="true" ht="19.5" hidden="false" customHeight="true" outlineLevel="0" collapsed="false">
      <c r="A860" s="205"/>
      <c r="B860" s="113"/>
      <c r="C860" s="210"/>
      <c r="D860" s="211"/>
      <c r="E860" s="204"/>
      <c r="F860" s="204"/>
      <c r="G860" s="204"/>
      <c r="H860" s="216"/>
      <c r="I860" s="145"/>
      <c r="J860" s="145"/>
      <c r="K860" s="147"/>
      <c r="L860" s="146"/>
      <c r="M860" s="147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</row>
    <row r="861" s="44" customFormat="true" ht="19.5" hidden="false" customHeight="true" outlineLevel="0" collapsed="false">
      <c r="A861" s="205"/>
      <c r="B861" s="207"/>
      <c r="C861" s="210"/>
      <c r="D861" s="211"/>
      <c r="E861" s="204"/>
      <c r="F861" s="204"/>
      <c r="G861" s="204"/>
      <c r="H861" s="216"/>
      <c r="I861" s="146"/>
      <c r="J861" s="145"/>
      <c r="K861" s="147"/>
      <c r="L861" s="146"/>
      <c r="M861" s="147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</row>
    <row r="862" s="44" customFormat="true" ht="19.5" hidden="false" customHeight="true" outlineLevel="0" collapsed="false">
      <c r="A862" s="205"/>
      <c r="B862" s="113"/>
      <c r="C862" s="210"/>
      <c r="D862" s="211"/>
      <c r="E862" s="204"/>
      <c r="F862" s="204"/>
      <c r="G862" s="204"/>
      <c r="H862" s="216"/>
      <c r="I862" s="146"/>
      <c r="J862" s="145"/>
      <c r="K862" s="147"/>
      <c r="L862" s="146"/>
      <c r="M862" s="147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</row>
    <row r="863" s="44" customFormat="true" ht="19.5" hidden="false" customHeight="true" outlineLevel="0" collapsed="false">
      <c r="A863" s="205"/>
      <c r="B863" s="113"/>
      <c r="C863" s="210"/>
      <c r="D863" s="211"/>
      <c r="E863" s="204"/>
      <c r="F863" s="204"/>
      <c r="G863" s="204"/>
      <c r="H863" s="216"/>
      <c r="I863" s="146"/>
      <c r="J863" s="145"/>
      <c r="K863" s="147"/>
      <c r="L863" s="146"/>
      <c r="M863" s="147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</row>
    <row r="864" s="44" customFormat="true" ht="19.5" hidden="false" customHeight="true" outlineLevel="0" collapsed="false">
      <c r="A864" s="205"/>
      <c r="B864" s="113"/>
      <c r="C864" s="210"/>
      <c r="D864" s="211"/>
      <c r="E864" s="204"/>
      <c r="F864" s="204"/>
      <c r="G864" s="204"/>
      <c r="H864" s="216"/>
      <c r="I864" s="154"/>
      <c r="J864" s="154"/>
      <c r="K864" s="111"/>
      <c r="L864" s="146"/>
      <c r="M864" s="147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</row>
    <row r="865" s="44" customFormat="true" ht="19.5" hidden="false" customHeight="true" outlineLevel="0" collapsed="false">
      <c r="A865" s="205"/>
      <c r="B865" s="113"/>
      <c r="C865" s="210"/>
      <c r="D865" s="211"/>
      <c r="E865" s="204"/>
      <c r="F865" s="204"/>
      <c r="G865" s="204"/>
      <c r="H865" s="216"/>
      <c r="I865" s="146"/>
      <c r="J865" s="145"/>
      <c r="K865" s="147"/>
      <c r="L865" s="146"/>
      <c r="M865" s="147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</row>
    <row r="866" s="44" customFormat="true" ht="19.5" hidden="false" customHeight="true" outlineLevel="0" collapsed="false">
      <c r="A866" s="205"/>
      <c r="B866" s="113"/>
      <c r="C866" s="210"/>
      <c r="D866" s="211"/>
      <c r="E866" s="204"/>
      <c r="F866" s="204"/>
      <c r="G866" s="204"/>
      <c r="H866" s="216"/>
      <c r="I866" s="149"/>
      <c r="J866" s="148"/>
      <c r="K866" s="150"/>
      <c r="L866" s="146"/>
      <c r="M866" s="147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</row>
    <row r="867" s="228" customFormat="true" ht="39.75" hidden="false" customHeight="true" outlineLevel="0" collapsed="false">
      <c r="A867" s="205"/>
      <c r="B867" s="113"/>
      <c r="C867" s="210"/>
      <c r="D867" s="211"/>
      <c r="E867" s="204"/>
      <c r="F867" s="204"/>
      <c r="G867" s="204"/>
      <c r="H867" s="216"/>
      <c r="I867" s="146"/>
      <c r="J867" s="145"/>
      <c r="K867" s="147"/>
      <c r="L867" s="146"/>
      <c r="M867" s="215"/>
      <c r="N867" s="227"/>
      <c r="O867" s="227"/>
      <c r="P867" s="227"/>
      <c r="Q867" s="227"/>
      <c r="R867" s="227"/>
      <c r="S867" s="227"/>
      <c r="T867" s="227"/>
      <c r="U867" s="227"/>
      <c r="V867" s="227"/>
      <c r="W867" s="227"/>
      <c r="X867" s="227"/>
      <c r="Y867" s="227"/>
      <c r="Z867" s="227"/>
      <c r="AA867" s="227"/>
      <c r="AB867" s="227"/>
      <c r="AC867" s="227"/>
      <c r="AD867" s="227"/>
      <c r="AE867" s="227"/>
      <c r="AF867" s="227"/>
      <c r="AG867" s="227"/>
      <c r="AH867" s="227"/>
      <c r="AI867" s="227"/>
      <c r="AJ867" s="227"/>
      <c r="AK867" s="227"/>
      <c r="AL867" s="227"/>
      <c r="AM867" s="227"/>
      <c r="AN867" s="227"/>
      <c r="AO867" s="227"/>
      <c r="AP867" s="227"/>
      <c r="AQ867" s="227"/>
      <c r="AR867" s="227"/>
      <c r="AS867" s="227"/>
      <c r="AT867" s="227"/>
      <c r="AU867" s="227"/>
      <c r="AV867" s="227"/>
      <c r="AW867" s="227"/>
      <c r="AX867" s="227"/>
      <c r="AY867" s="227"/>
      <c r="AZ867" s="227"/>
      <c r="BA867" s="227"/>
      <c r="BB867" s="227"/>
      <c r="BC867" s="227"/>
      <c r="BD867" s="227"/>
      <c r="BE867" s="227"/>
      <c r="BF867" s="227"/>
      <c r="BG867" s="227"/>
      <c r="BH867" s="227"/>
      <c r="BI867" s="227"/>
      <c r="BJ867" s="227"/>
      <c r="BK867" s="227"/>
      <c r="BL867" s="227"/>
      <c r="BM867" s="227"/>
      <c r="BN867" s="227"/>
      <c r="BO867" s="227"/>
      <c r="BP867" s="227"/>
      <c r="BQ867" s="227"/>
    </row>
    <row r="868" s="44" customFormat="true" ht="19.5" hidden="false" customHeight="true" outlineLevel="0" collapsed="false">
      <c r="A868" s="205"/>
      <c r="B868" s="113"/>
      <c r="C868" s="210"/>
      <c r="D868" s="211"/>
      <c r="E868" s="204"/>
      <c r="F868" s="204"/>
      <c r="G868" s="204"/>
      <c r="H868" s="216"/>
      <c r="I868" s="149"/>
      <c r="J868" s="148"/>
      <c r="K868" s="150"/>
      <c r="L868" s="166"/>
      <c r="M868" s="147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</row>
    <row r="869" s="44" customFormat="true" ht="19.5" hidden="false" customHeight="true" outlineLevel="0" collapsed="false">
      <c r="A869" s="205"/>
      <c r="B869" s="113"/>
      <c r="C869" s="210"/>
      <c r="D869" s="211"/>
      <c r="E869" s="204"/>
      <c r="F869" s="204"/>
      <c r="G869" s="204"/>
      <c r="H869" s="216"/>
      <c r="I869" s="155"/>
      <c r="J869" s="154"/>
      <c r="K869" s="111"/>
      <c r="L869" s="146"/>
      <c r="M869" s="147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</row>
    <row r="870" s="44" customFormat="true" ht="19.5" hidden="false" customHeight="true" outlineLevel="0" collapsed="false">
      <c r="A870" s="205"/>
      <c r="B870" s="113"/>
      <c r="C870" s="210"/>
      <c r="D870" s="211"/>
      <c r="E870" s="204"/>
      <c r="F870" s="204"/>
      <c r="G870" s="204"/>
      <c r="H870" s="216"/>
      <c r="I870" s="155"/>
      <c r="J870" s="154"/>
      <c r="K870" s="111"/>
      <c r="L870" s="146"/>
      <c r="M870" s="147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</row>
    <row r="871" s="44" customFormat="true" ht="19.5" hidden="false" customHeight="true" outlineLevel="0" collapsed="false">
      <c r="A871" s="205"/>
      <c r="B871" s="207"/>
      <c r="C871" s="210"/>
      <c r="D871" s="211"/>
      <c r="E871" s="204"/>
      <c r="F871" s="204"/>
      <c r="G871" s="204"/>
      <c r="H871" s="216"/>
      <c r="I871" s="146"/>
      <c r="J871" s="145"/>
      <c r="K871" s="147"/>
      <c r="L871" s="146"/>
      <c r="M871" s="111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</row>
    <row r="872" s="44" customFormat="true" ht="19.5" hidden="false" customHeight="true" outlineLevel="0" collapsed="false">
      <c r="A872" s="205"/>
      <c r="B872" s="113"/>
      <c r="C872" s="210"/>
      <c r="D872" s="211"/>
      <c r="E872" s="204"/>
      <c r="F872" s="204"/>
      <c r="G872" s="204"/>
      <c r="H872" s="216"/>
      <c r="I872" s="146"/>
      <c r="J872" s="145"/>
      <c r="K872" s="147"/>
      <c r="L872" s="146"/>
      <c r="M872" s="147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</row>
    <row r="873" s="44" customFormat="true" ht="19.5" hidden="false" customHeight="true" outlineLevel="0" collapsed="false">
      <c r="A873" s="205"/>
      <c r="B873" s="229"/>
      <c r="C873" s="203"/>
      <c r="D873" s="149"/>
      <c r="E873" s="204"/>
      <c r="F873" s="204"/>
      <c r="G873" s="204"/>
      <c r="H873" s="216"/>
      <c r="I873" s="146"/>
      <c r="J873" s="145"/>
      <c r="K873" s="147"/>
      <c r="L873" s="146"/>
      <c r="M873" s="147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</row>
    <row r="874" s="44" customFormat="true" ht="19.5" hidden="false" customHeight="true" outlineLevel="0" collapsed="false">
      <c r="A874" s="205"/>
      <c r="B874" s="113"/>
      <c r="C874" s="210"/>
      <c r="D874" s="211"/>
      <c r="E874" s="204"/>
      <c r="F874" s="204"/>
      <c r="G874" s="204"/>
      <c r="H874" s="216"/>
      <c r="I874" s="146"/>
      <c r="J874" s="145"/>
      <c r="K874" s="147"/>
      <c r="L874" s="146"/>
      <c r="M874" s="147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</row>
    <row r="875" s="44" customFormat="true" ht="19.5" hidden="false" customHeight="true" outlineLevel="0" collapsed="false">
      <c r="A875" s="205"/>
      <c r="B875" s="113"/>
      <c r="C875" s="210"/>
      <c r="D875" s="211"/>
      <c r="E875" s="204"/>
      <c r="F875" s="204"/>
      <c r="G875" s="204"/>
      <c r="H875" s="216"/>
      <c r="I875" s="149"/>
      <c r="J875" s="148"/>
      <c r="K875" s="150"/>
      <c r="L875" s="146"/>
      <c r="M875" s="149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</row>
    <row r="876" s="44" customFormat="true" ht="19.5" hidden="false" customHeight="true" outlineLevel="0" collapsed="false">
      <c r="A876" s="205"/>
      <c r="B876" s="113"/>
      <c r="C876" s="210"/>
      <c r="D876" s="211"/>
      <c r="E876" s="204"/>
      <c r="F876" s="204"/>
      <c r="G876" s="204"/>
      <c r="H876" s="216"/>
      <c r="I876" s="149"/>
      <c r="J876" s="148"/>
      <c r="K876" s="149"/>
      <c r="L876" s="146"/>
      <c r="M876" s="149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</row>
    <row r="877" s="103" customFormat="true" ht="18.75" hidden="false" customHeight="true" outlineLevel="0" collapsed="false">
      <c r="A877" s="205"/>
      <c r="B877" s="113"/>
      <c r="C877" s="210"/>
      <c r="D877" s="211"/>
      <c r="E877" s="204"/>
      <c r="F877" s="204"/>
      <c r="G877" s="204"/>
      <c r="H877" s="216"/>
      <c r="I877" s="146"/>
      <c r="J877" s="145"/>
      <c r="K877" s="147"/>
      <c r="L877" s="146"/>
      <c r="M877" s="147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  <c r="X877" s="102"/>
      <c r="Y877" s="102"/>
      <c r="Z877" s="102"/>
      <c r="AA877" s="102"/>
      <c r="AB877" s="102"/>
      <c r="AC877" s="102"/>
      <c r="AD877" s="102"/>
      <c r="AE877" s="102"/>
      <c r="AF877" s="102"/>
      <c r="AG877" s="102"/>
      <c r="AH877" s="102"/>
      <c r="AI877" s="102"/>
      <c r="AJ877" s="102"/>
      <c r="AK877" s="102"/>
      <c r="AL877" s="102"/>
      <c r="AM877" s="102"/>
      <c r="AN877" s="102"/>
      <c r="AO877" s="102"/>
      <c r="AP877" s="102"/>
      <c r="AQ877" s="102"/>
      <c r="AR877" s="102"/>
      <c r="AS877" s="102"/>
      <c r="AT877" s="102"/>
      <c r="AU877" s="102"/>
      <c r="AV877" s="102"/>
      <c r="AW877" s="102"/>
      <c r="AX877" s="102"/>
      <c r="AY877" s="102"/>
      <c r="AZ877" s="102"/>
      <c r="BA877" s="102"/>
      <c r="BB877" s="102"/>
      <c r="BC877" s="102"/>
      <c r="BD877" s="102"/>
      <c r="BE877" s="102"/>
      <c r="BF877" s="102"/>
      <c r="BG877" s="102"/>
      <c r="BH877" s="102"/>
      <c r="BI877" s="102"/>
      <c r="BJ877" s="102"/>
      <c r="BK877" s="102"/>
      <c r="BL877" s="102"/>
      <c r="BM877" s="102"/>
      <c r="BN877" s="102"/>
      <c r="BO877" s="102"/>
      <c r="BP877" s="102"/>
      <c r="BQ877" s="102"/>
    </row>
    <row r="878" s="44" customFormat="true" ht="21.75" hidden="false" customHeight="true" outlineLevel="0" collapsed="false">
      <c r="A878" s="205"/>
      <c r="B878" s="113"/>
      <c r="C878" s="210"/>
      <c r="D878" s="211"/>
      <c r="E878" s="204"/>
      <c r="F878" s="204"/>
      <c r="G878" s="204"/>
      <c r="H878" s="216"/>
      <c r="I878" s="149"/>
      <c r="J878" s="148"/>
      <c r="K878" s="150"/>
      <c r="L878" s="166"/>
      <c r="M878" s="147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</row>
    <row r="879" s="44" customFormat="true" ht="19.5" hidden="false" customHeight="true" outlineLevel="0" collapsed="false">
      <c r="A879" s="205"/>
      <c r="B879" s="113"/>
      <c r="C879" s="210"/>
      <c r="D879" s="211"/>
      <c r="E879" s="204"/>
      <c r="F879" s="204"/>
      <c r="G879" s="204"/>
      <c r="H879" s="216"/>
      <c r="I879" s="146"/>
      <c r="J879" s="145"/>
      <c r="K879" s="147"/>
      <c r="L879" s="146"/>
      <c r="M879" s="147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</row>
    <row r="880" s="44" customFormat="true" ht="19.5" hidden="false" customHeight="true" outlineLevel="0" collapsed="false">
      <c r="A880" s="205"/>
      <c r="B880" s="113"/>
      <c r="C880" s="210"/>
      <c r="D880" s="211"/>
      <c r="E880" s="204"/>
      <c r="F880" s="204"/>
      <c r="G880" s="204"/>
      <c r="H880" s="216"/>
      <c r="I880" s="146"/>
      <c r="J880" s="145"/>
      <c r="K880" s="147"/>
      <c r="L880" s="146"/>
      <c r="M880" s="147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</row>
    <row r="881" s="44" customFormat="true" ht="19.5" hidden="false" customHeight="true" outlineLevel="0" collapsed="false">
      <c r="A881" s="202"/>
      <c r="B881" s="147"/>
      <c r="C881" s="147"/>
      <c r="D881" s="147"/>
      <c r="E881" s="204"/>
      <c r="F881" s="204"/>
      <c r="G881" s="204"/>
      <c r="H881" s="216"/>
      <c r="I881" s="146"/>
      <c r="J881" s="145"/>
      <c r="K881" s="147"/>
      <c r="L881" s="146"/>
      <c r="M881" s="147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</row>
    <row r="882" s="44" customFormat="true" ht="41.25" hidden="false" customHeight="true" outlineLevel="0" collapsed="false">
      <c r="A882" s="202"/>
      <c r="B882" s="197"/>
      <c r="C882" s="220"/>
      <c r="D882" s="197"/>
      <c r="E882" s="204"/>
      <c r="F882" s="204"/>
      <c r="G882" s="204"/>
      <c r="H882" s="216"/>
      <c r="I882" s="149"/>
      <c r="J882" s="148"/>
      <c r="K882" s="150"/>
      <c r="L882" s="146"/>
      <c r="M882" s="164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</row>
    <row r="883" s="44" customFormat="true" ht="19.5" hidden="false" customHeight="true" outlineLevel="0" collapsed="false">
      <c r="A883" s="205"/>
      <c r="B883" s="150"/>
      <c r="C883" s="206"/>
      <c r="D883" s="150"/>
      <c r="E883" s="204"/>
      <c r="F883" s="204"/>
      <c r="G883" s="204"/>
      <c r="H883" s="216"/>
      <c r="I883" s="146"/>
      <c r="J883" s="145"/>
      <c r="K883" s="147"/>
      <c r="L883" s="146"/>
      <c r="M883" s="147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</row>
    <row r="884" s="44" customFormat="true" ht="19.5" hidden="false" customHeight="true" outlineLevel="0" collapsed="false">
      <c r="A884" s="202"/>
      <c r="B884" s="147"/>
      <c r="C884" s="203"/>
      <c r="D884" s="111"/>
      <c r="E884" s="204"/>
      <c r="F884" s="204"/>
      <c r="G884" s="204"/>
      <c r="H884" s="216"/>
      <c r="I884" s="146"/>
      <c r="J884" s="145"/>
      <c r="K884" s="147"/>
      <c r="L884" s="146"/>
      <c r="M884" s="147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</row>
    <row r="885" s="44" customFormat="true" ht="19.5" hidden="false" customHeight="true" outlineLevel="0" collapsed="false">
      <c r="A885" s="205"/>
      <c r="B885" s="147"/>
      <c r="C885" s="203"/>
      <c r="D885" s="147"/>
      <c r="E885" s="204"/>
      <c r="F885" s="204"/>
      <c r="G885" s="204"/>
      <c r="H885" s="216"/>
      <c r="I885" s="146"/>
      <c r="J885" s="145"/>
      <c r="K885" s="147"/>
      <c r="L885" s="146"/>
      <c r="M885" s="149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</row>
    <row r="886" s="44" customFormat="true" ht="19.5" hidden="false" customHeight="true" outlineLevel="0" collapsed="false">
      <c r="A886" s="202"/>
      <c r="B886" s="147"/>
      <c r="C886" s="203"/>
      <c r="D886" s="147"/>
      <c r="E886" s="204"/>
      <c r="F886" s="204"/>
      <c r="G886" s="204"/>
      <c r="H886" s="216"/>
      <c r="I886" s="155"/>
      <c r="J886" s="154"/>
      <c r="K886" s="111"/>
      <c r="L886" s="146"/>
      <c r="M886" s="147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</row>
    <row r="887" s="44" customFormat="true" ht="19.5" hidden="false" customHeight="true" outlineLevel="0" collapsed="false">
      <c r="A887" s="205"/>
      <c r="B887" s="147"/>
      <c r="C887" s="203"/>
      <c r="D887" s="147"/>
      <c r="E887" s="204"/>
      <c r="F887" s="204"/>
      <c r="G887" s="204"/>
      <c r="H887" s="216"/>
      <c r="I887" s="146"/>
      <c r="J887" s="145"/>
      <c r="K887" s="147"/>
      <c r="L887" s="146"/>
      <c r="M887" s="147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</row>
    <row r="888" s="44" customFormat="true" ht="19.5" hidden="false" customHeight="true" outlineLevel="0" collapsed="false">
      <c r="A888" s="202"/>
      <c r="B888" s="147"/>
      <c r="C888" s="203"/>
      <c r="D888" s="147"/>
      <c r="E888" s="204"/>
      <c r="F888" s="204"/>
      <c r="G888" s="204"/>
      <c r="H888" s="216"/>
      <c r="I888" s="146"/>
      <c r="J888" s="145"/>
      <c r="K888" s="147"/>
      <c r="L888" s="146"/>
      <c r="M888" s="147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</row>
    <row r="889" s="44" customFormat="true" ht="19.5" hidden="false" customHeight="true" outlineLevel="0" collapsed="false">
      <c r="A889" s="202"/>
      <c r="B889" s="209"/>
      <c r="C889" s="206"/>
      <c r="D889" s="150"/>
      <c r="E889" s="204"/>
      <c r="F889" s="204"/>
      <c r="G889" s="204"/>
      <c r="H889" s="216"/>
      <c r="I889" s="146"/>
      <c r="J889" s="145"/>
      <c r="K889" s="147"/>
      <c r="L889" s="146"/>
      <c r="M889" s="147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</row>
    <row r="890" s="44" customFormat="true" ht="19.5" hidden="false" customHeight="true" outlineLevel="0" collapsed="false">
      <c r="A890" s="205"/>
      <c r="B890" s="147"/>
      <c r="C890" s="203"/>
      <c r="D890" s="147"/>
      <c r="E890" s="204"/>
      <c r="F890" s="204"/>
      <c r="G890" s="204"/>
      <c r="H890" s="216"/>
      <c r="I890" s="146"/>
      <c r="J890" s="145"/>
      <c r="K890" s="147"/>
      <c r="L890" s="146"/>
      <c r="M890" s="147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</row>
    <row r="891" s="44" customFormat="true" ht="19.5" hidden="false" customHeight="true" outlineLevel="0" collapsed="false">
      <c r="A891" s="202"/>
      <c r="B891" s="150"/>
      <c r="C891" s="206"/>
      <c r="D891" s="150"/>
      <c r="E891" s="204"/>
      <c r="F891" s="204"/>
      <c r="G891" s="204"/>
      <c r="H891" s="216"/>
      <c r="I891" s="146"/>
      <c r="J891" s="145"/>
      <c r="K891" s="147"/>
      <c r="L891" s="146"/>
      <c r="M891" s="147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</row>
    <row r="892" s="44" customFormat="true" ht="19.5" hidden="false" customHeight="true" outlineLevel="0" collapsed="false">
      <c r="A892" s="205"/>
      <c r="B892" s="147"/>
      <c r="C892" s="203"/>
      <c r="D892" s="147"/>
      <c r="E892" s="204"/>
      <c r="F892" s="204"/>
      <c r="G892" s="204"/>
      <c r="H892" s="216"/>
      <c r="I892" s="146"/>
      <c r="J892" s="145"/>
      <c r="K892" s="147"/>
      <c r="L892" s="146"/>
      <c r="M892" s="147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</row>
    <row r="893" s="44" customFormat="true" ht="19.5" hidden="false" customHeight="true" outlineLevel="0" collapsed="false">
      <c r="A893" s="202"/>
      <c r="B893" s="150"/>
      <c r="C893" s="206"/>
      <c r="D893" s="150"/>
      <c r="E893" s="204"/>
      <c r="F893" s="204"/>
      <c r="G893" s="204"/>
      <c r="H893" s="216"/>
      <c r="I893" s="146"/>
      <c r="J893" s="145"/>
      <c r="K893" s="147"/>
      <c r="L893" s="146"/>
      <c r="M893" s="147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D893" s="43"/>
      <c r="BE893" s="43"/>
      <c r="BF893" s="43"/>
      <c r="BG893" s="43"/>
      <c r="BH893" s="43"/>
      <c r="BI893" s="43"/>
      <c r="BJ893" s="43"/>
      <c r="BK893" s="43"/>
      <c r="BL893" s="43"/>
      <c r="BM893" s="43"/>
      <c r="BN893" s="43"/>
      <c r="BO893" s="43"/>
      <c r="BP893" s="43"/>
      <c r="BQ893" s="43"/>
    </row>
    <row r="894" s="44" customFormat="true" ht="19.5" hidden="false" customHeight="true" outlineLevel="0" collapsed="false">
      <c r="A894" s="205"/>
      <c r="B894" s="111"/>
      <c r="C894" s="206"/>
      <c r="D894" s="111"/>
      <c r="E894" s="204"/>
      <c r="F894" s="204"/>
      <c r="G894" s="204"/>
      <c r="H894" s="216"/>
      <c r="I894" s="146"/>
      <c r="J894" s="145"/>
      <c r="K894" s="147"/>
      <c r="L894" s="146"/>
      <c r="M894" s="147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D894" s="43"/>
      <c r="BE894" s="43"/>
      <c r="BF894" s="43"/>
      <c r="BG894" s="43"/>
      <c r="BH894" s="43"/>
      <c r="BI894" s="43"/>
      <c r="BJ894" s="43"/>
      <c r="BK894" s="43"/>
      <c r="BL894" s="43"/>
      <c r="BM894" s="43"/>
      <c r="BN894" s="43"/>
      <c r="BO894" s="43"/>
      <c r="BP894" s="43"/>
      <c r="BQ894" s="43"/>
    </row>
    <row r="895" s="112" customFormat="true" ht="18.75" hidden="false" customHeight="true" outlineLevel="0" collapsed="false">
      <c r="A895" s="202"/>
      <c r="B895" s="111"/>
      <c r="C895" s="206"/>
      <c r="D895" s="150"/>
      <c r="E895" s="204"/>
      <c r="F895" s="204"/>
      <c r="G895" s="204"/>
      <c r="H895" s="216"/>
      <c r="I895" s="146"/>
      <c r="J895" s="145"/>
      <c r="K895" s="147"/>
      <c r="L895" s="146"/>
      <c r="M895" s="150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</row>
    <row r="896" s="112" customFormat="true" ht="18.75" hidden="false" customHeight="true" outlineLevel="0" collapsed="false">
      <c r="A896" s="202"/>
      <c r="B896" s="147"/>
      <c r="C896" s="203"/>
      <c r="D896" s="147"/>
      <c r="E896" s="204"/>
      <c r="F896" s="204"/>
      <c r="G896" s="204"/>
      <c r="H896" s="216"/>
      <c r="I896" s="146"/>
      <c r="J896" s="145"/>
      <c r="K896" s="147"/>
      <c r="L896" s="146"/>
      <c r="M896" s="150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</row>
    <row r="897" s="114" customFormat="true" ht="19.5" hidden="false" customHeight="true" outlineLevel="0" collapsed="false">
      <c r="A897" s="205"/>
      <c r="B897" s="147"/>
      <c r="C897" s="203"/>
      <c r="D897" s="147"/>
      <c r="E897" s="204"/>
      <c r="F897" s="204"/>
      <c r="G897" s="204"/>
      <c r="H897" s="216"/>
      <c r="I897" s="146"/>
      <c r="J897" s="145"/>
      <c r="K897" s="147"/>
      <c r="L897" s="146"/>
      <c r="M897" s="113"/>
      <c r="N897" s="113"/>
      <c r="O897" s="113"/>
      <c r="P897" s="113"/>
      <c r="Q897" s="113"/>
      <c r="R897" s="113"/>
      <c r="S897" s="113"/>
      <c r="T897" s="113"/>
      <c r="U897" s="113"/>
      <c r="V897" s="113"/>
      <c r="W897" s="113"/>
      <c r="X897" s="113"/>
      <c r="Y897" s="113"/>
      <c r="Z897" s="113"/>
      <c r="AA897" s="113"/>
      <c r="AB897" s="113"/>
      <c r="AC897" s="113"/>
      <c r="AD897" s="113"/>
      <c r="AE897" s="113"/>
      <c r="AF897" s="113"/>
      <c r="AG897" s="113"/>
      <c r="AH897" s="113"/>
      <c r="AI897" s="113"/>
      <c r="AJ897" s="113"/>
      <c r="AK897" s="113"/>
      <c r="AL897" s="113"/>
      <c r="AM897" s="113"/>
      <c r="AN897" s="113"/>
      <c r="AO897" s="113"/>
      <c r="AP897" s="113"/>
      <c r="AQ897" s="113"/>
      <c r="AR897" s="113"/>
      <c r="AS897" s="113"/>
      <c r="AT897" s="113"/>
      <c r="AU897" s="113"/>
      <c r="AV897" s="113"/>
      <c r="AW897" s="113"/>
      <c r="AX897" s="113"/>
      <c r="AY897" s="113"/>
      <c r="AZ897" s="113"/>
      <c r="BA897" s="113"/>
      <c r="BB897" s="113"/>
      <c r="BC897" s="113"/>
      <c r="BD897" s="113"/>
      <c r="BE897" s="113"/>
      <c r="BF897" s="113"/>
      <c r="BG897" s="113"/>
      <c r="BH897" s="113"/>
      <c r="BI897" s="113"/>
      <c r="BJ897" s="113"/>
      <c r="BK897" s="113"/>
      <c r="BL897" s="113"/>
      <c r="BM897" s="113"/>
      <c r="BN897" s="113"/>
      <c r="BO897" s="113"/>
      <c r="BP897" s="113"/>
      <c r="BQ897" s="113"/>
    </row>
    <row r="898" s="114" customFormat="true" ht="19.5" hidden="false" customHeight="true" outlineLevel="0" collapsed="false">
      <c r="A898" s="202"/>
      <c r="B898" s="147"/>
      <c r="C898" s="203"/>
      <c r="D898" s="147"/>
      <c r="E898" s="204"/>
      <c r="F898" s="204"/>
      <c r="G898" s="204"/>
      <c r="H898" s="216"/>
      <c r="I898" s="146"/>
      <c r="J898" s="145"/>
      <c r="K898" s="147"/>
      <c r="L898" s="146"/>
      <c r="M898" s="113"/>
      <c r="N898" s="113"/>
      <c r="O898" s="113"/>
      <c r="P898" s="113"/>
      <c r="Q898" s="113"/>
      <c r="R898" s="113"/>
      <c r="S898" s="113"/>
      <c r="T898" s="113"/>
      <c r="U898" s="113"/>
      <c r="V898" s="113"/>
      <c r="W898" s="113"/>
      <c r="X898" s="113"/>
      <c r="Y898" s="113"/>
      <c r="Z898" s="113"/>
      <c r="AA898" s="113"/>
      <c r="AB898" s="113"/>
      <c r="AC898" s="113"/>
      <c r="AD898" s="113"/>
      <c r="AE898" s="113"/>
      <c r="AF898" s="113"/>
      <c r="AG898" s="113"/>
      <c r="AH898" s="113"/>
      <c r="AI898" s="113"/>
      <c r="AJ898" s="113"/>
      <c r="AK898" s="113"/>
      <c r="AL898" s="113"/>
      <c r="AM898" s="113"/>
      <c r="AN898" s="113"/>
      <c r="AO898" s="113"/>
      <c r="AP898" s="113"/>
      <c r="AQ898" s="113"/>
      <c r="AR898" s="113"/>
      <c r="AS898" s="113"/>
      <c r="AT898" s="113"/>
      <c r="AU898" s="113"/>
      <c r="AV898" s="113"/>
      <c r="AW898" s="113"/>
      <c r="AX898" s="113"/>
      <c r="AY898" s="113"/>
      <c r="AZ898" s="113"/>
      <c r="BA898" s="113"/>
      <c r="BB898" s="113"/>
      <c r="BC898" s="113"/>
      <c r="BD898" s="113"/>
      <c r="BE898" s="113"/>
      <c r="BF898" s="113"/>
      <c r="BG898" s="113"/>
      <c r="BH898" s="113"/>
      <c r="BI898" s="113"/>
      <c r="BJ898" s="113"/>
      <c r="BK898" s="113"/>
      <c r="BL898" s="113"/>
      <c r="BM898" s="113"/>
      <c r="BN898" s="113"/>
      <c r="BO898" s="113"/>
      <c r="BP898" s="113"/>
      <c r="BQ898" s="113"/>
    </row>
    <row r="899" s="114" customFormat="true" ht="19.5" hidden="false" customHeight="true" outlineLevel="0" collapsed="false">
      <c r="A899" s="205"/>
      <c r="B899" s="147"/>
      <c r="C899" s="203"/>
      <c r="D899" s="147"/>
      <c r="E899" s="204"/>
      <c r="F899" s="204"/>
      <c r="G899" s="204"/>
      <c r="H899" s="216"/>
      <c r="I899" s="146"/>
      <c r="J899" s="145"/>
      <c r="K899" s="147"/>
      <c r="L899" s="146"/>
      <c r="M899" s="113"/>
      <c r="N899" s="113"/>
      <c r="O899" s="113"/>
      <c r="P899" s="113"/>
      <c r="Q899" s="113"/>
      <c r="R899" s="113"/>
      <c r="S899" s="113"/>
      <c r="T899" s="113"/>
      <c r="U899" s="113"/>
      <c r="V899" s="113"/>
      <c r="W899" s="113"/>
      <c r="X899" s="113"/>
      <c r="Y899" s="113"/>
      <c r="Z899" s="113"/>
      <c r="AA899" s="113"/>
      <c r="AB899" s="113"/>
      <c r="AC899" s="113"/>
      <c r="AD899" s="113"/>
      <c r="AE899" s="113"/>
      <c r="AF899" s="113"/>
      <c r="AG899" s="113"/>
      <c r="AH899" s="113"/>
      <c r="AI899" s="113"/>
      <c r="AJ899" s="113"/>
      <c r="AK899" s="113"/>
      <c r="AL899" s="113"/>
      <c r="AM899" s="113"/>
      <c r="AN899" s="113"/>
      <c r="AO899" s="113"/>
      <c r="AP899" s="113"/>
      <c r="AQ899" s="113"/>
      <c r="AR899" s="113"/>
      <c r="AS899" s="113"/>
      <c r="AT899" s="113"/>
      <c r="AU899" s="113"/>
      <c r="AV899" s="113"/>
      <c r="AW899" s="113"/>
      <c r="AX899" s="113"/>
      <c r="AY899" s="113"/>
      <c r="AZ899" s="113"/>
      <c r="BA899" s="113"/>
      <c r="BB899" s="113"/>
      <c r="BC899" s="113"/>
      <c r="BD899" s="113"/>
      <c r="BE899" s="113"/>
      <c r="BF899" s="113"/>
      <c r="BG899" s="113"/>
      <c r="BH899" s="113"/>
      <c r="BI899" s="113"/>
      <c r="BJ899" s="113"/>
      <c r="BK899" s="113"/>
      <c r="BL899" s="113"/>
      <c r="BM899" s="113"/>
      <c r="BN899" s="113"/>
      <c r="BO899" s="113"/>
      <c r="BP899" s="113"/>
      <c r="BQ899" s="113"/>
    </row>
    <row r="900" s="114" customFormat="true" ht="42" hidden="false" customHeight="true" outlineLevel="0" collapsed="false">
      <c r="A900" s="202"/>
      <c r="B900" s="150"/>
      <c r="C900" s="206"/>
      <c r="D900" s="150"/>
      <c r="E900" s="204"/>
      <c r="F900" s="204"/>
      <c r="G900" s="204"/>
      <c r="H900" s="216"/>
      <c r="I900" s="146"/>
      <c r="J900" s="145"/>
      <c r="K900" s="147"/>
      <c r="L900" s="146"/>
      <c r="M900" s="115"/>
      <c r="N900" s="113"/>
      <c r="O900" s="113"/>
      <c r="P900" s="113"/>
      <c r="Q900" s="113"/>
      <c r="R900" s="113"/>
      <c r="S900" s="113"/>
      <c r="T900" s="113"/>
      <c r="U900" s="113"/>
      <c r="V900" s="113"/>
      <c r="W900" s="113"/>
      <c r="X900" s="113"/>
      <c r="Y900" s="113"/>
      <c r="Z900" s="113"/>
      <c r="AA900" s="113"/>
      <c r="AB900" s="113"/>
      <c r="AC900" s="113"/>
      <c r="AD900" s="113"/>
      <c r="AE900" s="113"/>
      <c r="AF900" s="113"/>
      <c r="AG900" s="113"/>
      <c r="AH900" s="113"/>
      <c r="AI900" s="113"/>
      <c r="AJ900" s="113"/>
      <c r="AK900" s="113"/>
      <c r="AL900" s="113"/>
      <c r="AM900" s="113"/>
      <c r="AN900" s="113"/>
      <c r="AO900" s="113"/>
      <c r="AP900" s="113"/>
      <c r="AQ900" s="113"/>
      <c r="AR900" s="113"/>
      <c r="AS900" s="113"/>
      <c r="AT900" s="113"/>
      <c r="AU900" s="113"/>
      <c r="AV900" s="113"/>
      <c r="AW900" s="113"/>
      <c r="AX900" s="113"/>
      <c r="AY900" s="113"/>
      <c r="AZ900" s="113"/>
      <c r="BA900" s="113"/>
      <c r="BB900" s="113"/>
      <c r="BC900" s="113"/>
      <c r="BD900" s="113"/>
      <c r="BE900" s="113"/>
      <c r="BF900" s="113"/>
      <c r="BG900" s="113"/>
      <c r="BH900" s="113"/>
      <c r="BI900" s="113"/>
      <c r="BJ900" s="113"/>
      <c r="BK900" s="113"/>
      <c r="BL900" s="113"/>
      <c r="BM900" s="113"/>
      <c r="BN900" s="113"/>
      <c r="BO900" s="113"/>
      <c r="BP900" s="113"/>
      <c r="BQ900" s="113"/>
    </row>
    <row r="901" s="114" customFormat="true" ht="19.5" hidden="false" customHeight="true" outlineLevel="0" collapsed="false">
      <c r="A901" s="205"/>
      <c r="B901" s="149"/>
      <c r="C901" s="206"/>
      <c r="D901" s="149"/>
      <c r="E901" s="204"/>
      <c r="F901" s="204"/>
      <c r="G901" s="204"/>
      <c r="H901" s="216"/>
      <c r="I901" s="146"/>
      <c r="J901" s="145"/>
      <c r="K901" s="147"/>
      <c r="L901" s="146"/>
      <c r="M901" s="115"/>
      <c r="N901" s="113"/>
      <c r="O901" s="113"/>
      <c r="P901" s="113"/>
      <c r="Q901" s="113"/>
      <c r="R901" s="113"/>
      <c r="S901" s="113"/>
      <c r="T901" s="113"/>
      <c r="U901" s="113"/>
      <c r="V901" s="113"/>
      <c r="W901" s="113"/>
      <c r="X901" s="113"/>
      <c r="Y901" s="113"/>
      <c r="Z901" s="113"/>
      <c r="AA901" s="113"/>
      <c r="AB901" s="113"/>
      <c r="AC901" s="113"/>
      <c r="AD901" s="113"/>
      <c r="AE901" s="113"/>
      <c r="AF901" s="113"/>
      <c r="AG901" s="113"/>
      <c r="AH901" s="113"/>
      <c r="AI901" s="113"/>
      <c r="AJ901" s="113"/>
      <c r="AK901" s="113"/>
      <c r="AL901" s="113"/>
      <c r="AM901" s="113"/>
      <c r="AN901" s="113"/>
      <c r="AO901" s="113"/>
      <c r="AP901" s="113"/>
      <c r="AQ901" s="113"/>
      <c r="AR901" s="113"/>
      <c r="AS901" s="113"/>
      <c r="AT901" s="113"/>
      <c r="AU901" s="113"/>
      <c r="AV901" s="113"/>
      <c r="AW901" s="113"/>
      <c r="AX901" s="113"/>
      <c r="AY901" s="113"/>
      <c r="AZ901" s="113"/>
      <c r="BA901" s="113"/>
      <c r="BB901" s="113"/>
      <c r="BC901" s="113"/>
      <c r="BD901" s="113"/>
      <c r="BE901" s="113"/>
      <c r="BF901" s="113"/>
      <c r="BG901" s="113"/>
      <c r="BH901" s="113"/>
      <c r="BI901" s="113"/>
      <c r="BJ901" s="113"/>
      <c r="BK901" s="113"/>
      <c r="BL901" s="113"/>
      <c r="BM901" s="113"/>
      <c r="BN901" s="113"/>
      <c r="BO901" s="113"/>
      <c r="BP901" s="113"/>
      <c r="BQ901" s="113"/>
    </row>
    <row r="902" s="114" customFormat="true" ht="18.75" hidden="false" customHeight="true" outlineLevel="0" collapsed="false">
      <c r="A902" s="202"/>
      <c r="B902" s="147"/>
      <c r="C902" s="203"/>
      <c r="D902" s="147"/>
      <c r="E902" s="204"/>
      <c r="F902" s="204"/>
      <c r="G902" s="204"/>
      <c r="H902" s="216"/>
      <c r="I902" s="146"/>
      <c r="J902" s="145"/>
      <c r="K902" s="147"/>
      <c r="L902" s="146"/>
      <c r="M902" s="115"/>
      <c r="N902" s="113"/>
      <c r="O902" s="113"/>
      <c r="P902" s="113"/>
      <c r="Q902" s="113"/>
      <c r="R902" s="113"/>
      <c r="S902" s="113"/>
      <c r="T902" s="113"/>
      <c r="U902" s="113"/>
      <c r="V902" s="113"/>
      <c r="W902" s="113"/>
      <c r="X902" s="113"/>
      <c r="Y902" s="113"/>
      <c r="Z902" s="113"/>
      <c r="AA902" s="113"/>
      <c r="AB902" s="113"/>
      <c r="AC902" s="113"/>
      <c r="AD902" s="113"/>
      <c r="AE902" s="113"/>
      <c r="AF902" s="113"/>
      <c r="AG902" s="113"/>
      <c r="AH902" s="113"/>
      <c r="AI902" s="113"/>
      <c r="AJ902" s="113"/>
      <c r="AK902" s="113"/>
      <c r="AL902" s="113"/>
      <c r="AM902" s="113"/>
      <c r="AN902" s="113"/>
      <c r="AO902" s="113"/>
      <c r="AP902" s="113"/>
      <c r="AQ902" s="113"/>
      <c r="AR902" s="113"/>
      <c r="AS902" s="113"/>
      <c r="AT902" s="113"/>
      <c r="AU902" s="113"/>
      <c r="AV902" s="113"/>
      <c r="AW902" s="113"/>
      <c r="AX902" s="113"/>
      <c r="AY902" s="113"/>
      <c r="AZ902" s="113"/>
      <c r="BA902" s="113"/>
      <c r="BB902" s="113"/>
      <c r="BC902" s="113"/>
      <c r="BD902" s="113"/>
      <c r="BE902" s="113"/>
      <c r="BF902" s="113"/>
      <c r="BG902" s="113"/>
      <c r="BH902" s="113"/>
      <c r="BI902" s="113"/>
      <c r="BJ902" s="113"/>
      <c r="BK902" s="113"/>
      <c r="BL902" s="113"/>
      <c r="BM902" s="113"/>
      <c r="BN902" s="113"/>
      <c r="BO902" s="113"/>
      <c r="BP902" s="113"/>
      <c r="BQ902" s="113"/>
    </row>
    <row r="903" s="114" customFormat="true" ht="19.5" hidden="false" customHeight="true" outlineLevel="0" collapsed="false">
      <c r="A903" s="202"/>
      <c r="B903" s="150"/>
      <c r="C903" s="206"/>
      <c r="D903" s="150"/>
      <c r="E903" s="204"/>
      <c r="F903" s="204"/>
      <c r="G903" s="204"/>
      <c r="H903" s="216"/>
      <c r="I903" s="146"/>
      <c r="J903" s="145"/>
      <c r="K903" s="147"/>
      <c r="L903" s="146"/>
      <c r="M903" s="113"/>
      <c r="N903" s="113"/>
      <c r="O903" s="113"/>
      <c r="P903" s="113"/>
      <c r="Q903" s="113"/>
      <c r="R903" s="113"/>
      <c r="S903" s="113"/>
      <c r="T903" s="113"/>
      <c r="U903" s="113"/>
      <c r="V903" s="113"/>
      <c r="W903" s="113"/>
      <c r="X903" s="113"/>
      <c r="Y903" s="113"/>
      <c r="Z903" s="113"/>
      <c r="AA903" s="113"/>
      <c r="AB903" s="113"/>
      <c r="AC903" s="113"/>
      <c r="AD903" s="113"/>
      <c r="AE903" s="113"/>
      <c r="AF903" s="113"/>
      <c r="AG903" s="113"/>
      <c r="AH903" s="113"/>
      <c r="AI903" s="113"/>
      <c r="AJ903" s="113"/>
      <c r="AK903" s="113"/>
      <c r="AL903" s="113"/>
      <c r="AM903" s="113"/>
      <c r="AN903" s="113"/>
      <c r="AO903" s="113"/>
      <c r="AP903" s="113"/>
      <c r="AQ903" s="113"/>
      <c r="AR903" s="113"/>
      <c r="AS903" s="113"/>
      <c r="AT903" s="113"/>
      <c r="AU903" s="113"/>
      <c r="AV903" s="113"/>
      <c r="AW903" s="113"/>
      <c r="AX903" s="113"/>
      <c r="AY903" s="113"/>
      <c r="AZ903" s="113"/>
      <c r="BA903" s="113"/>
      <c r="BB903" s="113"/>
      <c r="BC903" s="113"/>
      <c r="BD903" s="113"/>
      <c r="BE903" s="113"/>
      <c r="BF903" s="113"/>
      <c r="BG903" s="113"/>
      <c r="BH903" s="113"/>
      <c r="BI903" s="113"/>
      <c r="BJ903" s="113"/>
      <c r="BK903" s="113"/>
      <c r="BL903" s="113"/>
      <c r="BM903" s="113"/>
      <c r="BN903" s="113"/>
      <c r="BO903" s="113"/>
      <c r="BP903" s="113"/>
      <c r="BQ903" s="113"/>
    </row>
    <row r="904" s="114" customFormat="true" ht="18.75" hidden="false" customHeight="true" outlineLevel="0" collapsed="false">
      <c r="A904" s="205"/>
      <c r="B904" s="147"/>
      <c r="C904" s="203"/>
      <c r="D904" s="147"/>
      <c r="E904" s="204"/>
      <c r="F904" s="204"/>
      <c r="G904" s="204"/>
      <c r="H904" s="216"/>
      <c r="I904" s="146"/>
      <c r="J904" s="145"/>
      <c r="K904" s="147"/>
      <c r="L904" s="146"/>
      <c r="M904" s="113"/>
      <c r="N904" s="113"/>
      <c r="O904" s="113"/>
      <c r="P904" s="113"/>
      <c r="Q904" s="113"/>
      <c r="R904" s="113"/>
      <c r="S904" s="113"/>
      <c r="T904" s="113"/>
      <c r="U904" s="113"/>
      <c r="V904" s="113"/>
      <c r="W904" s="113"/>
      <c r="X904" s="113"/>
      <c r="Y904" s="113"/>
      <c r="Z904" s="113"/>
      <c r="AA904" s="113"/>
      <c r="AB904" s="113"/>
      <c r="AC904" s="113"/>
      <c r="AD904" s="113"/>
      <c r="AE904" s="113"/>
      <c r="AF904" s="113"/>
      <c r="AG904" s="113"/>
      <c r="AH904" s="113"/>
      <c r="AI904" s="113"/>
      <c r="AJ904" s="113"/>
      <c r="AK904" s="113"/>
      <c r="AL904" s="113"/>
      <c r="AM904" s="113"/>
      <c r="AN904" s="113"/>
      <c r="AO904" s="113"/>
      <c r="AP904" s="113"/>
      <c r="AQ904" s="113"/>
      <c r="AR904" s="113"/>
      <c r="AS904" s="113"/>
      <c r="AT904" s="113"/>
      <c r="AU904" s="113"/>
      <c r="AV904" s="113"/>
      <c r="AW904" s="113"/>
      <c r="AX904" s="113"/>
      <c r="AY904" s="113"/>
      <c r="AZ904" s="113"/>
      <c r="BA904" s="113"/>
      <c r="BB904" s="113"/>
      <c r="BC904" s="113"/>
      <c r="BD904" s="113"/>
      <c r="BE904" s="113"/>
      <c r="BF904" s="113"/>
      <c r="BG904" s="113"/>
      <c r="BH904" s="113"/>
      <c r="BI904" s="113"/>
      <c r="BJ904" s="113"/>
      <c r="BK904" s="113"/>
      <c r="BL904" s="113"/>
      <c r="BM904" s="113"/>
      <c r="BN904" s="113"/>
      <c r="BO904" s="113"/>
      <c r="BP904" s="113"/>
      <c r="BQ904" s="113"/>
    </row>
    <row r="905" s="230" customFormat="true" ht="22.5" hidden="false" customHeight="true" outlineLevel="0" collapsed="false">
      <c r="A905" s="202"/>
      <c r="B905" s="147"/>
      <c r="C905" s="203"/>
      <c r="D905" s="147"/>
      <c r="E905" s="204"/>
      <c r="F905" s="204"/>
      <c r="G905" s="204"/>
      <c r="H905" s="216"/>
      <c r="I905" s="146"/>
      <c r="J905" s="145"/>
      <c r="K905" s="147"/>
      <c r="L905" s="146"/>
      <c r="M905" s="229"/>
      <c r="N905" s="229"/>
      <c r="O905" s="229"/>
      <c r="P905" s="229"/>
      <c r="Q905" s="229"/>
      <c r="R905" s="229"/>
      <c r="S905" s="229"/>
      <c r="T905" s="229"/>
      <c r="U905" s="229"/>
      <c r="V905" s="229"/>
      <c r="W905" s="229"/>
      <c r="X905" s="229"/>
      <c r="Y905" s="229"/>
      <c r="Z905" s="229"/>
      <c r="AA905" s="229"/>
      <c r="AB905" s="229"/>
      <c r="AC905" s="229"/>
      <c r="AD905" s="229"/>
      <c r="AE905" s="229"/>
      <c r="AF905" s="229"/>
      <c r="AG905" s="229"/>
      <c r="AH905" s="229"/>
      <c r="AI905" s="229"/>
      <c r="AJ905" s="229"/>
      <c r="AK905" s="229"/>
      <c r="AL905" s="229"/>
      <c r="AM905" s="229"/>
      <c r="AN905" s="229"/>
      <c r="AO905" s="229"/>
      <c r="AP905" s="229"/>
      <c r="AQ905" s="229"/>
      <c r="AR905" s="229"/>
      <c r="AS905" s="229"/>
      <c r="AT905" s="229"/>
      <c r="AU905" s="229"/>
      <c r="AV905" s="229"/>
      <c r="AW905" s="229"/>
      <c r="AX905" s="229"/>
      <c r="AY905" s="229"/>
      <c r="AZ905" s="229"/>
      <c r="BA905" s="229"/>
      <c r="BB905" s="229"/>
      <c r="BC905" s="229"/>
      <c r="BD905" s="229"/>
      <c r="BE905" s="229"/>
      <c r="BF905" s="229"/>
      <c r="BG905" s="229"/>
      <c r="BH905" s="229"/>
      <c r="BI905" s="229"/>
      <c r="BJ905" s="229"/>
      <c r="BK905" s="229"/>
      <c r="BL905" s="229"/>
      <c r="BM905" s="229"/>
      <c r="BN905" s="229"/>
      <c r="BO905" s="229"/>
      <c r="BP905" s="229"/>
      <c r="BQ905" s="229"/>
    </row>
    <row r="906" s="114" customFormat="true" ht="19.5" hidden="false" customHeight="true" outlineLevel="0" collapsed="false">
      <c r="A906" s="205"/>
      <c r="B906" s="147"/>
      <c r="C906" s="203"/>
      <c r="D906" s="147"/>
      <c r="E906" s="204"/>
      <c r="F906" s="204"/>
      <c r="G906" s="204"/>
      <c r="H906" s="216"/>
      <c r="I906" s="146"/>
      <c r="J906" s="145"/>
      <c r="K906" s="147"/>
      <c r="L906" s="146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13"/>
      <c r="AB906" s="113"/>
      <c r="AC906" s="113"/>
      <c r="AD906" s="113"/>
      <c r="AE906" s="113"/>
      <c r="AF906" s="113"/>
      <c r="AG906" s="113"/>
      <c r="AH906" s="113"/>
      <c r="AI906" s="113"/>
      <c r="AJ906" s="113"/>
      <c r="AK906" s="113"/>
      <c r="AL906" s="113"/>
      <c r="AM906" s="113"/>
      <c r="AN906" s="113"/>
      <c r="AO906" s="113"/>
      <c r="AP906" s="113"/>
      <c r="AQ906" s="113"/>
      <c r="AR906" s="113"/>
      <c r="AS906" s="113"/>
      <c r="AT906" s="113"/>
      <c r="AU906" s="113"/>
      <c r="AV906" s="113"/>
      <c r="AW906" s="113"/>
      <c r="AX906" s="113"/>
      <c r="AY906" s="113"/>
      <c r="AZ906" s="113"/>
      <c r="BA906" s="113"/>
      <c r="BB906" s="113"/>
      <c r="BC906" s="113"/>
      <c r="BD906" s="113"/>
      <c r="BE906" s="113"/>
      <c r="BF906" s="113"/>
      <c r="BG906" s="113"/>
      <c r="BH906" s="113"/>
      <c r="BI906" s="113"/>
      <c r="BJ906" s="113"/>
      <c r="BK906" s="113"/>
      <c r="BL906" s="113"/>
      <c r="BM906" s="113"/>
      <c r="BN906" s="113"/>
      <c r="BO906" s="113"/>
      <c r="BP906" s="113"/>
      <c r="BQ906" s="113"/>
    </row>
    <row r="907" s="112" customFormat="true" ht="39" hidden="false" customHeight="true" outlineLevel="0" collapsed="false">
      <c r="A907" s="202"/>
      <c r="B907" s="150"/>
      <c r="C907" s="206"/>
      <c r="D907" s="150"/>
      <c r="E907" s="204"/>
      <c r="F907" s="204"/>
      <c r="G907" s="204"/>
      <c r="H907" s="216"/>
      <c r="I907" s="151"/>
      <c r="J907" s="147"/>
      <c r="K907" s="152"/>
      <c r="L907" s="147"/>
      <c r="M907" s="150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</row>
    <row r="908" s="114" customFormat="true" ht="19.5" hidden="false" customHeight="true" outlineLevel="0" collapsed="false">
      <c r="A908" s="205"/>
      <c r="B908" s="147"/>
      <c r="C908" s="203"/>
      <c r="D908" s="147"/>
      <c r="E908" s="204"/>
      <c r="F908" s="204"/>
      <c r="G908" s="204"/>
      <c r="H908" s="216"/>
      <c r="I908" s="151"/>
      <c r="J908" s="147"/>
      <c r="K908" s="152"/>
      <c r="L908" s="147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13"/>
      <c r="AB908" s="113"/>
      <c r="AC908" s="113"/>
      <c r="AD908" s="113"/>
      <c r="AE908" s="113"/>
      <c r="AF908" s="113"/>
      <c r="AG908" s="113"/>
      <c r="AH908" s="113"/>
      <c r="AI908" s="113"/>
      <c r="AJ908" s="113"/>
      <c r="AK908" s="113"/>
      <c r="AL908" s="113"/>
      <c r="AM908" s="113"/>
      <c r="AN908" s="113"/>
      <c r="AO908" s="113"/>
      <c r="AP908" s="113"/>
      <c r="AQ908" s="113"/>
      <c r="AR908" s="113"/>
      <c r="AS908" s="113"/>
      <c r="AT908" s="113"/>
      <c r="AU908" s="113"/>
      <c r="AV908" s="113"/>
      <c r="AW908" s="113"/>
      <c r="AX908" s="113"/>
      <c r="AY908" s="113"/>
      <c r="AZ908" s="113"/>
      <c r="BA908" s="113"/>
      <c r="BB908" s="113"/>
      <c r="BC908" s="113"/>
      <c r="BD908" s="113"/>
      <c r="BE908" s="113"/>
      <c r="BF908" s="113"/>
      <c r="BG908" s="113"/>
      <c r="BH908" s="113"/>
      <c r="BI908" s="113"/>
      <c r="BJ908" s="113"/>
      <c r="BK908" s="113"/>
      <c r="BL908" s="113"/>
      <c r="BM908" s="113"/>
      <c r="BN908" s="113"/>
      <c r="BO908" s="113"/>
      <c r="BP908" s="113"/>
      <c r="BQ908" s="113"/>
    </row>
    <row r="909" s="114" customFormat="true" ht="19.5" hidden="false" customHeight="true" outlineLevel="0" collapsed="false">
      <c r="A909" s="202"/>
      <c r="B909" s="147"/>
      <c r="C909" s="203"/>
      <c r="D909" s="147"/>
      <c r="E909" s="204"/>
      <c r="F909" s="204"/>
      <c r="G909" s="204"/>
      <c r="H909" s="216"/>
      <c r="I909" s="155"/>
      <c r="J909" s="155"/>
      <c r="K909" s="155"/>
      <c r="L909" s="155"/>
      <c r="M909" s="113"/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13"/>
      <c r="AB909" s="113"/>
      <c r="AC909" s="113"/>
      <c r="AD909" s="113"/>
      <c r="AE909" s="113"/>
      <c r="AF909" s="113"/>
      <c r="AG909" s="113"/>
      <c r="AH909" s="113"/>
      <c r="AI909" s="113"/>
      <c r="AJ909" s="113"/>
      <c r="AK909" s="113"/>
      <c r="AL909" s="113"/>
      <c r="AM909" s="113"/>
      <c r="AN909" s="113"/>
      <c r="AO909" s="113"/>
      <c r="AP909" s="113"/>
      <c r="AQ909" s="113"/>
      <c r="AR909" s="113"/>
      <c r="AS909" s="113"/>
      <c r="AT909" s="113"/>
      <c r="AU909" s="113"/>
      <c r="AV909" s="113"/>
      <c r="AW909" s="113"/>
      <c r="AX909" s="113"/>
      <c r="AY909" s="113"/>
      <c r="AZ909" s="113"/>
      <c r="BA909" s="113"/>
      <c r="BB909" s="113"/>
      <c r="BC909" s="113"/>
      <c r="BD909" s="113"/>
      <c r="BE909" s="113"/>
      <c r="BF909" s="113"/>
      <c r="BG909" s="113"/>
      <c r="BH909" s="113"/>
      <c r="BI909" s="113"/>
      <c r="BJ909" s="113"/>
      <c r="BK909" s="113"/>
      <c r="BL909" s="113"/>
      <c r="BM909" s="113"/>
      <c r="BN909" s="113"/>
      <c r="BO909" s="113"/>
      <c r="BP909" s="113"/>
      <c r="BQ909" s="113"/>
    </row>
    <row r="910" s="208" customFormat="true" ht="19.5" hidden="false" customHeight="true" outlineLevel="0" collapsed="false">
      <c r="A910" s="202"/>
      <c r="B910" s="147"/>
      <c r="C910" s="220"/>
      <c r="D910" s="147"/>
      <c r="E910" s="204"/>
      <c r="F910" s="204"/>
      <c r="G910" s="204"/>
      <c r="H910" s="216"/>
      <c r="I910" s="155"/>
      <c r="J910" s="154"/>
      <c r="K910" s="155"/>
      <c r="L910" s="155"/>
      <c r="M910" s="207"/>
      <c r="N910" s="207"/>
      <c r="O910" s="207"/>
      <c r="P910" s="207"/>
      <c r="Q910" s="207"/>
      <c r="R910" s="207"/>
      <c r="S910" s="207"/>
      <c r="T910" s="207"/>
      <c r="U910" s="207"/>
      <c r="V910" s="207"/>
      <c r="W910" s="207"/>
      <c r="X910" s="207"/>
      <c r="Y910" s="207"/>
      <c r="Z910" s="207"/>
      <c r="AA910" s="207"/>
      <c r="AB910" s="207"/>
      <c r="AC910" s="207"/>
      <c r="AD910" s="207"/>
      <c r="AE910" s="207"/>
      <c r="AF910" s="207"/>
      <c r="AG910" s="207"/>
      <c r="AH910" s="207"/>
      <c r="AI910" s="207"/>
      <c r="AJ910" s="207"/>
      <c r="AK910" s="207"/>
      <c r="AL910" s="207"/>
      <c r="AM910" s="207"/>
      <c r="AN910" s="207"/>
      <c r="AO910" s="207"/>
      <c r="AP910" s="207"/>
      <c r="AQ910" s="207"/>
      <c r="AR910" s="207"/>
      <c r="AS910" s="207"/>
      <c r="AT910" s="207"/>
      <c r="AU910" s="207"/>
      <c r="AV910" s="207"/>
      <c r="AW910" s="207"/>
      <c r="AX910" s="207"/>
      <c r="AY910" s="207"/>
      <c r="AZ910" s="207"/>
      <c r="BA910" s="207"/>
      <c r="BB910" s="207"/>
      <c r="BC910" s="207"/>
      <c r="BD910" s="207"/>
      <c r="BE910" s="207"/>
      <c r="BF910" s="207"/>
      <c r="BG910" s="207"/>
      <c r="BH910" s="207"/>
      <c r="BI910" s="207"/>
      <c r="BJ910" s="207"/>
      <c r="BK910" s="207"/>
      <c r="BL910" s="207"/>
      <c r="BM910" s="207"/>
      <c r="BN910" s="207"/>
      <c r="BO910" s="207"/>
      <c r="BP910" s="207"/>
      <c r="BQ910" s="207"/>
    </row>
    <row r="911" s="114" customFormat="true" ht="19.5" hidden="false" customHeight="true" outlineLevel="0" collapsed="false">
      <c r="A911" s="205"/>
      <c r="B911" s="111"/>
      <c r="C911" s="222"/>
      <c r="D911" s="111"/>
      <c r="E911" s="204"/>
      <c r="F911" s="204"/>
      <c r="G911" s="204"/>
      <c r="H911" s="216"/>
      <c r="I911" s="140"/>
      <c r="J911" s="156"/>
      <c r="K911" s="140"/>
      <c r="L911" s="155"/>
      <c r="M911" s="207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13"/>
      <c r="AB911" s="113"/>
      <c r="AC911" s="113"/>
      <c r="AD911" s="113"/>
      <c r="AE911" s="113"/>
      <c r="AF911" s="113"/>
      <c r="AG911" s="113"/>
      <c r="AH911" s="113"/>
      <c r="AI911" s="113"/>
      <c r="AJ911" s="113"/>
      <c r="AK911" s="113"/>
      <c r="AL911" s="113"/>
      <c r="AM911" s="113"/>
      <c r="AN911" s="113"/>
      <c r="AO911" s="113"/>
      <c r="AP911" s="113"/>
      <c r="AQ911" s="113"/>
      <c r="AR911" s="113"/>
      <c r="AS911" s="113"/>
      <c r="AT911" s="113"/>
      <c r="AU911" s="113"/>
      <c r="AV911" s="113"/>
      <c r="AW911" s="113"/>
      <c r="AX911" s="113"/>
      <c r="AY911" s="113"/>
      <c r="AZ911" s="113"/>
      <c r="BA911" s="113"/>
      <c r="BB911" s="113"/>
      <c r="BC911" s="113"/>
      <c r="BD911" s="113"/>
      <c r="BE911" s="113"/>
      <c r="BF911" s="113"/>
      <c r="BG911" s="113"/>
      <c r="BH911" s="113"/>
      <c r="BI911" s="113"/>
      <c r="BJ911" s="113"/>
      <c r="BK911" s="113"/>
      <c r="BL911" s="113"/>
      <c r="BM911" s="113"/>
      <c r="BN911" s="113"/>
      <c r="BO911" s="113"/>
      <c r="BP911" s="113"/>
      <c r="BQ911" s="113"/>
    </row>
    <row r="912" s="114" customFormat="true" ht="19.5" hidden="false" customHeight="true" outlineLevel="0" collapsed="false">
      <c r="A912" s="202"/>
      <c r="B912" s="147"/>
      <c r="C912" s="203"/>
      <c r="D912" s="147"/>
      <c r="E912" s="204"/>
      <c r="F912" s="204"/>
      <c r="G912" s="204"/>
      <c r="H912" s="216"/>
      <c r="I912" s="140"/>
      <c r="J912" s="156"/>
      <c r="K912" s="140"/>
      <c r="L912" s="155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13"/>
      <c r="AB912" s="113"/>
      <c r="AC912" s="113"/>
      <c r="AD912" s="113"/>
      <c r="AE912" s="113"/>
      <c r="AF912" s="113"/>
      <c r="AG912" s="113"/>
      <c r="AH912" s="113"/>
      <c r="AI912" s="113"/>
      <c r="AJ912" s="113"/>
      <c r="AK912" s="113"/>
      <c r="AL912" s="113"/>
      <c r="AM912" s="113"/>
      <c r="AN912" s="113"/>
      <c r="AO912" s="113"/>
      <c r="AP912" s="113"/>
      <c r="AQ912" s="113"/>
      <c r="AR912" s="113"/>
      <c r="AS912" s="113"/>
      <c r="AT912" s="113"/>
      <c r="AU912" s="113"/>
      <c r="AV912" s="113"/>
      <c r="AW912" s="113"/>
      <c r="AX912" s="113"/>
      <c r="AY912" s="113"/>
      <c r="AZ912" s="113"/>
      <c r="BA912" s="113"/>
      <c r="BB912" s="113"/>
      <c r="BC912" s="113"/>
      <c r="BD912" s="113"/>
      <c r="BE912" s="113"/>
      <c r="BF912" s="113"/>
      <c r="BG912" s="113"/>
      <c r="BH912" s="113"/>
      <c r="BI912" s="113"/>
      <c r="BJ912" s="113"/>
      <c r="BK912" s="113"/>
      <c r="BL912" s="113"/>
      <c r="BM912" s="113"/>
      <c r="BN912" s="113"/>
      <c r="BO912" s="113"/>
      <c r="BP912" s="113"/>
      <c r="BQ912" s="113"/>
    </row>
    <row r="913" s="44" customFormat="true" ht="18.75" hidden="false" customHeight="true" outlineLevel="0" collapsed="false">
      <c r="A913" s="205"/>
      <c r="B913" s="147"/>
      <c r="C913" s="203"/>
      <c r="D913" s="147"/>
      <c r="E913" s="204"/>
      <c r="F913" s="204"/>
      <c r="G913" s="204"/>
      <c r="H913" s="216"/>
      <c r="I913" s="140"/>
      <c r="J913" s="156"/>
      <c r="K913" s="140"/>
      <c r="L913" s="155"/>
      <c r="M913" s="207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</row>
    <row r="914" s="44" customFormat="true" ht="19.5" hidden="false" customHeight="true" outlineLevel="0" collapsed="false">
      <c r="A914" s="202"/>
      <c r="B914" s="147"/>
      <c r="C914" s="203"/>
      <c r="D914" s="147"/>
      <c r="E914" s="204"/>
      <c r="F914" s="204"/>
      <c r="G914" s="204"/>
      <c r="H914" s="216"/>
      <c r="I914" s="159"/>
      <c r="J914" s="156"/>
      <c r="K914" s="159"/>
      <c r="L914" s="155"/>
      <c r="M914" s="147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</row>
    <row r="915" s="82" customFormat="true" ht="19.5" hidden="false" customHeight="true" outlineLevel="0" collapsed="false">
      <c r="A915" s="205"/>
      <c r="B915" s="147"/>
      <c r="C915" s="203"/>
      <c r="D915" s="147"/>
      <c r="E915" s="204"/>
      <c r="F915" s="204"/>
      <c r="G915" s="204"/>
      <c r="H915" s="216"/>
      <c r="I915" s="159"/>
      <c r="J915" s="156"/>
      <c r="K915" s="159"/>
      <c r="L915" s="155"/>
      <c r="M915" s="150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  <c r="AY915" s="81"/>
      <c r="AZ915" s="81"/>
      <c r="BA915" s="81"/>
      <c r="BB915" s="81"/>
      <c r="BC915" s="81"/>
      <c r="BD915" s="81"/>
      <c r="BE915" s="81"/>
      <c r="BF915" s="81"/>
      <c r="BG915" s="81"/>
      <c r="BH915" s="81"/>
      <c r="BI915" s="81"/>
      <c r="BJ915" s="81"/>
      <c r="BK915" s="81"/>
      <c r="BL915" s="81"/>
      <c r="BM915" s="81"/>
      <c r="BN915" s="81"/>
      <c r="BO915" s="81"/>
      <c r="BP915" s="81"/>
      <c r="BQ915" s="81"/>
    </row>
    <row r="916" s="44" customFormat="true" ht="18.75" hidden="false" customHeight="true" outlineLevel="0" collapsed="false">
      <c r="A916" s="202"/>
      <c r="B916" s="147"/>
      <c r="C916" s="203"/>
      <c r="D916" s="147"/>
      <c r="E916" s="204"/>
      <c r="F916" s="204"/>
      <c r="G916" s="204"/>
      <c r="H916" s="216"/>
      <c r="I916" s="140"/>
      <c r="J916" s="156"/>
      <c r="K916" s="140"/>
      <c r="L916" s="155"/>
      <c r="M916" s="147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</row>
    <row r="917" s="44" customFormat="true" ht="19.5" hidden="false" customHeight="true" outlineLevel="0" collapsed="false">
      <c r="A917" s="202"/>
      <c r="B917" s="147"/>
      <c r="C917" s="203"/>
      <c r="D917" s="147"/>
      <c r="E917" s="204"/>
      <c r="F917" s="204"/>
      <c r="G917" s="204"/>
      <c r="H917" s="216"/>
      <c r="I917" s="140"/>
      <c r="J917" s="160"/>
      <c r="K917" s="140"/>
      <c r="L917" s="155"/>
      <c r="M917" s="147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</row>
    <row r="918" s="44" customFormat="true" ht="18.75" hidden="false" customHeight="true" outlineLevel="0" collapsed="false">
      <c r="A918" s="205"/>
      <c r="B918" s="147"/>
      <c r="C918" s="203"/>
      <c r="D918" s="147"/>
      <c r="E918" s="204"/>
      <c r="F918" s="204"/>
      <c r="G918" s="204"/>
      <c r="H918" s="216"/>
      <c r="I918" s="140"/>
      <c r="J918" s="156"/>
      <c r="K918" s="140"/>
      <c r="L918" s="155"/>
      <c r="M918" s="147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</row>
    <row r="919" s="44" customFormat="true" ht="18.75" hidden="false" customHeight="true" outlineLevel="0" collapsed="false">
      <c r="A919" s="202"/>
      <c r="B919" s="147"/>
      <c r="C919" s="203"/>
      <c r="D919" s="147"/>
      <c r="E919" s="204"/>
      <c r="F919" s="204"/>
      <c r="G919" s="204"/>
      <c r="H919" s="216"/>
      <c r="I919" s="140"/>
      <c r="J919" s="156"/>
      <c r="K919" s="140"/>
      <c r="L919" s="155"/>
      <c r="M919" s="147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D919" s="43"/>
      <c r="BE919" s="43"/>
      <c r="BF919" s="43"/>
      <c r="BG919" s="43"/>
      <c r="BH919" s="43"/>
      <c r="BI919" s="43"/>
      <c r="BJ919" s="43"/>
      <c r="BK919" s="43"/>
      <c r="BL919" s="43"/>
      <c r="BM919" s="43"/>
      <c r="BN919" s="43"/>
      <c r="BO919" s="43"/>
      <c r="BP919" s="43"/>
      <c r="BQ919" s="43"/>
    </row>
    <row r="920" s="103" customFormat="true" ht="19.5" hidden="false" customHeight="true" outlineLevel="0" collapsed="false">
      <c r="A920" s="205"/>
      <c r="B920" s="147"/>
      <c r="C920" s="203"/>
      <c r="D920" s="147"/>
      <c r="E920" s="204"/>
      <c r="F920" s="204"/>
      <c r="G920" s="204"/>
      <c r="H920" s="231"/>
      <c r="I920" s="140"/>
      <c r="J920" s="156"/>
      <c r="K920" s="140"/>
      <c r="L920" s="155"/>
      <c r="M920" s="111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  <c r="X920" s="102"/>
      <c r="Y920" s="102"/>
      <c r="Z920" s="102"/>
      <c r="AA920" s="102"/>
      <c r="AB920" s="102"/>
      <c r="AC920" s="102"/>
      <c r="AD920" s="102"/>
      <c r="AE920" s="102"/>
      <c r="AF920" s="102"/>
      <c r="AG920" s="102"/>
      <c r="AH920" s="102"/>
      <c r="AI920" s="102"/>
      <c r="AJ920" s="102"/>
      <c r="AK920" s="102"/>
      <c r="AL920" s="102"/>
      <c r="AM920" s="102"/>
      <c r="AN920" s="102"/>
      <c r="AO920" s="102"/>
      <c r="AP920" s="102"/>
      <c r="AQ920" s="102"/>
      <c r="AR920" s="102"/>
      <c r="AS920" s="102"/>
      <c r="AT920" s="102"/>
      <c r="AU920" s="102"/>
      <c r="AV920" s="102"/>
      <c r="AW920" s="102"/>
      <c r="AX920" s="102"/>
      <c r="AY920" s="102"/>
      <c r="AZ920" s="102"/>
      <c r="BA920" s="102"/>
      <c r="BB920" s="102"/>
      <c r="BC920" s="102"/>
      <c r="BD920" s="102"/>
      <c r="BE920" s="102"/>
      <c r="BF920" s="102"/>
      <c r="BG920" s="102"/>
      <c r="BH920" s="102"/>
      <c r="BI920" s="102"/>
      <c r="BJ920" s="102"/>
      <c r="BK920" s="102"/>
      <c r="BL920" s="102"/>
      <c r="BM920" s="102"/>
      <c r="BN920" s="102"/>
      <c r="BO920" s="102"/>
      <c r="BP920" s="102"/>
      <c r="BQ920" s="102"/>
    </row>
    <row r="921" s="44" customFormat="true" ht="18.75" hidden="false" customHeight="true" outlineLevel="0" collapsed="false">
      <c r="A921" s="202"/>
      <c r="B921" s="147"/>
      <c r="C921" s="203"/>
      <c r="D921" s="147"/>
      <c r="E921" s="204"/>
      <c r="F921" s="204"/>
      <c r="G921" s="204"/>
      <c r="H921" s="232"/>
      <c r="I921" s="149"/>
      <c r="J921" s="148"/>
      <c r="K921" s="149"/>
      <c r="L921" s="155"/>
      <c r="M921" s="147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D921" s="43"/>
      <c r="BE921" s="43"/>
      <c r="BF921" s="43"/>
      <c r="BG921" s="43"/>
      <c r="BH921" s="43"/>
      <c r="BI921" s="43"/>
      <c r="BJ921" s="43"/>
      <c r="BK921" s="43"/>
      <c r="BL921" s="43"/>
      <c r="BM921" s="43"/>
      <c r="BN921" s="43"/>
      <c r="BO921" s="43"/>
      <c r="BP921" s="43"/>
      <c r="BQ921" s="43"/>
    </row>
    <row r="922" s="82" customFormat="true" ht="18.75" hidden="false" customHeight="true" outlineLevel="0" collapsed="false">
      <c r="A922" s="205"/>
      <c r="B922" s="147"/>
      <c r="C922" s="203"/>
      <c r="D922" s="147"/>
      <c r="E922" s="204"/>
      <c r="F922" s="204"/>
      <c r="G922" s="204"/>
      <c r="H922" s="233"/>
      <c r="I922" s="140"/>
      <c r="J922" s="156"/>
      <c r="K922" s="155"/>
      <c r="L922" s="155"/>
      <c r="M922" s="150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  <c r="AY922" s="81"/>
      <c r="AZ922" s="81"/>
      <c r="BA922" s="81"/>
      <c r="BB922" s="81"/>
      <c r="BC922" s="81"/>
      <c r="BD922" s="81"/>
      <c r="BE922" s="81"/>
      <c r="BF922" s="81"/>
      <c r="BG922" s="81"/>
      <c r="BH922" s="81"/>
      <c r="BI922" s="81"/>
      <c r="BJ922" s="81"/>
      <c r="BK922" s="81"/>
      <c r="BL922" s="81"/>
      <c r="BM922" s="81"/>
      <c r="BN922" s="81"/>
      <c r="BO922" s="81"/>
      <c r="BP922" s="81"/>
      <c r="BQ922" s="81"/>
    </row>
    <row r="923" s="44" customFormat="true" ht="19.5" hidden="false" customHeight="true" outlineLevel="0" collapsed="false">
      <c r="A923" s="202"/>
      <c r="B923" s="147"/>
      <c r="C923" s="203"/>
      <c r="D923" s="147"/>
      <c r="E923" s="204"/>
      <c r="F923" s="204"/>
      <c r="G923" s="204"/>
      <c r="H923" s="233"/>
      <c r="I923" s="140"/>
      <c r="J923" s="156"/>
      <c r="K923" s="155"/>
      <c r="L923" s="155"/>
      <c r="M923" s="147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D923" s="43"/>
      <c r="BE923" s="43"/>
      <c r="BF923" s="43"/>
      <c r="BG923" s="43"/>
      <c r="BH923" s="43"/>
      <c r="BI923" s="43"/>
      <c r="BJ923" s="43"/>
      <c r="BK923" s="43"/>
      <c r="BL923" s="43"/>
      <c r="BM923" s="43"/>
      <c r="BN923" s="43"/>
      <c r="BO923" s="43"/>
      <c r="BP923" s="43"/>
      <c r="BQ923" s="43"/>
    </row>
    <row r="924" s="103" customFormat="true" ht="18.75" hidden="false" customHeight="true" outlineLevel="0" collapsed="false">
      <c r="A924" s="202"/>
      <c r="B924" s="147"/>
      <c r="C924" s="203"/>
      <c r="D924" s="147"/>
      <c r="E924" s="204"/>
      <c r="F924" s="204"/>
      <c r="G924" s="204"/>
      <c r="H924" s="231"/>
      <c r="I924" s="179"/>
      <c r="J924" s="178"/>
      <c r="K924" s="180"/>
      <c r="L924" s="180"/>
      <c r="M924" s="150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  <c r="X924" s="102"/>
      <c r="Y924" s="102"/>
      <c r="Z924" s="102"/>
      <c r="AA924" s="102"/>
      <c r="AB924" s="102"/>
      <c r="AC924" s="102"/>
      <c r="AD924" s="102"/>
      <c r="AE924" s="102"/>
      <c r="AF924" s="102"/>
      <c r="AG924" s="102"/>
      <c r="AH924" s="102"/>
      <c r="AI924" s="102"/>
      <c r="AJ924" s="102"/>
      <c r="AK924" s="102"/>
      <c r="AL924" s="102"/>
      <c r="AM924" s="102"/>
      <c r="AN924" s="102"/>
      <c r="AO924" s="102"/>
      <c r="AP924" s="102"/>
      <c r="AQ924" s="102"/>
      <c r="AR924" s="102"/>
      <c r="AS924" s="102"/>
      <c r="AT924" s="102"/>
      <c r="AU924" s="102"/>
      <c r="AV924" s="102"/>
      <c r="AW924" s="102"/>
      <c r="AX924" s="102"/>
      <c r="AY924" s="102"/>
      <c r="AZ924" s="102"/>
      <c r="BA924" s="102"/>
      <c r="BB924" s="102"/>
      <c r="BC924" s="102"/>
      <c r="BD924" s="102"/>
      <c r="BE924" s="102"/>
      <c r="BF924" s="102"/>
      <c r="BG924" s="102"/>
      <c r="BH924" s="102"/>
      <c r="BI924" s="102"/>
      <c r="BJ924" s="102"/>
      <c r="BK924" s="102"/>
      <c r="BL924" s="102"/>
      <c r="BM924" s="102"/>
      <c r="BN924" s="102"/>
      <c r="BO924" s="102"/>
      <c r="BP924" s="102"/>
      <c r="BQ924" s="102"/>
    </row>
    <row r="925" s="103" customFormat="true" ht="18.75" hidden="false" customHeight="true" outlineLevel="0" collapsed="false">
      <c r="A925" s="205"/>
      <c r="B925" s="147"/>
      <c r="C925" s="203"/>
      <c r="D925" s="147"/>
      <c r="E925" s="204"/>
      <c r="F925" s="204"/>
      <c r="G925" s="204"/>
      <c r="H925" s="231"/>
      <c r="I925" s="140"/>
      <c r="J925" s="156"/>
      <c r="K925" s="155"/>
      <c r="L925" s="180"/>
      <c r="M925" s="111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  <c r="X925" s="102"/>
      <c r="Y925" s="102"/>
      <c r="Z925" s="102"/>
      <c r="AA925" s="102"/>
      <c r="AB925" s="102"/>
      <c r="AC925" s="102"/>
      <c r="AD925" s="102"/>
      <c r="AE925" s="102"/>
      <c r="AF925" s="102"/>
      <c r="AG925" s="102"/>
      <c r="AH925" s="102"/>
      <c r="AI925" s="102"/>
      <c r="AJ925" s="102"/>
      <c r="AK925" s="102"/>
      <c r="AL925" s="102"/>
      <c r="AM925" s="102"/>
      <c r="AN925" s="102"/>
      <c r="AO925" s="102"/>
      <c r="AP925" s="102"/>
      <c r="AQ925" s="102"/>
      <c r="AR925" s="102"/>
      <c r="AS925" s="102"/>
      <c r="AT925" s="102"/>
      <c r="AU925" s="102"/>
      <c r="AV925" s="102"/>
      <c r="AW925" s="102"/>
      <c r="AX925" s="102"/>
      <c r="AY925" s="102"/>
      <c r="AZ925" s="102"/>
      <c r="BA925" s="102"/>
      <c r="BB925" s="102"/>
      <c r="BC925" s="102"/>
      <c r="BD925" s="102"/>
      <c r="BE925" s="102"/>
      <c r="BF925" s="102"/>
      <c r="BG925" s="102"/>
      <c r="BH925" s="102"/>
      <c r="BI925" s="102"/>
      <c r="BJ925" s="102"/>
      <c r="BK925" s="102"/>
      <c r="BL925" s="102"/>
      <c r="BM925" s="102"/>
      <c r="BN925" s="102"/>
      <c r="BO925" s="102"/>
      <c r="BP925" s="102"/>
      <c r="BQ925" s="102"/>
    </row>
    <row r="926" s="103" customFormat="true" ht="18.75" hidden="false" customHeight="true" outlineLevel="0" collapsed="false">
      <c r="A926" s="202"/>
      <c r="B926" s="147"/>
      <c r="C926" s="203"/>
      <c r="D926" s="147"/>
      <c r="E926" s="204"/>
      <c r="F926" s="204"/>
      <c r="G926" s="204"/>
      <c r="H926" s="231"/>
      <c r="I926" s="140"/>
      <c r="J926" s="156"/>
      <c r="K926" s="140"/>
      <c r="L926" s="180"/>
      <c r="M926" s="111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  <c r="X926" s="102"/>
      <c r="Y926" s="102"/>
      <c r="Z926" s="102"/>
      <c r="AA926" s="102"/>
      <c r="AB926" s="102"/>
      <c r="AC926" s="102"/>
      <c r="AD926" s="102"/>
      <c r="AE926" s="102"/>
      <c r="AF926" s="102"/>
      <c r="AG926" s="102"/>
      <c r="AH926" s="102"/>
      <c r="AI926" s="102"/>
      <c r="AJ926" s="102"/>
      <c r="AK926" s="102"/>
      <c r="AL926" s="102"/>
      <c r="AM926" s="102"/>
      <c r="AN926" s="102"/>
      <c r="AO926" s="102"/>
      <c r="AP926" s="102"/>
      <c r="AQ926" s="102"/>
      <c r="AR926" s="102"/>
      <c r="AS926" s="102"/>
      <c r="AT926" s="102"/>
      <c r="AU926" s="102"/>
      <c r="AV926" s="102"/>
      <c r="AW926" s="102"/>
      <c r="AX926" s="102"/>
      <c r="AY926" s="102"/>
      <c r="AZ926" s="102"/>
      <c r="BA926" s="102"/>
      <c r="BB926" s="102"/>
      <c r="BC926" s="102"/>
      <c r="BD926" s="102"/>
      <c r="BE926" s="102"/>
      <c r="BF926" s="102"/>
      <c r="BG926" s="102"/>
      <c r="BH926" s="102"/>
      <c r="BI926" s="102"/>
      <c r="BJ926" s="102"/>
      <c r="BK926" s="102"/>
      <c r="BL926" s="102"/>
      <c r="BM926" s="102"/>
      <c r="BN926" s="102"/>
      <c r="BO926" s="102"/>
      <c r="BP926" s="102"/>
      <c r="BQ926" s="102"/>
    </row>
    <row r="927" s="44" customFormat="true" ht="19.5" hidden="false" customHeight="true" outlineLevel="0" collapsed="false">
      <c r="A927" s="205"/>
      <c r="B927" s="147"/>
      <c r="C927" s="203"/>
      <c r="D927" s="147"/>
      <c r="E927" s="204"/>
      <c r="F927" s="204"/>
      <c r="G927" s="204"/>
      <c r="H927" s="231"/>
      <c r="I927" s="159"/>
      <c r="J927" s="156"/>
      <c r="K927" s="159"/>
      <c r="L927" s="180"/>
      <c r="M927" s="147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D927" s="43"/>
      <c r="BE927" s="43"/>
      <c r="BF927" s="43"/>
      <c r="BG927" s="43"/>
      <c r="BH927" s="43"/>
      <c r="BI927" s="43"/>
      <c r="BJ927" s="43"/>
      <c r="BK927" s="43"/>
      <c r="BL927" s="43"/>
      <c r="BM927" s="43"/>
      <c r="BN927" s="43"/>
      <c r="BO927" s="43"/>
      <c r="BP927" s="43"/>
      <c r="BQ927" s="43"/>
    </row>
    <row r="928" s="35" customFormat="true" ht="19.5" hidden="false" customHeight="true" outlineLevel="0" collapsed="false">
      <c r="A928" s="202"/>
      <c r="B928" s="147"/>
      <c r="C928" s="203"/>
      <c r="D928" s="147"/>
      <c r="E928" s="204"/>
      <c r="F928" s="204"/>
      <c r="G928" s="204"/>
      <c r="H928" s="231"/>
      <c r="I928" s="159"/>
      <c r="J928" s="156"/>
      <c r="K928" s="159"/>
      <c r="L928" s="180"/>
      <c r="M928" s="147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  <c r="BF928" s="34"/>
      <c r="BG928" s="34"/>
      <c r="BH928" s="34"/>
      <c r="BI928" s="34"/>
      <c r="BJ928" s="34"/>
      <c r="BK928" s="34"/>
      <c r="BL928" s="34"/>
      <c r="BM928" s="34"/>
      <c r="BN928" s="34"/>
      <c r="BO928" s="34"/>
      <c r="BP928" s="34"/>
      <c r="BQ928" s="34"/>
    </row>
    <row r="929" s="44" customFormat="true" ht="19.5" hidden="false" customHeight="true" outlineLevel="0" collapsed="false">
      <c r="A929" s="205"/>
      <c r="B929" s="147"/>
      <c r="C929" s="203"/>
      <c r="D929" s="147"/>
      <c r="E929" s="204"/>
      <c r="F929" s="204"/>
      <c r="G929" s="204"/>
      <c r="H929" s="231"/>
      <c r="I929" s="159"/>
      <c r="J929" s="156"/>
      <c r="K929" s="159"/>
      <c r="L929" s="149"/>
      <c r="M929" s="147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D929" s="43"/>
      <c r="BE929" s="43"/>
      <c r="BF929" s="43"/>
      <c r="BG929" s="43"/>
      <c r="BH929" s="43"/>
      <c r="BI929" s="43"/>
      <c r="BJ929" s="43"/>
      <c r="BK929" s="43"/>
      <c r="BL929" s="43"/>
      <c r="BM929" s="43"/>
      <c r="BN929" s="43"/>
      <c r="BO929" s="43"/>
      <c r="BP929" s="43"/>
      <c r="BQ929" s="43"/>
    </row>
    <row r="930" s="44" customFormat="true" ht="19.5" hidden="false" customHeight="true" outlineLevel="0" collapsed="false">
      <c r="A930" s="202"/>
      <c r="B930" s="147"/>
      <c r="C930" s="203"/>
      <c r="D930" s="147"/>
      <c r="E930" s="204"/>
      <c r="F930" s="204"/>
      <c r="G930" s="204"/>
      <c r="H930" s="231"/>
      <c r="I930" s="159"/>
      <c r="J930" s="156"/>
      <c r="K930" s="159"/>
      <c r="L930" s="180"/>
      <c r="M930" s="147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D930" s="43"/>
      <c r="BE930" s="43"/>
      <c r="BF930" s="43"/>
      <c r="BG930" s="43"/>
      <c r="BH930" s="43"/>
      <c r="BI930" s="43"/>
      <c r="BJ930" s="43"/>
      <c r="BK930" s="43"/>
      <c r="BL930" s="43"/>
      <c r="BM930" s="43"/>
      <c r="BN930" s="43"/>
      <c r="BO930" s="43"/>
      <c r="BP930" s="43"/>
      <c r="BQ930" s="43"/>
    </row>
    <row r="931" s="82" customFormat="true" ht="19.5" hidden="false" customHeight="true" outlineLevel="0" collapsed="false">
      <c r="A931" s="202"/>
      <c r="B931" s="147"/>
      <c r="C931" s="203"/>
      <c r="D931" s="147"/>
      <c r="E931" s="204"/>
      <c r="F931" s="204"/>
      <c r="G931" s="204"/>
      <c r="H931" s="231"/>
      <c r="I931" s="140"/>
      <c r="J931" s="156"/>
      <c r="K931" s="140"/>
      <c r="L931" s="180"/>
      <c r="M931" s="150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  <c r="AY931" s="81"/>
      <c r="AZ931" s="81"/>
      <c r="BA931" s="81"/>
      <c r="BB931" s="81"/>
      <c r="BC931" s="81"/>
      <c r="BD931" s="81"/>
      <c r="BE931" s="81"/>
      <c r="BF931" s="81"/>
      <c r="BG931" s="81"/>
      <c r="BH931" s="81"/>
      <c r="BI931" s="81"/>
      <c r="BJ931" s="81"/>
      <c r="BK931" s="81"/>
      <c r="BL931" s="81"/>
      <c r="BM931" s="81"/>
      <c r="BN931" s="81"/>
      <c r="BO931" s="81"/>
      <c r="BP931" s="81"/>
      <c r="BQ931" s="81"/>
    </row>
    <row r="932" s="90" customFormat="true" ht="18.75" hidden="false" customHeight="true" outlineLevel="0" collapsed="false">
      <c r="A932" s="205"/>
      <c r="B932" s="147"/>
      <c r="C932" s="203"/>
      <c r="D932" s="147"/>
      <c r="E932" s="204"/>
      <c r="F932" s="204"/>
      <c r="G932" s="204"/>
      <c r="H932" s="216"/>
      <c r="I932" s="159"/>
      <c r="J932" s="156"/>
      <c r="K932" s="159"/>
      <c r="L932" s="180"/>
      <c r="M932" s="14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</row>
    <row r="933" s="44" customFormat="true" ht="19.5" hidden="false" customHeight="true" outlineLevel="0" collapsed="false">
      <c r="A933" s="202"/>
      <c r="B933" s="147"/>
      <c r="C933" s="203"/>
      <c r="D933" s="147"/>
      <c r="E933" s="204"/>
      <c r="F933" s="204"/>
      <c r="G933" s="204"/>
      <c r="H933" s="185"/>
      <c r="I933" s="140"/>
      <c r="J933" s="156"/>
      <c r="K933" s="140"/>
      <c r="L933" s="180"/>
      <c r="M933" s="147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D933" s="43"/>
      <c r="BE933" s="43"/>
      <c r="BF933" s="43"/>
      <c r="BG933" s="43"/>
      <c r="BH933" s="43"/>
      <c r="BI933" s="43"/>
      <c r="BJ933" s="43"/>
      <c r="BK933" s="43"/>
      <c r="BL933" s="43"/>
      <c r="BM933" s="43"/>
      <c r="BN933" s="43"/>
      <c r="BO933" s="43"/>
      <c r="BP933" s="43"/>
      <c r="BQ933" s="43"/>
    </row>
    <row r="934" s="82" customFormat="true" ht="18.75" hidden="false" customHeight="true" outlineLevel="0" collapsed="false">
      <c r="A934" s="205"/>
      <c r="B934" s="147"/>
      <c r="C934" s="203"/>
      <c r="D934" s="147"/>
      <c r="E934" s="204"/>
      <c r="F934" s="204"/>
      <c r="G934" s="204"/>
      <c r="H934" s="194"/>
      <c r="I934" s="151"/>
      <c r="J934" s="147"/>
      <c r="K934" s="152"/>
      <c r="L934" s="147"/>
      <c r="M934" s="150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  <c r="AY934" s="81"/>
      <c r="AZ934" s="81"/>
      <c r="BA934" s="81"/>
      <c r="BB934" s="81"/>
      <c r="BC934" s="81"/>
      <c r="BD934" s="81"/>
      <c r="BE934" s="81"/>
      <c r="BF934" s="81"/>
      <c r="BG934" s="81"/>
      <c r="BH934" s="81"/>
      <c r="BI934" s="81"/>
      <c r="BJ934" s="81"/>
      <c r="BK934" s="81"/>
      <c r="BL934" s="81"/>
      <c r="BM934" s="81"/>
      <c r="BN934" s="81"/>
      <c r="BO934" s="81"/>
      <c r="BP934" s="81"/>
      <c r="BQ934" s="81"/>
    </row>
    <row r="935" s="44" customFormat="true" ht="19.5" hidden="false" customHeight="true" outlineLevel="0" collapsed="false">
      <c r="A935" s="202"/>
      <c r="B935" s="147"/>
      <c r="C935" s="203"/>
      <c r="D935" s="147"/>
      <c r="E935" s="204"/>
      <c r="F935" s="204"/>
      <c r="G935" s="204"/>
      <c r="H935" s="194"/>
      <c r="I935" s="146"/>
      <c r="J935" s="145"/>
      <c r="K935" s="197"/>
      <c r="L935" s="146"/>
      <c r="M935" s="147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D935" s="43"/>
      <c r="BE935" s="43"/>
      <c r="BF935" s="43"/>
      <c r="BG935" s="43"/>
      <c r="BH935" s="43"/>
      <c r="BI935" s="43"/>
      <c r="BJ935" s="43"/>
      <c r="BK935" s="43"/>
      <c r="BL935" s="43"/>
      <c r="BM935" s="43"/>
      <c r="BN935" s="43"/>
      <c r="BO935" s="43"/>
      <c r="BP935" s="43"/>
      <c r="BQ935" s="43"/>
    </row>
    <row r="936" s="44" customFormat="true" ht="19.5" hidden="false" customHeight="true" outlineLevel="0" collapsed="false">
      <c r="A936" s="205"/>
      <c r="B936" s="147"/>
      <c r="C936" s="203"/>
      <c r="D936" s="147"/>
      <c r="E936" s="204"/>
      <c r="F936" s="204"/>
      <c r="G936" s="204"/>
      <c r="H936" s="185"/>
      <c r="I936" s="149"/>
      <c r="J936" s="148"/>
      <c r="K936" s="150"/>
      <c r="L936" s="146"/>
      <c r="M936" s="147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D936" s="43"/>
      <c r="BE936" s="43"/>
      <c r="BF936" s="43"/>
      <c r="BG936" s="43"/>
      <c r="BH936" s="43"/>
      <c r="BI936" s="43"/>
      <c r="BJ936" s="43"/>
      <c r="BK936" s="43"/>
      <c r="BL936" s="43"/>
      <c r="BM936" s="43"/>
      <c r="BN936" s="43"/>
      <c r="BO936" s="43"/>
      <c r="BP936" s="43"/>
      <c r="BQ936" s="43"/>
    </row>
    <row r="937" s="44" customFormat="true" ht="19.5" hidden="false" customHeight="true" outlineLevel="0" collapsed="false">
      <c r="A937" s="202"/>
      <c r="B937" s="147"/>
      <c r="C937" s="203"/>
      <c r="D937" s="147"/>
      <c r="E937" s="204"/>
      <c r="F937" s="204"/>
      <c r="G937" s="204"/>
      <c r="H937" s="194"/>
      <c r="I937" s="145"/>
      <c r="J937" s="145"/>
      <c r="K937" s="147"/>
      <c r="L937" s="146"/>
      <c r="M937" s="147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D937" s="43"/>
      <c r="BE937" s="43"/>
      <c r="BF937" s="43"/>
      <c r="BG937" s="43"/>
      <c r="BH937" s="43"/>
      <c r="BI937" s="43"/>
      <c r="BJ937" s="43"/>
      <c r="BK937" s="43"/>
      <c r="BL937" s="43"/>
      <c r="BM937" s="43"/>
      <c r="BN937" s="43"/>
      <c r="BO937" s="43"/>
      <c r="BP937" s="43"/>
      <c r="BQ937" s="43"/>
    </row>
    <row r="938" s="162" customFormat="true" ht="19.5" hidden="false" customHeight="true" outlineLevel="0" collapsed="false">
      <c r="A938" s="202"/>
      <c r="B938" s="147"/>
      <c r="C938" s="203"/>
      <c r="D938" s="147"/>
      <c r="E938" s="204"/>
      <c r="F938" s="204"/>
      <c r="G938" s="204"/>
      <c r="H938" s="198"/>
      <c r="I938" s="146"/>
      <c r="J938" s="145"/>
      <c r="K938" s="147"/>
      <c r="L938" s="146"/>
      <c r="M938" s="150"/>
      <c r="N938" s="161"/>
      <c r="O938" s="161"/>
      <c r="P938" s="161"/>
      <c r="Q938" s="161"/>
      <c r="R938" s="161"/>
      <c r="S938" s="161"/>
      <c r="T938" s="161"/>
      <c r="U938" s="161"/>
      <c r="V938" s="161"/>
      <c r="W938" s="161"/>
      <c r="X938" s="161"/>
      <c r="Y938" s="161"/>
      <c r="Z938" s="161"/>
      <c r="AA938" s="161"/>
      <c r="AB938" s="161"/>
      <c r="AC938" s="161"/>
      <c r="AD938" s="161"/>
      <c r="AE938" s="161"/>
      <c r="AF938" s="161"/>
      <c r="AG938" s="161"/>
      <c r="AH938" s="161"/>
      <c r="AI938" s="161"/>
      <c r="AJ938" s="161"/>
      <c r="AK938" s="161"/>
      <c r="AL938" s="161"/>
      <c r="AM938" s="161"/>
      <c r="AN938" s="161"/>
      <c r="AO938" s="161"/>
      <c r="AP938" s="161"/>
      <c r="AQ938" s="161"/>
      <c r="AR938" s="161"/>
      <c r="AS938" s="161"/>
      <c r="AT938" s="161"/>
      <c r="AU938" s="161"/>
      <c r="AV938" s="161"/>
      <c r="AW938" s="161"/>
      <c r="AX938" s="161"/>
      <c r="AY938" s="161"/>
      <c r="AZ938" s="161"/>
      <c r="BA938" s="161"/>
      <c r="BB938" s="161"/>
      <c r="BC938" s="161"/>
      <c r="BD938" s="161"/>
      <c r="BE938" s="161"/>
      <c r="BF938" s="161"/>
      <c r="BG938" s="161"/>
      <c r="BH938" s="161"/>
      <c r="BI938" s="161"/>
      <c r="BJ938" s="161"/>
      <c r="BK938" s="161"/>
      <c r="BL938" s="161"/>
      <c r="BM938" s="161"/>
      <c r="BN938" s="161"/>
      <c r="BO938" s="161"/>
      <c r="BP938" s="161"/>
      <c r="BQ938" s="161"/>
    </row>
    <row r="939" s="44" customFormat="true" ht="19.5" hidden="false" customHeight="true" outlineLevel="0" collapsed="false">
      <c r="A939" s="205"/>
      <c r="B939" s="147"/>
      <c r="C939" s="203"/>
      <c r="D939" s="147"/>
      <c r="E939" s="204"/>
      <c r="F939" s="204"/>
      <c r="G939" s="204"/>
      <c r="H939" s="185"/>
      <c r="I939" s="146"/>
      <c r="J939" s="145"/>
      <c r="K939" s="147"/>
      <c r="L939" s="146"/>
      <c r="M939" s="147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D939" s="43"/>
      <c r="BE939" s="43"/>
      <c r="BF939" s="43"/>
      <c r="BG939" s="43"/>
      <c r="BH939" s="43"/>
      <c r="BI939" s="43"/>
      <c r="BJ939" s="43"/>
      <c r="BK939" s="43"/>
      <c r="BL939" s="43"/>
      <c r="BM939" s="43"/>
      <c r="BN939" s="43"/>
      <c r="BO939" s="43"/>
      <c r="BP939" s="43"/>
      <c r="BQ939" s="43"/>
    </row>
    <row r="940" s="35" customFormat="true" ht="19.5" hidden="false" customHeight="true" outlineLevel="0" collapsed="false">
      <c r="A940" s="202"/>
      <c r="B940" s="147"/>
      <c r="C940" s="203"/>
      <c r="D940" s="147"/>
      <c r="E940" s="204"/>
      <c r="F940" s="204"/>
      <c r="G940" s="204"/>
      <c r="H940" s="187"/>
      <c r="I940" s="146"/>
      <c r="J940" s="145"/>
      <c r="K940" s="147"/>
      <c r="L940" s="146"/>
      <c r="M940" s="147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  <c r="BD940" s="34"/>
      <c r="BE940" s="34"/>
      <c r="BF940" s="34"/>
      <c r="BG940" s="34"/>
      <c r="BH940" s="34"/>
      <c r="BI940" s="34"/>
      <c r="BJ940" s="34"/>
      <c r="BK940" s="34"/>
      <c r="BL940" s="34"/>
      <c r="BM940" s="34"/>
      <c r="BN940" s="34"/>
      <c r="BO940" s="34"/>
      <c r="BP940" s="34"/>
      <c r="BQ940" s="34"/>
    </row>
    <row r="941" s="44" customFormat="true" ht="19.5" hidden="false" customHeight="true" outlineLevel="0" collapsed="false">
      <c r="A941" s="205"/>
      <c r="B941" s="147"/>
      <c r="C941" s="203"/>
      <c r="D941" s="147"/>
      <c r="E941" s="204"/>
      <c r="F941" s="204"/>
      <c r="G941" s="204"/>
      <c r="H941" s="185"/>
      <c r="I941" s="146"/>
      <c r="J941" s="145"/>
      <c r="K941" s="147"/>
      <c r="L941" s="146"/>
      <c r="M941" s="147"/>
    </row>
    <row r="942" s="103" customFormat="true" ht="18.75" hidden="false" customHeight="true" outlineLevel="0" collapsed="false">
      <c r="A942" s="202"/>
      <c r="B942" s="147"/>
      <c r="C942" s="203"/>
      <c r="D942" s="147"/>
      <c r="E942" s="204"/>
      <c r="F942" s="204"/>
      <c r="G942" s="204"/>
      <c r="H942" s="186"/>
      <c r="I942" s="154"/>
      <c r="J942" s="154"/>
      <c r="K942" s="111"/>
      <c r="L942" s="146"/>
      <c r="M942" s="111"/>
    </row>
    <row r="943" s="44" customFormat="true" ht="19.5" hidden="false" customHeight="true" outlineLevel="0" collapsed="false">
      <c r="A943" s="205"/>
      <c r="B943" s="147"/>
      <c r="C943" s="203"/>
      <c r="D943" s="147"/>
      <c r="E943" s="204"/>
      <c r="F943" s="204"/>
      <c r="G943" s="204"/>
      <c r="H943" s="185"/>
      <c r="I943" s="146"/>
      <c r="J943" s="145"/>
      <c r="K943" s="147"/>
      <c r="L943" s="146"/>
      <c r="M943" s="147"/>
    </row>
    <row r="944" s="44" customFormat="true" ht="19.5" hidden="false" customHeight="true" outlineLevel="0" collapsed="false">
      <c r="A944" s="202"/>
      <c r="B944" s="147"/>
      <c r="C944" s="203"/>
      <c r="D944" s="147"/>
      <c r="E944" s="204"/>
      <c r="F944" s="204"/>
      <c r="G944" s="204"/>
      <c r="H944" s="187"/>
      <c r="I944" s="149"/>
      <c r="J944" s="148"/>
      <c r="K944" s="150"/>
      <c r="L944" s="146"/>
      <c r="M944" s="147"/>
    </row>
    <row r="945" s="44" customFormat="true" ht="19.5" hidden="false" customHeight="true" outlineLevel="0" collapsed="false">
      <c r="A945" s="202"/>
      <c r="B945" s="147"/>
      <c r="C945" s="203"/>
      <c r="D945" s="147"/>
      <c r="E945" s="204"/>
      <c r="F945" s="204"/>
      <c r="G945" s="204"/>
      <c r="H945" s="187"/>
      <c r="I945" s="146"/>
      <c r="J945" s="145"/>
      <c r="K945" s="147"/>
      <c r="L945" s="146"/>
      <c r="M945" s="147"/>
    </row>
    <row r="946" s="44" customFormat="true" ht="19.5" hidden="false" customHeight="true" outlineLevel="0" collapsed="false">
      <c r="A946" s="205"/>
      <c r="B946" s="147"/>
      <c r="C946" s="203"/>
      <c r="D946" s="147"/>
      <c r="E946" s="204"/>
      <c r="F946" s="204"/>
      <c r="G946" s="204"/>
      <c r="H946" s="187"/>
      <c r="I946" s="155"/>
      <c r="J946" s="154"/>
      <c r="K946" s="111"/>
      <c r="L946" s="146"/>
      <c r="M946" s="147"/>
    </row>
    <row r="947" s="44" customFormat="true" ht="19.5" hidden="false" customHeight="true" outlineLevel="0" collapsed="false">
      <c r="A947" s="202"/>
      <c r="B947" s="147"/>
      <c r="C947" s="203"/>
      <c r="D947" s="147"/>
      <c r="E947" s="204"/>
      <c r="F947" s="204"/>
      <c r="G947" s="204"/>
      <c r="H947" s="187"/>
      <c r="I947" s="155"/>
      <c r="J947" s="154"/>
      <c r="K947" s="111"/>
      <c r="L947" s="146"/>
      <c r="M947" s="147"/>
    </row>
    <row r="948" s="44" customFormat="true" ht="19.5" hidden="false" customHeight="true" outlineLevel="0" collapsed="false">
      <c r="A948" s="205"/>
      <c r="B948" s="147"/>
      <c r="C948" s="203"/>
      <c r="D948" s="147"/>
      <c r="E948" s="204"/>
      <c r="F948" s="204"/>
      <c r="G948" s="204"/>
      <c r="H948" s="187"/>
      <c r="I948" s="155"/>
      <c r="J948" s="154"/>
      <c r="K948" s="111"/>
      <c r="L948" s="146"/>
      <c r="M948" s="147"/>
    </row>
    <row r="949" s="44" customFormat="true" ht="19.5" hidden="false" customHeight="true" outlineLevel="0" collapsed="false">
      <c r="A949" s="202"/>
      <c r="B949" s="147"/>
      <c r="C949" s="203"/>
      <c r="D949" s="147"/>
      <c r="E949" s="204"/>
      <c r="F949" s="204"/>
      <c r="G949" s="204"/>
      <c r="H949" s="187"/>
      <c r="I949" s="146"/>
      <c r="J949" s="145"/>
      <c r="K949" s="147"/>
      <c r="L949" s="146"/>
      <c r="M949" s="147"/>
    </row>
    <row r="950" s="35" customFormat="true" ht="19.5" hidden="false" customHeight="true" outlineLevel="0" collapsed="false">
      <c r="A950" s="205"/>
      <c r="B950" s="147"/>
      <c r="C950" s="203"/>
      <c r="D950" s="147"/>
      <c r="E950" s="204"/>
      <c r="F950" s="204"/>
      <c r="G950" s="204"/>
      <c r="H950" s="187"/>
      <c r="I950" s="166"/>
      <c r="J950" s="165"/>
      <c r="K950" s="164"/>
      <c r="L950" s="166"/>
      <c r="M950" s="147"/>
    </row>
    <row r="951" s="44" customFormat="true" ht="19.5" hidden="false" customHeight="true" outlineLevel="0" collapsed="false">
      <c r="A951" s="205"/>
      <c r="B951" s="147"/>
      <c r="C951" s="203"/>
      <c r="D951" s="147"/>
      <c r="E951" s="204"/>
      <c r="F951" s="204"/>
      <c r="G951" s="204"/>
      <c r="H951" s="187"/>
      <c r="I951" s="146"/>
      <c r="J951" s="145"/>
      <c r="K951" s="147"/>
      <c r="L951" s="146"/>
      <c r="M951" s="147"/>
    </row>
    <row r="952" s="44" customFormat="true" ht="19.5" hidden="false" customHeight="true" outlineLevel="0" collapsed="false">
      <c r="A952" s="205"/>
      <c r="B952" s="147"/>
      <c r="C952" s="203"/>
      <c r="D952" s="147"/>
      <c r="E952" s="204"/>
      <c r="F952" s="204"/>
      <c r="G952" s="204"/>
      <c r="H952" s="187"/>
      <c r="I952" s="146"/>
      <c r="J952" s="145"/>
      <c r="K952" s="147"/>
      <c r="L952" s="146"/>
      <c r="M952" s="147"/>
    </row>
    <row r="953" s="44" customFormat="true" ht="19.5" hidden="false" customHeight="true" outlineLevel="0" collapsed="false">
      <c r="A953" s="205"/>
      <c r="B953" s="147"/>
      <c r="C953" s="203"/>
      <c r="D953" s="147"/>
      <c r="E953" s="204"/>
      <c r="F953" s="204"/>
      <c r="G953" s="204"/>
      <c r="H953" s="216"/>
      <c r="I953" s="149"/>
      <c r="J953" s="148"/>
      <c r="K953" s="150"/>
      <c r="L953" s="146"/>
      <c r="M953" s="147"/>
    </row>
    <row r="954" s="44" customFormat="true" ht="19.5" hidden="false" customHeight="true" outlineLevel="0" collapsed="false">
      <c r="A954" s="205"/>
      <c r="B954" s="147"/>
      <c r="C954" s="203"/>
      <c r="D954" s="147"/>
      <c r="E954" s="204"/>
      <c r="F954" s="204"/>
      <c r="G954" s="204"/>
      <c r="H954" s="216"/>
      <c r="I954" s="149"/>
      <c r="J954" s="148"/>
      <c r="K954" s="149"/>
      <c r="L954" s="146"/>
      <c r="M954" s="147"/>
    </row>
    <row r="955" s="44" customFormat="true" ht="19.5" hidden="false" customHeight="true" outlineLevel="0" collapsed="false">
      <c r="A955" s="205"/>
      <c r="B955" s="147"/>
      <c r="C955" s="203"/>
      <c r="D955" s="147"/>
      <c r="E955" s="204"/>
      <c r="F955" s="204"/>
      <c r="G955" s="204"/>
      <c r="H955" s="216"/>
      <c r="I955" s="146"/>
      <c r="J955" s="145"/>
      <c r="K955" s="147"/>
      <c r="L955" s="146"/>
      <c r="M955" s="147"/>
    </row>
    <row r="956" s="44" customFormat="true" ht="19.5" hidden="false" customHeight="true" outlineLevel="0" collapsed="false">
      <c r="A956" s="205"/>
      <c r="B956" s="147"/>
      <c r="C956" s="203"/>
      <c r="D956" s="147"/>
      <c r="E956" s="204"/>
      <c r="F956" s="204"/>
      <c r="G956" s="204"/>
      <c r="H956" s="216"/>
      <c r="I956" s="149"/>
      <c r="J956" s="148"/>
      <c r="K956" s="150"/>
      <c r="L956" s="166"/>
      <c r="M956" s="147"/>
    </row>
    <row r="957" s="44" customFormat="true" ht="19.5" hidden="false" customHeight="true" outlineLevel="0" collapsed="false">
      <c r="A957" s="205"/>
      <c r="B957" s="147"/>
      <c r="C957" s="203"/>
      <c r="D957" s="147"/>
      <c r="E957" s="204"/>
      <c r="F957" s="204"/>
      <c r="G957" s="204"/>
      <c r="H957" s="216"/>
      <c r="I957" s="146"/>
      <c r="J957" s="145"/>
      <c r="K957" s="147"/>
      <c r="L957" s="146"/>
      <c r="M957" s="147"/>
    </row>
    <row r="958" s="44" customFormat="true" ht="19.5" hidden="false" customHeight="true" outlineLevel="0" collapsed="false">
      <c r="A958" s="205"/>
      <c r="B958" s="147"/>
      <c r="C958" s="203"/>
      <c r="D958" s="147"/>
      <c r="E958" s="204"/>
      <c r="F958" s="204"/>
      <c r="G958" s="204"/>
      <c r="H958" s="216"/>
      <c r="I958" s="146"/>
      <c r="J958" s="145"/>
      <c r="K958" s="147"/>
      <c r="L958" s="146"/>
      <c r="M958" s="147"/>
    </row>
    <row r="959" s="44" customFormat="true" ht="19.5" hidden="false" customHeight="true" outlineLevel="0" collapsed="false">
      <c r="A959" s="205"/>
      <c r="B959" s="147"/>
      <c r="C959" s="203"/>
      <c r="D959" s="147"/>
      <c r="E959" s="204"/>
      <c r="F959" s="204"/>
      <c r="G959" s="204"/>
      <c r="H959" s="216"/>
      <c r="I959" s="146"/>
      <c r="J959" s="145"/>
      <c r="K959" s="147"/>
      <c r="L959" s="146"/>
      <c r="M959" s="147"/>
    </row>
    <row r="960" s="103" customFormat="true" ht="18.75" hidden="false" customHeight="true" outlineLevel="0" collapsed="false">
      <c r="A960" s="205"/>
      <c r="B960" s="147"/>
      <c r="C960" s="203"/>
      <c r="D960" s="147"/>
      <c r="E960" s="204"/>
      <c r="F960" s="204"/>
      <c r="G960" s="204"/>
      <c r="H960" s="216"/>
      <c r="I960" s="149"/>
      <c r="J960" s="148"/>
      <c r="K960" s="150"/>
      <c r="L960" s="146"/>
      <c r="M960" s="111"/>
    </row>
    <row r="961" s="44" customFormat="true" ht="19.5" hidden="false" customHeight="true" outlineLevel="0" collapsed="false">
      <c r="A961" s="205"/>
      <c r="B961" s="147"/>
      <c r="C961" s="203"/>
      <c r="D961" s="147"/>
      <c r="E961" s="204"/>
      <c r="F961" s="204"/>
      <c r="G961" s="204"/>
      <c r="H961" s="216"/>
      <c r="I961" s="146"/>
      <c r="J961" s="145"/>
      <c r="K961" s="147"/>
      <c r="L961" s="146"/>
      <c r="M961" s="147"/>
    </row>
    <row r="962" s="44" customFormat="true" ht="19.5" hidden="false" customHeight="true" outlineLevel="0" collapsed="false">
      <c r="A962" s="205"/>
      <c r="B962" s="147"/>
      <c r="C962" s="203"/>
      <c r="D962" s="147"/>
      <c r="E962" s="204"/>
      <c r="F962" s="204"/>
      <c r="G962" s="204"/>
      <c r="H962" s="216"/>
      <c r="I962" s="146"/>
      <c r="J962" s="145"/>
      <c r="K962" s="147"/>
      <c r="L962" s="146"/>
      <c r="M962" s="147"/>
    </row>
    <row r="963" s="44" customFormat="true" ht="19.5" hidden="false" customHeight="true" outlineLevel="0" collapsed="false">
      <c r="A963" s="205"/>
      <c r="B963" s="215"/>
      <c r="C963" s="234"/>
      <c r="D963" s="215"/>
      <c r="E963" s="204"/>
      <c r="F963" s="204"/>
      <c r="G963" s="204"/>
      <c r="H963" s="216"/>
      <c r="I963" s="155"/>
      <c r="J963" s="154"/>
      <c r="K963" s="111"/>
      <c r="L963" s="146"/>
      <c r="M963" s="147"/>
    </row>
    <row r="964" s="44" customFormat="true" ht="19.5" hidden="false" customHeight="true" outlineLevel="0" collapsed="false">
      <c r="A964" s="205"/>
      <c r="B964" s="147"/>
      <c r="C964" s="203"/>
      <c r="D964" s="147"/>
      <c r="E964" s="204"/>
      <c r="F964" s="204"/>
      <c r="G964" s="204"/>
      <c r="H964" s="216"/>
      <c r="I964" s="146"/>
      <c r="J964" s="145"/>
      <c r="K964" s="147"/>
      <c r="L964" s="146"/>
      <c r="M964" s="147"/>
    </row>
    <row r="965" s="112" customFormat="true" ht="18.75" hidden="false" customHeight="true" outlineLevel="0" collapsed="false">
      <c r="A965" s="205"/>
      <c r="B965" s="147"/>
      <c r="C965" s="203"/>
      <c r="D965" s="147"/>
      <c r="E965" s="204"/>
      <c r="F965" s="204"/>
      <c r="G965" s="204"/>
      <c r="H965" s="216"/>
      <c r="I965" s="146"/>
      <c r="J965" s="145"/>
      <c r="K965" s="147"/>
      <c r="L965" s="146"/>
      <c r="M965" s="111"/>
    </row>
    <row r="966" s="112" customFormat="true" ht="36.75" hidden="false" customHeight="true" outlineLevel="0" collapsed="false">
      <c r="A966" s="205"/>
      <c r="B966" s="147"/>
      <c r="C966" s="203"/>
      <c r="D966" s="147"/>
      <c r="E966" s="204"/>
      <c r="F966" s="204"/>
      <c r="G966" s="204"/>
      <c r="H966" s="216"/>
      <c r="I966" s="146"/>
      <c r="J966" s="145"/>
      <c r="K966" s="147"/>
      <c r="L966" s="146"/>
      <c r="M966" s="111"/>
    </row>
    <row r="967" s="114" customFormat="true" ht="19.5" hidden="false" customHeight="true" outlineLevel="0" collapsed="false">
      <c r="A967" s="205"/>
      <c r="B967" s="147"/>
      <c r="C967" s="203"/>
      <c r="D967" s="147"/>
      <c r="E967" s="204"/>
      <c r="F967" s="204"/>
      <c r="G967" s="204"/>
      <c r="H967" s="216"/>
      <c r="I967" s="146"/>
      <c r="J967" s="145"/>
      <c r="K967" s="147"/>
      <c r="L967" s="146"/>
      <c r="M967" s="111"/>
    </row>
    <row r="968" s="114" customFormat="true" ht="19.5" hidden="false" customHeight="true" outlineLevel="0" collapsed="false">
      <c r="A968" s="205"/>
      <c r="B968" s="147"/>
      <c r="C968" s="203"/>
      <c r="D968" s="147"/>
      <c r="E968" s="204"/>
      <c r="F968" s="204"/>
      <c r="G968" s="204"/>
      <c r="H968" s="216"/>
      <c r="I968" s="146"/>
      <c r="J968" s="145"/>
      <c r="K968" s="147"/>
      <c r="L968" s="146"/>
      <c r="M968" s="111"/>
    </row>
    <row r="969" s="114" customFormat="true" ht="19.5" hidden="false" customHeight="true" outlineLevel="0" collapsed="false">
      <c r="A969" s="205"/>
      <c r="B969" s="147"/>
      <c r="C969" s="203"/>
      <c r="D969" s="147"/>
      <c r="E969" s="204"/>
      <c r="F969" s="204"/>
      <c r="G969" s="204"/>
      <c r="H969" s="216"/>
      <c r="I969" s="146"/>
      <c r="J969" s="145"/>
      <c r="K969" s="147"/>
      <c r="L969" s="146"/>
      <c r="M969" s="111"/>
    </row>
    <row r="970" s="114" customFormat="true" ht="19.5" hidden="false" customHeight="true" outlineLevel="0" collapsed="false">
      <c r="A970" s="205"/>
      <c r="B970" s="147"/>
      <c r="C970" s="203"/>
      <c r="D970" s="147"/>
      <c r="E970" s="204"/>
      <c r="F970" s="204"/>
      <c r="G970" s="204"/>
      <c r="H970" s="216"/>
      <c r="I970" s="146"/>
      <c r="J970" s="145"/>
      <c r="K970" s="147"/>
      <c r="L970" s="146"/>
      <c r="M970" s="111"/>
    </row>
    <row r="971" s="114" customFormat="true" ht="18.75" hidden="false" customHeight="true" outlineLevel="0" collapsed="false">
      <c r="A971" s="205"/>
      <c r="B971" s="147"/>
      <c r="C971" s="203"/>
      <c r="D971" s="147"/>
      <c r="E971" s="204"/>
      <c r="F971" s="204"/>
      <c r="G971" s="204"/>
      <c r="H971" s="216"/>
      <c r="I971" s="146"/>
      <c r="J971" s="145"/>
      <c r="K971" s="147"/>
      <c r="L971" s="146"/>
      <c r="M971" s="111"/>
    </row>
    <row r="972" s="114" customFormat="true" ht="19.5" hidden="false" customHeight="true" outlineLevel="0" collapsed="false">
      <c r="A972" s="205"/>
      <c r="B972" s="147"/>
      <c r="C972" s="203"/>
      <c r="D972" s="147"/>
      <c r="E972" s="204"/>
      <c r="F972" s="204"/>
      <c r="G972" s="204"/>
      <c r="H972" s="216"/>
      <c r="I972" s="146"/>
      <c r="J972" s="145"/>
      <c r="K972" s="147"/>
      <c r="L972" s="146"/>
      <c r="M972" s="111"/>
    </row>
    <row r="973" s="114" customFormat="true" ht="18.75" hidden="false" customHeight="true" outlineLevel="0" collapsed="false">
      <c r="A973" s="205"/>
      <c r="B973" s="147"/>
      <c r="C973" s="203"/>
      <c r="D973" s="147"/>
      <c r="E973" s="204"/>
      <c r="F973" s="204"/>
      <c r="G973" s="204"/>
      <c r="H973" s="216"/>
      <c r="I973" s="146"/>
      <c r="J973" s="145"/>
      <c r="K973" s="147"/>
      <c r="L973" s="146"/>
      <c r="M973" s="111"/>
    </row>
    <row r="974" s="114" customFormat="true" ht="19.5" hidden="false" customHeight="true" outlineLevel="0" collapsed="false">
      <c r="A974" s="205"/>
      <c r="B974" s="197"/>
      <c r="C974" s="203"/>
      <c r="D974" s="147"/>
      <c r="E974" s="204"/>
      <c r="F974" s="204"/>
      <c r="G974" s="204"/>
      <c r="H974" s="216"/>
      <c r="I974" s="146"/>
      <c r="J974" s="145"/>
      <c r="K974" s="147"/>
      <c r="L974" s="146"/>
      <c r="M974" s="111"/>
    </row>
    <row r="975" s="114" customFormat="true" ht="19.5" hidden="false" customHeight="true" outlineLevel="0" collapsed="false">
      <c r="A975" s="205"/>
      <c r="B975" s="147"/>
      <c r="C975" s="203"/>
      <c r="D975" s="147"/>
      <c r="E975" s="204"/>
      <c r="F975" s="204"/>
      <c r="G975" s="204"/>
      <c r="H975" s="216"/>
      <c r="I975" s="146"/>
      <c r="J975" s="145"/>
      <c r="K975" s="147"/>
      <c r="L975" s="146"/>
      <c r="M975" s="111"/>
    </row>
    <row r="976" s="114" customFormat="true" ht="19.5" hidden="false" customHeight="true" outlineLevel="0" collapsed="false">
      <c r="A976" s="205"/>
      <c r="B976" s="147"/>
      <c r="C976" s="203"/>
      <c r="D976" s="147"/>
      <c r="E976" s="204"/>
      <c r="F976" s="204"/>
      <c r="G976" s="204"/>
      <c r="H976" s="216"/>
      <c r="I976" s="146"/>
      <c r="J976" s="145"/>
      <c r="K976" s="147"/>
      <c r="L976" s="146"/>
      <c r="M976" s="111"/>
    </row>
    <row r="977" s="112" customFormat="true" ht="19.5" hidden="false" customHeight="true" outlineLevel="0" collapsed="false">
      <c r="A977" s="205"/>
      <c r="B977" s="147"/>
      <c r="C977" s="203"/>
      <c r="D977" s="147"/>
      <c r="E977" s="204"/>
      <c r="F977" s="204"/>
      <c r="G977" s="204"/>
      <c r="H977" s="216"/>
      <c r="I977" s="146"/>
      <c r="J977" s="145"/>
      <c r="K977" s="147"/>
      <c r="L977" s="146"/>
      <c r="M977" s="111"/>
    </row>
    <row r="978" s="114" customFormat="true" ht="19.5" hidden="false" customHeight="true" outlineLevel="0" collapsed="false">
      <c r="A978" s="205"/>
      <c r="B978" s="164"/>
      <c r="C978" s="203"/>
      <c r="D978" s="215"/>
      <c r="E978" s="204"/>
      <c r="F978" s="204"/>
      <c r="G978" s="204"/>
      <c r="H978" s="216"/>
      <c r="I978" s="146"/>
      <c r="J978" s="145"/>
      <c r="K978" s="147"/>
      <c r="L978" s="146"/>
      <c r="M978" s="111"/>
    </row>
    <row r="979" s="114" customFormat="true" ht="19.5" hidden="false" customHeight="true" outlineLevel="0" collapsed="false">
      <c r="A979" s="205"/>
      <c r="B979" s="147"/>
      <c r="C979" s="203"/>
      <c r="D979" s="147"/>
      <c r="E979" s="204"/>
      <c r="F979" s="204"/>
      <c r="G979" s="204"/>
      <c r="H979" s="216"/>
      <c r="I979" s="146"/>
      <c r="J979" s="145"/>
      <c r="K979" s="147"/>
      <c r="L979" s="146"/>
      <c r="M979" s="111"/>
    </row>
    <row r="980" s="208" customFormat="true" ht="22.5" hidden="false" customHeight="true" outlineLevel="0" collapsed="false">
      <c r="A980" s="205"/>
      <c r="B980" s="147"/>
      <c r="C980" s="203"/>
      <c r="D980" s="147"/>
      <c r="E980" s="204"/>
      <c r="F980" s="204"/>
      <c r="G980" s="204"/>
      <c r="H980" s="216"/>
      <c r="I980" s="146"/>
      <c r="J980" s="145"/>
      <c r="K980" s="147"/>
      <c r="L980" s="146"/>
      <c r="M980" s="111"/>
    </row>
    <row r="981" s="114" customFormat="true" ht="19.5" hidden="false" customHeight="true" outlineLevel="0" collapsed="false">
      <c r="A981" s="205"/>
      <c r="B981" s="147"/>
      <c r="C981" s="203"/>
      <c r="D981" s="147"/>
      <c r="E981" s="204"/>
      <c r="F981" s="204"/>
      <c r="G981" s="204"/>
      <c r="H981" s="216"/>
      <c r="I981" s="146"/>
      <c r="J981" s="145"/>
      <c r="K981" s="147"/>
      <c r="L981" s="146"/>
      <c r="M981" s="111"/>
    </row>
    <row r="982" s="114" customFormat="true" ht="19.5" hidden="false" customHeight="true" outlineLevel="0" collapsed="false">
      <c r="A982" s="205"/>
      <c r="B982" s="147"/>
      <c r="C982" s="203"/>
      <c r="D982" s="147"/>
      <c r="E982" s="204"/>
      <c r="F982" s="204"/>
      <c r="G982" s="204"/>
      <c r="H982" s="216"/>
      <c r="I982" s="146"/>
      <c r="J982" s="145"/>
      <c r="K982" s="147"/>
      <c r="L982" s="146"/>
      <c r="M982" s="111"/>
    </row>
    <row r="983" s="44" customFormat="true" ht="36.75" hidden="false" customHeight="true" outlineLevel="0" collapsed="false">
      <c r="A983" s="205"/>
      <c r="B983" s="147"/>
      <c r="C983" s="203"/>
      <c r="D983" s="147"/>
      <c r="E983" s="204"/>
      <c r="F983" s="204"/>
      <c r="G983" s="204"/>
      <c r="H983" s="216"/>
      <c r="I983" s="146"/>
      <c r="J983" s="145"/>
      <c r="K983" s="147"/>
      <c r="L983" s="146"/>
      <c r="M983" s="150"/>
    </row>
    <row r="984" s="44" customFormat="true" ht="62.25" hidden="false" customHeight="true" outlineLevel="0" collapsed="false">
      <c r="A984" s="205"/>
      <c r="B984" s="147"/>
      <c r="C984" s="203"/>
      <c r="D984" s="147"/>
      <c r="E984" s="204"/>
      <c r="F984" s="204"/>
      <c r="G984" s="204"/>
      <c r="H984" s="216"/>
      <c r="I984" s="146"/>
      <c r="J984" s="145"/>
      <c r="K984" s="147"/>
      <c r="L984" s="146"/>
      <c r="M984" s="150"/>
    </row>
    <row r="985" s="44" customFormat="true" ht="79.5" hidden="false" customHeight="true" outlineLevel="0" collapsed="false">
      <c r="A985" s="205"/>
      <c r="B985" s="147"/>
      <c r="C985" s="203"/>
      <c r="D985" s="147"/>
      <c r="E985" s="204"/>
      <c r="F985" s="204"/>
      <c r="G985" s="204"/>
      <c r="H985" s="216"/>
      <c r="I985" s="146"/>
      <c r="J985" s="145"/>
      <c r="K985" s="147"/>
      <c r="L985" s="146"/>
      <c r="M985" s="150"/>
    </row>
    <row r="986" s="44" customFormat="true" ht="60" hidden="false" customHeight="true" outlineLevel="0" collapsed="false">
      <c r="A986" s="205"/>
      <c r="B986" s="147"/>
      <c r="C986" s="203"/>
      <c r="D986" s="147"/>
      <c r="E986" s="204"/>
      <c r="F986" s="204"/>
      <c r="G986" s="204"/>
      <c r="H986" s="216"/>
      <c r="I986" s="146"/>
      <c r="J986" s="145"/>
      <c r="K986" s="147"/>
      <c r="L986" s="146"/>
      <c r="M986" s="159"/>
    </row>
    <row r="987" s="44" customFormat="true" ht="19.5" hidden="false" customHeight="true" outlineLevel="0" collapsed="false">
      <c r="A987" s="205"/>
      <c r="B987" s="147"/>
      <c r="C987" s="203"/>
      <c r="D987" s="147"/>
      <c r="E987" s="204"/>
      <c r="F987" s="204"/>
      <c r="G987" s="204"/>
      <c r="H987" s="216"/>
      <c r="I987" s="146"/>
      <c r="J987" s="145"/>
      <c r="K987" s="147"/>
      <c r="L987" s="146"/>
      <c r="M987" s="111"/>
    </row>
    <row r="988" s="44" customFormat="true" ht="21" hidden="false" customHeight="true" outlineLevel="0" collapsed="false">
      <c r="A988" s="205"/>
      <c r="B988" s="147"/>
      <c r="C988" s="203"/>
      <c r="D988" s="147"/>
      <c r="E988" s="204"/>
      <c r="F988" s="204"/>
      <c r="G988" s="204"/>
      <c r="H988" s="216"/>
      <c r="I988" s="146"/>
      <c r="J988" s="145"/>
      <c r="K988" s="147"/>
      <c r="L988" s="146"/>
      <c r="M988" s="164"/>
    </row>
    <row r="989" s="44" customFormat="true" ht="19.5" hidden="false" customHeight="true" outlineLevel="0" collapsed="false">
      <c r="A989" s="202"/>
      <c r="B989" s="147"/>
      <c r="C989" s="147"/>
      <c r="D989" s="147"/>
      <c r="E989" s="204"/>
      <c r="F989" s="204"/>
      <c r="G989" s="204"/>
      <c r="H989" s="216"/>
      <c r="I989" s="146"/>
      <c r="J989" s="145"/>
      <c r="K989" s="147"/>
      <c r="L989" s="146"/>
      <c r="M989" s="164"/>
    </row>
    <row r="990" s="44" customFormat="true" ht="19.5" hidden="false" customHeight="true" outlineLevel="0" collapsed="false">
      <c r="A990" s="202"/>
      <c r="B990" s="147"/>
      <c r="C990" s="147"/>
      <c r="D990" s="147"/>
      <c r="E990" s="204"/>
      <c r="F990" s="204"/>
      <c r="G990" s="204"/>
      <c r="H990" s="216"/>
      <c r="I990" s="146"/>
      <c r="J990" s="145"/>
      <c r="K990" s="147"/>
      <c r="L990" s="146"/>
      <c r="M990" s="147"/>
    </row>
    <row r="991" s="218" customFormat="true" ht="21.75" hidden="false" customHeight="true" outlineLevel="0" collapsed="false">
      <c r="A991" s="205"/>
      <c r="B991" s="214"/>
      <c r="C991" s="206"/>
      <c r="D991" s="149"/>
      <c r="E991" s="204"/>
      <c r="F991" s="204"/>
      <c r="G991" s="204"/>
      <c r="H991" s="216"/>
      <c r="I991" s="146"/>
      <c r="J991" s="145"/>
      <c r="K991" s="147"/>
      <c r="L991" s="146"/>
      <c r="M991" s="197"/>
    </row>
    <row r="992" s="82" customFormat="true" ht="19.5" hidden="false" customHeight="true" outlineLevel="0" collapsed="false">
      <c r="A992" s="205"/>
      <c r="B992" s="235"/>
      <c r="C992" s="206"/>
      <c r="D992" s="149"/>
      <c r="E992" s="204"/>
      <c r="F992" s="204"/>
      <c r="G992" s="204"/>
      <c r="H992" s="216"/>
      <c r="I992" s="146"/>
      <c r="J992" s="145"/>
      <c r="K992" s="147"/>
      <c r="L992" s="146"/>
      <c r="M992" s="150"/>
    </row>
    <row r="993" s="44" customFormat="true" ht="18.75" hidden="false" customHeight="true" outlineLevel="0" collapsed="false">
      <c r="A993" s="205"/>
      <c r="B993" s="113"/>
      <c r="C993" s="210"/>
      <c r="D993" s="211"/>
      <c r="E993" s="204"/>
      <c r="F993" s="204"/>
      <c r="G993" s="204"/>
      <c r="H993" s="216"/>
      <c r="I993" s="146"/>
      <c r="J993" s="145"/>
      <c r="K993" s="147"/>
      <c r="L993" s="146"/>
      <c r="M993" s="147"/>
    </row>
    <row r="994" s="44" customFormat="true" ht="19.5" hidden="false" customHeight="true" outlineLevel="0" collapsed="false">
      <c r="A994" s="205"/>
      <c r="B994" s="113"/>
      <c r="C994" s="210"/>
      <c r="D994" s="211"/>
      <c r="E994" s="204"/>
      <c r="F994" s="204"/>
      <c r="G994" s="204"/>
      <c r="H994" s="216"/>
      <c r="I994" s="146"/>
      <c r="J994" s="145"/>
      <c r="K994" s="147"/>
      <c r="L994" s="146"/>
      <c r="M994" s="147"/>
    </row>
    <row r="995" s="44" customFormat="true" ht="19.5" hidden="false" customHeight="true" outlineLevel="0" collapsed="false">
      <c r="A995" s="205"/>
      <c r="B995" s="113"/>
      <c r="C995" s="210"/>
      <c r="D995" s="211"/>
      <c r="E995" s="204"/>
      <c r="F995" s="204"/>
      <c r="G995" s="204"/>
      <c r="H995" s="216"/>
      <c r="I995" s="146"/>
      <c r="J995" s="145"/>
      <c r="K995" s="147"/>
      <c r="L995" s="146"/>
      <c r="M995" s="147"/>
    </row>
    <row r="996" s="44" customFormat="true" ht="18.75" hidden="false" customHeight="true" outlineLevel="0" collapsed="false">
      <c r="A996" s="205"/>
      <c r="B996" s="115"/>
      <c r="C996" s="210"/>
      <c r="D996" s="211"/>
      <c r="E996" s="204"/>
      <c r="F996" s="204"/>
      <c r="G996" s="204"/>
      <c r="H996" s="216"/>
      <c r="I996" s="146"/>
      <c r="J996" s="145"/>
      <c r="K996" s="147"/>
      <c r="L996" s="146"/>
      <c r="M996" s="147"/>
    </row>
    <row r="997" s="44" customFormat="true" ht="18.75" hidden="false" customHeight="true" outlineLevel="0" collapsed="false">
      <c r="A997" s="205"/>
      <c r="B997" s="207"/>
      <c r="C997" s="210"/>
      <c r="D997" s="211"/>
      <c r="E997" s="204"/>
      <c r="F997" s="204"/>
      <c r="G997" s="204"/>
      <c r="H997" s="216"/>
      <c r="I997" s="146"/>
      <c r="J997" s="145"/>
      <c r="K997" s="147"/>
      <c r="L997" s="146"/>
      <c r="M997" s="147"/>
    </row>
    <row r="998" s="103" customFormat="true" ht="19.5" hidden="false" customHeight="true" outlineLevel="0" collapsed="false">
      <c r="A998" s="205"/>
      <c r="B998" s="207"/>
      <c r="C998" s="210"/>
      <c r="D998" s="211"/>
      <c r="E998" s="204"/>
      <c r="F998" s="204"/>
      <c r="G998" s="204"/>
      <c r="H998" s="216"/>
      <c r="I998" s="146"/>
      <c r="J998" s="145"/>
      <c r="K998" s="147"/>
      <c r="L998" s="146"/>
      <c r="M998" s="111"/>
    </row>
    <row r="999" s="44" customFormat="true" ht="18.75" hidden="false" customHeight="true" outlineLevel="0" collapsed="false">
      <c r="A999" s="205"/>
      <c r="B999" s="113"/>
      <c r="C999" s="210"/>
      <c r="D999" s="211"/>
      <c r="E999" s="204"/>
      <c r="F999" s="204"/>
      <c r="G999" s="204"/>
      <c r="H999" s="216"/>
      <c r="I999" s="146"/>
      <c r="J999" s="145"/>
      <c r="K999" s="147"/>
      <c r="L999" s="146"/>
      <c r="M999" s="147"/>
    </row>
    <row r="1000" s="82" customFormat="true" ht="18.75" hidden="false" customHeight="true" outlineLevel="0" collapsed="false">
      <c r="A1000" s="205"/>
      <c r="B1000" s="113"/>
      <c r="C1000" s="212"/>
      <c r="D1000" s="213"/>
      <c r="E1000" s="204"/>
      <c r="F1000" s="204"/>
      <c r="G1000" s="204"/>
      <c r="H1000" s="216"/>
      <c r="I1000" s="146"/>
      <c r="J1000" s="145"/>
      <c r="K1000" s="147"/>
      <c r="L1000" s="146"/>
      <c r="M1000" s="150"/>
    </row>
    <row r="1001" s="44" customFormat="true" ht="19.5" hidden="false" customHeight="true" outlineLevel="0" collapsed="false">
      <c r="A1001" s="205"/>
      <c r="B1001" s="229"/>
      <c r="C1001" s="203"/>
      <c r="D1001" s="155"/>
      <c r="E1001" s="204"/>
      <c r="F1001" s="204"/>
      <c r="G1001" s="204"/>
      <c r="H1001" s="216"/>
      <c r="I1001" s="146"/>
      <c r="J1001" s="145"/>
      <c r="K1001" s="147"/>
      <c r="L1001" s="146"/>
      <c r="M1001" s="147"/>
    </row>
    <row r="1002" s="103" customFormat="true" ht="18.75" hidden="false" customHeight="true" outlineLevel="0" collapsed="false">
      <c r="A1002" s="205"/>
      <c r="B1002" s="113"/>
      <c r="C1002" s="210"/>
      <c r="D1002" s="211"/>
      <c r="E1002" s="204"/>
      <c r="F1002" s="204"/>
      <c r="G1002" s="204"/>
      <c r="H1002" s="216"/>
      <c r="I1002" s="146"/>
      <c r="J1002" s="145"/>
      <c r="K1002" s="147"/>
      <c r="L1002" s="146"/>
      <c r="M1002" s="111"/>
    </row>
    <row r="1003" s="103" customFormat="true" ht="18.75" hidden="false" customHeight="true" outlineLevel="0" collapsed="false">
      <c r="A1003" s="205"/>
      <c r="B1003" s="214"/>
      <c r="C1003" s="206"/>
      <c r="D1003" s="149"/>
      <c r="E1003" s="204"/>
      <c r="F1003" s="204"/>
      <c r="G1003" s="204"/>
      <c r="H1003" s="236"/>
      <c r="I1003" s="166"/>
      <c r="J1003" s="165"/>
      <c r="K1003" s="164"/>
      <c r="L1003" s="166"/>
      <c r="M1003" s="111"/>
    </row>
    <row r="1004" s="103" customFormat="true" ht="18.75" hidden="false" customHeight="true" outlineLevel="0" collapsed="false">
      <c r="A1004" s="205"/>
      <c r="B1004" s="113"/>
      <c r="C1004" s="210"/>
      <c r="D1004" s="211"/>
      <c r="E1004" s="204"/>
      <c r="F1004" s="204"/>
      <c r="G1004" s="204"/>
      <c r="H1004" s="237"/>
      <c r="I1004" s="146"/>
      <c r="J1004" s="145"/>
      <c r="K1004" s="147"/>
      <c r="L1004" s="146"/>
      <c r="M1004" s="111"/>
    </row>
    <row r="1005" s="44" customFormat="true" ht="19.5" hidden="false" customHeight="true" outlineLevel="0" collapsed="false">
      <c r="A1005" s="205"/>
      <c r="B1005" s="113"/>
      <c r="C1005" s="210"/>
      <c r="D1005" s="211"/>
      <c r="E1005" s="204"/>
      <c r="F1005" s="204"/>
      <c r="G1005" s="204"/>
      <c r="H1005" s="237"/>
      <c r="I1005" s="151"/>
      <c r="J1005" s="147"/>
      <c r="K1005" s="152"/>
      <c r="L1005" s="147"/>
      <c r="M1005" s="147"/>
    </row>
    <row r="1006" s="35" customFormat="true" ht="38.25" hidden="false" customHeight="true" outlineLevel="0" collapsed="false">
      <c r="A1006" s="205"/>
      <c r="B1006" s="207"/>
      <c r="C1006" s="223"/>
      <c r="D1006" s="224"/>
      <c r="E1006" s="204"/>
      <c r="F1006" s="204"/>
      <c r="G1006" s="204"/>
      <c r="H1006" s="238"/>
      <c r="I1006" s="151"/>
      <c r="J1006" s="147"/>
      <c r="K1006" s="152"/>
      <c r="L1006" s="147"/>
      <c r="M1006" s="164"/>
    </row>
    <row r="1007" s="44" customFormat="true" ht="19.5" hidden="false" customHeight="true" outlineLevel="0" collapsed="false">
      <c r="A1007" s="205"/>
      <c r="B1007" s="113"/>
      <c r="C1007" s="210"/>
      <c r="D1007" s="211"/>
      <c r="E1007" s="204"/>
      <c r="F1007" s="204"/>
      <c r="G1007" s="204"/>
      <c r="H1007" s="238"/>
      <c r="I1007" s="155"/>
      <c r="J1007" s="155"/>
      <c r="K1007" s="155"/>
      <c r="L1007" s="155"/>
      <c r="M1007" s="147"/>
    </row>
    <row r="1008" s="44" customFormat="true" ht="19.5" hidden="false" customHeight="true" outlineLevel="0" collapsed="false">
      <c r="A1008" s="205"/>
      <c r="B1008" s="113"/>
      <c r="C1008" s="210"/>
      <c r="D1008" s="211"/>
      <c r="E1008" s="204"/>
      <c r="F1008" s="204"/>
      <c r="G1008" s="204"/>
      <c r="H1008" s="238"/>
      <c r="I1008" s="155"/>
      <c r="J1008" s="154"/>
      <c r="K1008" s="155"/>
      <c r="L1008" s="155"/>
      <c r="M1008" s="147"/>
    </row>
    <row r="1009" s="82" customFormat="true" ht="19.5" hidden="false" customHeight="true" outlineLevel="0" collapsed="false">
      <c r="A1009" s="205"/>
      <c r="B1009" s="207"/>
      <c r="C1009" s="210"/>
      <c r="D1009" s="211"/>
      <c r="E1009" s="204"/>
      <c r="F1009" s="204"/>
      <c r="G1009" s="204"/>
      <c r="H1009" s="238"/>
      <c r="I1009" s="140"/>
      <c r="J1009" s="156"/>
      <c r="K1009" s="140"/>
      <c r="L1009" s="155"/>
      <c r="M1009" s="150"/>
    </row>
    <row r="1010" s="90" customFormat="true" ht="18.75" hidden="false" customHeight="true" outlineLevel="0" collapsed="false">
      <c r="A1010" s="202"/>
      <c r="B1010" s="147"/>
      <c r="C1010" s="147"/>
      <c r="D1010" s="147"/>
      <c r="E1010" s="204"/>
      <c r="F1010" s="204"/>
      <c r="G1010" s="204"/>
      <c r="H1010" s="238"/>
      <c r="I1010" s="140"/>
      <c r="J1010" s="156"/>
      <c r="K1010" s="140"/>
      <c r="L1010" s="155"/>
      <c r="M1010" s="149"/>
    </row>
    <row r="1011" s="44" customFormat="true" ht="19.5" hidden="false" customHeight="true" outlineLevel="0" collapsed="false">
      <c r="A1011" s="205"/>
      <c r="B1011" s="150"/>
      <c r="C1011" s="206"/>
      <c r="D1011" s="150"/>
      <c r="E1011" s="204"/>
      <c r="F1011" s="204"/>
      <c r="G1011" s="204"/>
      <c r="H1011" s="238"/>
      <c r="I1011" s="140"/>
      <c r="J1011" s="156"/>
      <c r="K1011" s="140"/>
      <c r="L1011" s="155"/>
      <c r="M1011" s="147"/>
    </row>
    <row r="1012" s="82" customFormat="true" ht="19.5" hidden="false" customHeight="true" outlineLevel="0" collapsed="false">
      <c r="A1012" s="205"/>
      <c r="B1012" s="147"/>
      <c r="C1012" s="203"/>
      <c r="D1012" s="111"/>
      <c r="E1012" s="204"/>
      <c r="F1012" s="204"/>
      <c r="G1012" s="204"/>
      <c r="H1012" s="238"/>
      <c r="I1012" s="159"/>
      <c r="J1012" s="156"/>
      <c r="K1012" s="159"/>
      <c r="L1012" s="155"/>
      <c r="M1012" s="150"/>
    </row>
    <row r="1013" s="44" customFormat="true" ht="19.5" hidden="false" customHeight="true" outlineLevel="0" collapsed="false">
      <c r="A1013" s="202"/>
      <c r="B1013" s="147"/>
      <c r="C1013" s="203"/>
      <c r="D1013" s="147"/>
      <c r="E1013" s="204"/>
      <c r="F1013" s="204"/>
      <c r="G1013" s="204"/>
      <c r="H1013" s="236"/>
      <c r="I1013" s="159"/>
      <c r="J1013" s="156"/>
      <c r="K1013" s="159"/>
      <c r="L1013" s="155"/>
      <c r="M1013" s="147"/>
    </row>
    <row r="1014" s="44" customFormat="true" ht="19.5" hidden="false" customHeight="true" outlineLevel="0" collapsed="false">
      <c r="A1014" s="205"/>
      <c r="B1014" s="147"/>
      <c r="C1014" s="203"/>
      <c r="D1014" s="147"/>
      <c r="E1014" s="204"/>
      <c r="F1014" s="204"/>
      <c r="G1014" s="204"/>
      <c r="H1014" s="236"/>
      <c r="I1014" s="140"/>
      <c r="J1014" s="156"/>
      <c r="K1014" s="140"/>
      <c r="L1014" s="155"/>
      <c r="M1014" s="147"/>
    </row>
    <row r="1015" s="44" customFormat="true" ht="19.5" hidden="false" customHeight="true" outlineLevel="0" collapsed="false">
      <c r="A1015" s="205"/>
      <c r="B1015" s="147"/>
      <c r="C1015" s="203"/>
      <c r="D1015" s="147"/>
      <c r="E1015" s="204"/>
      <c r="F1015" s="204"/>
      <c r="G1015" s="204"/>
      <c r="H1015" s="216"/>
      <c r="I1015" s="140"/>
      <c r="J1015" s="160"/>
      <c r="K1015" s="140"/>
      <c r="L1015" s="155"/>
      <c r="M1015" s="147"/>
    </row>
    <row r="1016" s="162" customFormat="true" ht="19.5" hidden="false" customHeight="true" outlineLevel="0" collapsed="false">
      <c r="A1016" s="202"/>
      <c r="B1016" s="209"/>
      <c r="C1016" s="206"/>
      <c r="D1016" s="150"/>
      <c r="E1016" s="204"/>
      <c r="F1016" s="204"/>
      <c r="G1016" s="204"/>
      <c r="H1016" s="239"/>
      <c r="I1016" s="140"/>
      <c r="J1016" s="156"/>
      <c r="K1016" s="140"/>
      <c r="L1016" s="155"/>
      <c r="M1016" s="150"/>
    </row>
    <row r="1017" s="44" customFormat="true" ht="19.5" hidden="false" customHeight="true" outlineLevel="0" collapsed="false">
      <c r="A1017" s="205"/>
      <c r="B1017" s="147"/>
      <c r="C1017" s="203"/>
      <c r="D1017" s="147"/>
      <c r="E1017" s="204"/>
      <c r="F1017" s="204"/>
      <c r="G1017" s="204"/>
      <c r="H1017" s="240"/>
      <c r="I1017" s="140"/>
      <c r="J1017" s="156"/>
      <c r="K1017" s="140"/>
      <c r="L1017" s="155"/>
      <c r="M1017" s="147"/>
    </row>
    <row r="1018" s="44" customFormat="true" ht="19.5" hidden="false" customHeight="true" outlineLevel="0" collapsed="false">
      <c r="A1018" s="205"/>
      <c r="B1018" s="150"/>
      <c r="C1018" s="206"/>
      <c r="D1018" s="150"/>
      <c r="E1018" s="204"/>
      <c r="F1018" s="204"/>
      <c r="G1018" s="204"/>
      <c r="H1018" s="240"/>
      <c r="I1018" s="149"/>
      <c r="J1018" s="148"/>
      <c r="K1018" s="149"/>
      <c r="L1018" s="155"/>
      <c r="M1018" s="147"/>
    </row>
    <row r="1019" s="103" customFormat="true" ht="18.75" hidden="false" customHeight="true" outlineLevel="0" collapsed="false">
      <c r="A1019" s="202"/>
      <c r="B1019" s="147"/>
      <c r="C1019" s="203"/>
      <c r="D1019" s="147"/>
      <c r="E1019" s="204"/>
      <c r="F1019" s="204"/>
      <c r="G1019" s="204"/>
      <c r="H1019" s="239"/>
      <c r="I1019" s="140"/>
      <c r="J1019" s="156"/>
      <c r="K1019" s="155"/>
      <c r="L1019" s="155"/>
      <c r="M1019" s="111"/>
    </row>
    <row r="1020" s="44" customFormat="true" ht="19.5" hidden="false" customHeight="true" outlineLevel="0" collapsed="false">
      <c r="A1020" s="205"/>
      <c r="B1020" s="150"/>
      <c r="C1020" s="206"/>
      <c r="D1020" s="150"/>
      <c r="E1020" s="204"/>
      <c r="F1020" s="204"/>
      <c r="G1020" s="204"/>
      <c r="H1020" s="239"/>
      <c r="I1020" s="159"/>
      <c r="J1020" s="156"/>
      <c r="K1020" s="149"/>
      <c r="L1020" s="149"/>
      <c r="M1020" s="147"/>
    </row>
    <row r="1021" s="44" customFormat="true" ht="19.5" hidden="false" customHeight="true" outlineLevel="0" collapsed="false">
      <c r="A1021" s="205"/>
      <c r="B1021" s="111"/>
      <c r="C1021" s="206"/>
      <c r="D1021" s="111"/>
      <c r="E1021" s="204"/>
      <c r="F1021" s="204"/>
      <c r="G1021" s="204"/>
      <c r="H1021" s="239"/>
      <c r="I1021" s="151"/>
      <c r="J1021" s="147"/>
      <c r="K1021" s="152"/>
      <c r="L1021" s="147"/>
      <c r="M1021" s="147"/>
    </row>
    <row r="1022" s="44" customFormat="true" ht="19.5" hidden="false" customHeight="true" outlineLevel="0" collapsed="false">
      <c r="A1022" s="202"/>
      <c r="B1022" s="111"/>
      <c r="C1022" s="206"/>
      <c r="D1022" s="150"/>
      <c r="E1022" s="204"/>
      <c r="F1022" s="204"/>
      <c r="G1022" s="204"/>
      <c r="H1022" s="239"/>
      <c r="I1022" s="146"/>
      <c r="J1022" s="145"/>
      <c r="K1022" s="197"/>
      <c r="L1022" s="146"/>
      <c r="M1022" s="147"/>
    </row>
    <row r="1023" s="44" customFormat="true" ht="19.5" hidden="false" customHeight="true" outlineLevel="0" collapsed="false">
      <c r="A1023" s="205"/>
      <c r="B1023" s="147"/>
      <c r="C1023" s="203"/>
      <c r="D1023" s="147"/>
      <c r="E1023" s="204"/>
      <c r="F1023" s="204"/>
      <c r="G1023" s="204"/>
      <c r="H1023" s="239"/>
      <c r="I1023" s="149"/>
      <c r="J1023" s="148"/>
      <c r="K1023" s="150"/>
      <c r="L1023" s="166"/>
      <c r="M1023" s="147"/>
    </row>
    <row r="1024" s="44" customFormat="true" ht="19.5" hidden="false" customHeight="true" outlineLevel="0" collapsed="false">
      <c r="A1024" s="205"/>
      <c r="B1024" s="147"/>
      <c r="C1024" s="203"/>
      <c r="D1024" s="147"/>
      <c r="E1024" s="204"/>
      <c r="F1024" s="204"/>
      <c r="G1024" s="204"/>
      <c r="H1024" s="239"/>
      <c r="I1024" s="145"/>
      <c r="J1024" s="145"/>
      <c r="K1024" s="147"/>
      <c r="L1024" s="146"/>
      <c r="M1024" s="147"/>
    </row>
    <row r="1025" s="44" customFormat="true" ht="19.5" hidden="false" customHeight="true" outlineLevel="0" collapsed="false">
      <c r="A1025" s="202"/>
      <c r="B1025" s="147"/>
      <c r="C1025" s="203"/>
      <c r="D1025" s="147"/>
      <c r="E1025" s="204"/>
      <c r="F1025" s="204"/>
      <c r="G1025" s="204"/>
      <c r="H1025" s="216"/>
      <c r="I1025" s="146"/>
      <c r="J1025" s="145"/>
      <c r="K1025" s="147"/>
      <c r="L1025" s="146"/>
      <c r="M1025" s="147"/>
    </row>
    <row r="1026" s="44" customFormat="true" ht="19.5" hidden="false" customHeight="true" outlineLevel="0" collapsed="false">
      <c r="A1026" s="205"/>
      <c r="B1026" s="147"/>
      <c r="C1026" s="203"/>
      <c r="D1026" s="147"/>
      <c r="E1026" s="204"/>
      <c r="F1026" s="204"/>
      <c r="G1026" s="204"/>
      <c r="H1026" s="187"/>
      <c r="I1026" s="146"/>
      <c r="J1026" s="145"/>
      <c r="K1026" s="147"/>
      <c r="L1026" s="146"/>
      <c r="M1026" s="147"/>
    </row>
    <row r="1027" s="44" customFormat="true" ht="19.5" hidden="false" customHeight="true" outlineLevel="0" collapsed="false">
      <c r="A1027" s="205"/>
      <c r="B1027" s="150"/>
      <c r="C1027" s="206"/>
      <c r="D1027" s="150"/>
      <c r="E1027" s="204"/>
      <c r="F1027" s="204"/>
      <c r="G1027" s="204"/>
      <c r="H1027" s="187"/>
      <c r="I1027" s="146"/>
      <c r="J1027" s="145"/>
      <c r="K1027" s="147"/>
      <c r="L1027" s="146"/>
      <c r="M1027" s="147"/>
    </row>
    <row r="1028" s="44" customFormat="true" ht="19.5" hidden="false" customHeight="true" outlineLevel="0" collapsed="false">
      <c r="A1028" s="202"/>
      <c r="B1028" s="149"/>
      <c r="C1028" s="206"/>
      <c r="D1028" s="149"/>
      <c r="E1028" s="204"/>
      <c r="F1028" s="204"/>
      <c r="G1028" s="204"/>
      <c r="H1028" s="191"/>
      <c r="I1028" s="146"/>
      <c r="J1028" s="145"/>
      <c r="K1028" s="147"/>
      <c r="L1028" s="146"/>
      <c r="M1028" s="147"/>
    </row>
    <row r="1029" s="44" customFormat="true" ht="19.5" hidden="false" customHeight="true" outlineLevel="0" collapsed="false">
      <c r="A1029" s="205"/>
      <c r="B1029" s="147"/>
      <c r="C1029" s="203"/>
      <c r="D1029" s="149"/>
      <c r="E1029" s="204"/>
      <c r="F1029" s="204"/>
      <c r="G1029" s="204"/>
      <c r="H1029" s="191"/>
      <c r="I1029" s="154"/>
      <c r="J1029" s="154"/>
      <c r="K1029" s="111"/>
      <c r="L1029" s="146"/>
      <c r="M1029" s="147"/>
    </row>
    <row r="1030" s="44" customFormat="true" ht="19.5" hidden="false" customHeight="true" outlineLevel="0" collapsed="false">
      <c r="A1030" s="205"/>
      <c r="B1030" s="215"/>
      <c r="C1030" s="206"/>
      <c r="D1030" s="150"/>
      <c r="E1030" s="204"/>
      <c r="F1030" s="204"/>
      <c r="G1030" s="204"/>
      <c r="H1030" s="191"/>
      <c r="I1030" s="146"/>
      <c r="J1030" s="145"/>
      <c r="K1030" s="147"/>
      <c r="L1030" s="146"/>
      <c r="M1030" s="147"/>
    </row>
    <row r="1031" s="44" customFormat="true" ht="19.5" hidden="false" customHeight="true" outlineLevel="0" collapsed="false">
      <c r="A1031" s="202"/>
      <c r="B1031" s="147"/>
      <c r="C1031" s="203"/>
      <c r="D1031" s="147"/>
      <c r="E1031" s="204"/>
      <c r="F1031" s="204"/>
      <c r="G1031" s="204"/>
      <c r="H1031" s="241"/>
      <c r="I1031" s="149"/>
      <c r="J1031" s="148"/>
      <c r="K1031" s="150"/>
      <c r="L1031" s="146"/>
      <c r="M1031" s="147"/>
    </row>
    <row r="1032" s="44" customFormat="true" ht="19.5" hidden="false" customHeight="true" outlineLevel="0" collapsed="false">
      <c r="A1032" s="205"/>
      <c r="B1032" s="147"/>
      <c r="C1032" s="203"/>
      <c r="D1032" s="147"/>
      <c r="E1032" s="204"/>
      <c r="F1032" s="204"/>
      <c r="G1032" s="204"/>
      <c r="H1032" s="191"/>
      <c r="I1032" s="146"/>
      <c r="J1032" s="145"/>
      <c r="K1032" s="147"/>
      <c r="L1032" s="146"/>
      <c r="M1032" s="147"/>
    </row>
    <row r="1033" s="44" customFormat="true" ht="19.5" hidden="false" customHeight="true" outlineLevel="0" collapsed="false">
      <c r="A1033" s="205"/>
      <c r="B1033" s="147"/>
      <c r="C1033" s="203"/>
      <c r="D1033" s="147"/>
      <c r="E1033" s="204"/>
      <c r="F1033" s="204"/>
      <c r="G1033" s="204"/>
      <c r="H1033" s="216"/>
      <c r="I1033" s="155"/>
      <c r="J1033" s="154"/>
      <c r="K1033" s="111"/>
      <c r="L1033" s="146"/>
      <c r="M1033" s="147"/>
    </row>
    <row r="1034" s="44" customFormat="true" ht="19.5" hidden="false" customHeight="true" outlineLevel="0" collapsed="false">
      <c r="A1034" s="202"/>
      <c r="B1034" s="150"/>
      <c r="C1034" s="206"/>
      <c r="D1034" s="150"/>
      <c r="E1034" s="204"/>
      <c r="F1034" s="204"/>
      <c r="G1034" s="204"/>
      <c r="H1034" s="242"/>
      <c r="I1034" s="155"/>
      <c r="J1034" s="154"/>
      <c r="K1034" s="111"/>
      <c r="L1034" s="146"/>
      <c r="M1034" s="147"/>
    </row>
    <row r="1035" s="44" customFormat="true" ht="19.5" hidden="false" customHeight="true" outlineLevel="0" collapsed="false">
      <c r="A1035" s="205"/>
      <c r="B1035" s="147"/>
      <c r="C1035" s="203"/>
      <c r="D1035" s="147"/>
      <c r="E1035" s="204"/>
      <c r="F1035" s="204"/>
      <c r="G1035" s="204"/>
      <c r="H1035" s="242"/>
      <c r="I1035" s="155"/>
      <c r="J1035" s="154"/>
      <c r="K1035" s="111"/>
      <c r="L1035" s="146"/>
      <c r="M1035" s="147"/>
    </row>
    <row r="1036" s="44" customFormat="true" ht="19.5" hidden="false" customHeight="true" outlineLevel="0" collapsed="false">
      <c r="A1036" s="205"/>
      <c r="B1036" s="147"/>
      <c r="C1036" s="203"/>
      <c r="D1036" s="147"/>
      <c r="E1036" s="204"/>
      <c r="F1036" s="204"/>
      <c r="G1036" s="204"/>
      <c r="H1036" s="242"/>
      <c r="I1036" s="146"/>
      <c r="J1036" s="145"/>
      <c r="K1036" s="147"/>
      <c r="L1036" s="146"/>
      <c r="M1036" s="147"/>
    </row>
    <row r="1037" s="103" customFormat="true" ht="18.75" hidden="false" customHeight="true" outlineLevel="0" collapsed="false">
      <c r="A1037" s="202"/>
      <c r="B1037" s="147"/>
      <c r="C1037" s="220"/>
      <c r="D1037" s="147"/>
      <c r="E1037" s="204"/>
      <c r="F1037" s="204"/>
      <c r="G1037" s="204"/>
      <c r="H1037" s="243"/>
      <c r="I1037" s="166"/>
      <c r="J1037" s="165"/>
      <c r="K1037" s="164"/>
      <c r="L1037" s="166"/>
      <c r="M1037" s="111"/>
    </row>
    <row r="1038" s="44" customFormat="true" ht="19.5" hidden="false" customHeight="true" outlineLevel="0" collapsed="false">
      <c r="A1038" s="205"/>
      <c r="B1038" s="111"/>
      <c r="C1038" s="222"/>
      <c r="D1038" s="111"/>
      <c r="E1038" s="204"/>
      <c r="F1038" s="204"/>
      <c r="G1038" s="204"/>
      <c r="H1038" s="243"/>
      <c r="I1038" s="146"/>
      <c r="J1038" s="145"/>
      <c r="K1038" s="147"/>
      <c r="L1038" s="166"/>
      <c r="M1038" s="111"/>
    </row>
    <row r="1039" s="44" customFormat="true" ht="19.5" hidden="false" customHeight="true" outlineLevel="0" collapsed="false">
      <c r="A1039" s="205"/>
      <c r="B1039" s="147"/>
      <c r="C1039" s="203"/>
      <c r="D1039" s="147"/>
      <c r="E1039" s="204"/>
      <c r="F1039" s="204"/>
      <c r="G1039" s="204"/>
      <c r="H1039" s="243"/>
      <c r="I1039" s="146"/>
      <c r="J1039" s="145"/>
      <c r="K1039" s="147"/>
      <c r="L1039" s="166"/>
      <c r="M1039" s="147"/>
    </row>
    <row r="1040" s="44" customFormat="true" ht="19.5" hidden="false" customHeight="true" outlineLevel="0" collapsed="false">
      <c r="A1040" s="202"/>
      <c r="B1040" s="147"/>
      <c r="C1040" s="203"/>
      <c r="D1040" s="147"/>
      <c r="E1040" s="204"/>
      <c r="F1040" s="204"/>
      <c r="G1040" s="204"/>
      <c r="H1040" s="243"/>
      <c r="I1040" s="149"/>
      <c r="J1040" s="148"/>
      <c r="K1040" s="150"/>
      <c r="L1040" s="166"/>
      <c r="M1040" s="147"/>
    </row>
    <row r="1041" s="44" customFormat="true" ht="19.5" hidden="false" customHeight="true" outlineLevel="0" collapsed="false">
      <c r="A1041" s="205"/>
      <c r="B1041" s="147"/>
      <c r="C1041" s="203"/>
      <c r="D1041" s="147"/>
      <c r="E1041" s="204"/>
      <c r="F1041" s="204"/>
      <c r="G1041" s="204"/>
      <c r="H1041" s="243"/>
      <c r="I1041" s="149"/>
      <c r="J1041" s="148"/>
      <c r="K1041" s="149"/>
      <c r="L1041" s="166"/>
      <c r="M1041" s="147"/>
    </row>
    <row r="1042" s="44" customFormat="true" ht="19.5" hidden="false" customHeight="true" outlineLevel="0" collapsed="false">
      <c r="A1042" s="205"/>
      <c r="B1042" s="147"/>
      <c r="C1042" s="203"/>
      <c r="D1042" s="147"/>
      <c r="E1042" s="204"/>
      <c r="F1042" s="204"/>
      <c r="G1042" s="204"/>
      <c r="H1042" s="241"/>
      <c r="I1042" s="146"/>
      <c r="J1042" s="145"/>
      <c r="K1042" s="147"/>
      <c r="L1042" s="166"/>
      <c r="M1042" s="147"/>
    </row>
    <row r="1043" s="44" customFormat="true" ht="19.5" hidden="false" customHeight="true" outlineLevel="0" collapsed="false">
      <c r="A1043" s="202"/>
      <c r="B1043" s="147"/>
      <c r="C1043" s="203"/>
      <c r="D1043" s="147"/>
      <c r="E1043" s="204"/>
      <c r="F1043" s="204"/>
      <c r="G1043" s="204"/>
      <c r="H1043" s="241"/>
      <c r="I1043" s="149"/>
      <c r="J1043" s="148"/>
      <c r="K1043" s="150"/>
      <c r="L1043" s="166"/>
      <c r="M1043" s="147"/>
    </row>
    <row r="1044" s="44" customFormat="true" ht="19.5" hidden="false" customHeight="true" outlineLevel="0" collapsed="false">
      <c r="A1044" s="205"/>
      <c r="B1044" s="147"/>
      <c r="C1044" s="203"/>
      <c r="D1044" s="147"/>
      <c r="E1044" s="204"/>
      <c r="F1044" s="204"/>
      <c r="G1044" s="204"/>
      <c r="H1044" s="241"/>
      <c r="I1044" s="146"/>
      <c r="J1044" s="145"/>
      <c r="K1044" s="147"/>
      <c r="L1044" s="166"/>
      <c r="M1044" s="147"/>
    </row>
    <row r="1045" s="44" customFormat="true" ht="19.5" hidden="false" customHeight="true" outlineLevel="0" collapsed="false">
      <c r="A1045" s="205"/>
      <c r="B1045" s="147"/>
      <c r="C1045" s="203"/>
      <c r="D1045" s="147"/>
      <c r="E1045" s="204"/>
      <c r="F1045" s="204"/>
      <c r="G1045" s="204"/>
      <c r="H1045" s="241"/>
      <c r="I1045" s="145"/>
      <c r="J1045" s="145"/>
      <c r="K1045" s="147"/>
      <c r="L1045" s="166"/>
      <c r="M1045" s="147"/>
    </row>
    <row r="1046" s="44" customFormat="true" ht="19.5" hidden="false" customHeight="true" outlineLevel="0" collapsed="false">
      <c r="A1046" s="202"/>
      <c r="B1046" s="147"/>
      <c r="C1046" s="203"/>
      <c r="D1046" s="147"/>
      <c r="E1046" s="204"/>
      <c r="F1046" s="204"/>
      <c r="G1046" s="204"/>
      <c r="H1046" s="241"/>
      <c r="I1046" s="146"/>
      <c r="J1046" s="145"/>
      <c r="K1046" s="147"/>
      <c r="L1046" s="166"/>
      <c r="M1046" s="147"/>
    </row>
    <row r="1047" s="44" customFormat="true" ht="19.5" hidden="false" customHeight="true" outlineLevel="0" collapsed="false">
      <c r="A1047" s="205"/>
      <c r="B1047" s="147"/>
      <c r="C1047" s="203"/>
      <c r="D1047" s="147"/>
      <c r="E1047" s="204"/>
      <c r="F1047" s="204"/>
      <c r="G1047" s="204"/>
      <c r="H1047" s="241"/>
      <c r="I1047" s="149"/>
      <c r="J1047" s="148"/>
      <c r="K1047" s="150"/>
      <c r="L1047" s="166"/>
      <c r="M1047" s="147"/>
    </row>
    <row r="1048" s="44" customFormat="true" ht="19.5" hidden="false" customHeight="true" outlineLevel="0" collapsed="false">
      <c r="A1048" s="205"/>
      <c r="B1048" s="147"/>
      <c r="C1048" s="203"/>
      <c r="D1048" s="147"/>
      <c r="E1048" s="204"/>
      <c r="F1048" s="204"/>
      <c r="G1048" s="204"/>
      <c r="H1048" s="241"/>
      <c r="I1048" s="146"/>
      <c r="J1048" s="145"/>
      <c r="K1048" s="147"/>
      <c r="L1048" s="166"/>
      <c r="M1048" s="147"/>
    </row>
    <row r="1049" s="44" customFormat="true" ht="19.5" hidden="false" customHeight="true" outlineLevel="0" collapsed="false">
      <c r="A1049" s="202"/>
      <c r="B1049" s="147"/>
      <c r="C1049" s="203"/>
      <c r="D1049" s="147"/>
      <c r="E1049" s="204"/>
      <c r="F1049" s="204"/>
      <c r="G1049" s="204"/>
      <c r="H1049" s="241"/>
      <c r="I1049" s="146"/>
      <c r="J1049" s="145"/>
      <c r="K1049" s="147"/>
      <c r="L1049" s="166"/>
      <c r="M1049" s="147"/>
    </row>
    <row r="1050" s="44" customFormat="true" ht="19.5" hidden="false" customHeight="true" outlineLevel="0" collapsed="false">
      <c r="A1050" s="205"/>
      <c r="B1050" s="147"/>
      <c r="C1050" s="203"/>
      <c r="D1050" s="147"/>
      <c r="E1050" s="204"/>
      <c r="F1050" s="204"/>
      <c r="G1050" s="204"/>
      <c r="H1050" s="241"/>
      <c r="I1050" s="155"/>
      <c r="J1050" s="154"/>
      <c r="K1050" s="111"/>
      <c r="L1050" s="166"/>
      <c r="M1050" s="147"/>
    </row>
    <row r="1051" customFormat="false" ht="19.5" hidden="false" customHeight="true" outlineLevel="0" collapsed="false">
      <c r="A1051" s="205"/>
      <c r="B1051" s="147"/>
      <c r="C1051" s="203"/>
      <c r="D1051" s="147"/>
      <c r="E1051" s="204"/>
      <c r="F1051" s="204"/>
      <c r="G1051" s="204"/>
      <c r="H1051" s="241"/>
      <c r="I1051" s="24"/>
      <c r="J1051" s="185"/>
      <c r="K1051" s="244"/>
      <c r="L1051" s="245"/>
      <c r="M1051" s="244"/>
    </row>
    <row r="1052" customFormat="false" ht="19.5" hidden="false" customHeight="true" outlineLevel="0" collapsed="false">
      <c r="A1052" s="202"/>
      <c r="B1052" s="147"/>
      <c r="C1052" s="203"/>
      <c r="D1052" s="147"/>
      <c r="E1052" s="204"/>
      <c r="F1052" s="204"/>
      <c r="G1052" s="204"/>
      <c r="H1052" s="241"/>
      <c r="I1052" s="24"/>
      <c r="J1052" s="185"/>
      <c r="K1052" s="244"/>
      <c r="L1052" s="245"/>
      <c r="M1052" s="244"/>
    </row>
    <row r="1053" customFormat="false" ht="19.5" hidden="false" customHeight="true" outlineLevel="0" collapsed="false">
      <c r="A1053" s="205"/>
      <c r="B1053" s="147"/>
      <c r="C1053" s="203"/>
      <c r="D1053" s="147"/>
      <c r="E1053" s="204"/>
      <c r="F1053" s="204"/>
      <c r="G1053" s="204"/>
      <c r="H1053" s="241"/>
      <c r="I1053" s="24"/>
      <c r="J1053" s="185"/>
      <c r="K1053" s="244"/>
      <c r="L1053" s="245"/>
      <c r="M1053" s="244"/>
    </row>
    <row r="1054" s="246" customFormat="true" ht="18.75" hidden="false" customHeight="true" outlineLevel="0" collapsed="false">
      <c r="A1054" s="205"/>
      <c r="B1054" s="147"/>
      <c r="C1054" s="203"/>
      <c r="D1054" s="147"/>
      <c r="E1054" s="204"/>
      <c r="F1054" s="204"/>
      <c r="G1054" s="204"/>
      <c r="H1054" s="241"/>
      <c r="I1054" s="24"/>
      <c r="J1054" s="185"/>
      <c r="K1054" s="244"/>
      <c r="L1054" s="245"/>
      <c r="M1054" s="244"/>
    </row>
    <row r="1055" s="247" customFormat="true" ht="19.5" hidden="false" customHeight="true" outlineLevel="0" collapsed="false">
      <c r="A1055" s="202"/>
      <c r="B1055" s="147"/>
      <c r="C1055" s="203"/>
      <c r="D1055" s="147"/>
      <c r="E1055" s="204"/>
      <c r="F1055" s="204"/>
      <c r="G1055" s="204"/>
      <c r="H1055" s="241"/>
      <c r="I1055" s="24"/>
      <c r="J1055" s="185"/>
      <c r="K1055" s="244"/>
      <c r="L1055" s="245"/>
      <c r="M1055" s="244"/>
    </row>
    <row r="1056" customFormat="false" ht="19.5" hidden="false" customHeight="true" outlineLevel="0" collapsed="false">
      <c r="A1056" s="205"/>
      <c r="B1056" s="147"/>
      <c r="C1056" s="203"/>
      <c r="D1056" s="147"/>
      <c r="E1056" s="204"/>
      <c r="F1056" s="204"/>
      <c r="G1056" s="204"/>
      <c r="H1056" s="216"/>
      <c r="I1056" s="24"/>
      <c r="J1056" s="185"/>
      <c r="K1056" s="244"/>
      <c r="L1056" s="245"/>
      <c r="M1056" s="244"/>
    </row>
    <row r="1057" s="247" customFormat="true" ht="19.5" hidden="false" customHeight="true" outlineLevel="0" collapsed="false">
      <c r="A1057" s="205"/>
      <c r="B1057" s="147"/>
      <c r="C1057" s="203"/>
      <c r="D1057" s="147"/>
      <c r="E1057" s="204"/>
      <c r="F1057" s="204"/>
      <c r="G1057" s="204"/>
      <c r="H1057" s="216"/>
      <c r="I1057" s="24"/>
      <c r="J1057" s="185"/>
      <c r="K1057" s="244"/>
      <c r="L1057" s="245"/>
      <c r="M1057" s="244"/>
    </row>
    <row r="1058" s="247" customFormat="true" ht="19.5" hidden="false" customHeight="true" outlineLevel="0" collapsed="false">
      <c r="A1058" s="202"/>
      <c r="B1058" s="147"/>
      <c r="C1058" s="203"/>
      <c r="D1058" s="147"/>
      <c r="E1058" s="204"/>
      <c r="F1058" s="204"/>
      <c r="G1058" s="204"/>
      <c r="H1058" s="186"/>
      <c r="I1058" s="24"/>
      <c r="J1058" s="185"/>
      <c r="K1058" s="244"/>
      <c r="L1058" s="245"/>
      <c r="M1058" s="244"/>
    </row>
    <row r="1059" s="250" customFormat="true" ht="57" hidden="false" customHeight="true" outlineLevel="0" collapsed="false">
      <c r="A1059" s="202"/>
      <c r="B1059" s="147"/>
      <c r="C1059" s="147"/>
      <c r="D1059" s="147"/>
      <c r="E1059" s="204"/>
      <c r="F1059" s="204"/>
      <c r="G1059" s="204"/>
      <c r="H1059" s="187"/>
      <c r="I1059" s="24"/>
      <c r="J1059" s="185"/>
      <c r="K1059" s="244"/>
      <c r="L1059" s="245"/>
      <c r="M1059" s="248"/>
      <c r="N1059" s="249"/>
    </row>
    <row r="1060" customFormat="false" ht="19.5" hidden="false" customHeight="true" outlineLevel="0" collapsed="false">
      <c r="A1060" s="202"/>
      <c r="B1060" s="147"/>
      <c r="C1060" s="147"/>
      <c r="D1060" s="147"/>
      <c r="E1060" s="204"/>
      <c r="F1060" s="204"/>
      <c r="G1060" s="204"/>
      <c r="H1060" s="191"/>
      <c r="I1060" s="24"/>
      <c r="J1060" s="185"/>
      <c r="K1060" s="244"/>
      <c r="L1060" s="245"/>
      <c r="M1060" s="244"/>
    </row>
    <row r="1061" customFormat="false" ht="19.5" hidden="false" customHeight="true" outlineLevel="0" collapsed="false">
      <c r="A1061" s="205"/>
      <c r="B1061" s="209"/>
      <c r="C1061" s="206"/>
      <c r="D1061" s="149"/>
      <c r="E1061" s="204"/>
      <c r="F1061" s="204"/>
      <c r="G1061" s="204"/>
      <c r="H1061" s="191"/>
      <c r="I1061" s="24"/>
      <c r="J1061" s="185"/>
      <c r="K1061" s="244"/>
      <c r="L1061" s="24"/>
      <c r="M1061" s="244"/>
    </row>
    <row r="1062" customFormat="false" ht="19.5" hidden="false" customHeight="true" outlineLevel="0" collapsed="false">
      <c r="A1062" s="205"/>
      <c r="B1062" s="209"/>
      <c r="C1062" s="222"/>
      <c r="D1062" s="155"/>
      <c r="E1062" s="204"/>
      <c r="F1062" s="204"/>
      <c r="G1062" s="204"/>
      <c r="H1062" s="191"/>
      <c r="I1062" s="24"/>
      <c r="J1062" s="185"/>
      <c r="K1062" s="244"/>
      <c r="L1062" s="24"/>
      <c r="M1062" s="244"/>
    </row>
    <row r="1063" s="253" customFormat="true" ht="18.75" hidden="false" customHeight="true" outlineLevel="0" collapsed="false">
      <c r="A1063" s="205"/>
      <c r="B1063" s="113"/>
      <c r="C1063" s="210"/>
      <c r="D1063" s="211"/>
      <c r="E1063" s="204"/>
      <c r="F1063" s="204"/>
      <c r="G1063" s="204"/>
      <c r="H1063" s="251"/>
      <c r="I1063" s="24"/>
      <c r="J1063" s="185"/>
      <c r="K1063" s="244"/>
      <c r="L1063" s="24"/>
      <c r="M1063" s="252"/>
    </row>
    <row r="1064" s="253" customFormat="true" ht="18.75" hidden="false" customHeight="true" outlineLevel="0" collapsed="false">
      <c r="A1064" s="205"/>
      <c r="B1064" s="113"/>
      <c r="C1064" s="210"/>
      <c r="D1064" s="211"/>
      <c r="E1064" s="204"/>
      <c r="F1064" s="204"/>
      <c r="G1064" s="204"/>
      <c r="H1064" s="254"/>
      <c r="I1064" s="189"/>
      <c r="J1064" s="244"/>
      <c r="K1064" s="255"/>
      <c r="L1064" s="244"/>
      <c r="M1064" s="252"/>
    </row>
    <row r="1065" s="256" customFormat="true" ht="19.5" hidden="false" customHeight="true" outlineLevel="0" collapsed="false">
      <c r="A1065" s="205"/>
      <c r="B1065" s="113"/>
      <c r="C1065" s="210"/>
      <c r="D1065" s="211"/>
      <c r="E1065" s="204"/>
      <c r="F1065" s="204"/>
      <c r="G1065" s="204"/>
      <c r="H1065" s="254"/>
      <c r="I1065" s="189"/>
      <c r="J1065" s="244"/>
      <c r="K1065" s="255"/>
      <c r="L1065" s="244"/>
      <c r="M1065" s="252"/>
    </row>
    <row r="1066" s="256" customFormat="true" ht="19.5" hidden="false" customHeight="true" outlineLevel="0" collapsed="false">
      <c r="A1066" s="205"/>
      <c r="B1066" s="207"/>
      <c r="C1066" s="210"/>
      <c r="D1066" s="211"/>
      <c r="E1066" s="204"/>
      <c r="F1066" s="204"/>
      <c r="G1066" s="204"/>
      <c r="H1066" s="254"/>
      <c r="I1066" s="257"/>
      <c r="J1066" s="257"/>
      <c r="K1066" s="257"/>
      <c r="L1066" s="257"/>
      <c r="M1066" s="252"/>
    </row>
    <row r="1067" s="256" customFormat="true" ht="19.5" hidden="false" customHeight="true" outlineLevel="0" collapsed="false">
      <c r="A1067" s="205"/>
      <c r="B1067" s="207"/>
      <c r="C1067" s="210"/>
      <c r="D1067" s="211"/>
      <c r="E1067" s="204"/>
      <c r="F1067" s="204"/>
      <c r="G1067" s="204"/>
      <c r="H1067" s="254"/>
      <c r="I1067" s="257"/>
      <c r="J1067" s="187"/>
      <c r="K1067" s="257"/>
      <c r="L1067" s="257"/>
      <c r="M1067" s="252"/>
    </row>
    <row r="1068" s="256" customFormat="true" ht="19.5" hidden="false" customHeight="true" outlineLevel="0" collapsed="false">
      <c r="A1068" s="205"/>
      <c r="B1068" s="113"/>
      <c r="C1068" s="210"/>
      <c r="D1068" s="211"/>
      <c r="E1068" s="204"/>
      <c r="F1068" s="204"/>
      <c r="G1068" s="204"/>
      <c r="H1068" s="254"/>
      <c r="I1068" s="258"/>
      <c r="J1068" s="191"/>
      <c r="K1068" s="258"/>
      <c r="L1068" s="257"/>
      <c r="M1068" s="252"/>
    </row>
    <row r="1069" s="256" customFormat="true" ht="18.75" hidden="false" customHeight="true" outlineLevel="0" collapsed="false">
      <c r="A1069" s="205"/>
      <c r="B1069" s="113"/>
      <c r="C1069" s="212"/>
      <c r="D1069" s="213"/>
      <c r="E1069" s="204"/>
      <c r="F1069" s="204"/>
      <c r="G1069" s="204"/>
      <c r="H1069" s="254"/>
      <c r="I1069" s="258"/>
      <c r="J1069" s="191"/>
      <c r="K1069" s="258"/>
      <c r="L1069" s="257"/>
      <c r="M1069" s="252"/>
    </row>
    <row r="1070" s="256" customFormat="true" ht="19.5" hidden="false" customHeight="true" outlineLevel="0" collapsed="false">
      <c r="A1070" s="205"/>
      <c r="B1070" s="113"/>
      <c r="C1070" s="210"/>
      <c r="D1070" s="213"/>
      <c r="E1070" s="259"/>
      <c r="F1070" s="259"/>
      <c r="G1070" s="259"/>
      <c r="H1070" s="254"/>
      <c r="I1070" s="258"/>
      <c r="J1070" s="191"/>
      <c r="K1070" s="258"/>
      <c r="L1070" s="257"/>
      <c r="M1070" s="252"/>
    </row>
    <row r="1071" s="256" customFormat="true" ht="18.75" hidden="false" customHeight="true" outlineLevel="0" collapsed="false">
      <c r="A1071" s="205"/>
      <c r="B1071" s="113"/>
      <c r="C1071" s="210"/>
      <c r="D1071" s="211"/>
      <c r="E1071" s="259"/>
      <c r="F1071" s="259"/>
      <c r="G1071" s="259"/>
      <c r="H1071" s="254"/>
      <c r="I1071" s="260"/>
      <c r="J1071" s="191"/>
      <c r="K1071" s="260"/>
      <c r="L1071" s="257"/>
      <c r="M1071" s="252"/>
    </row>
    <row r="1072" s="256" customFormat="true" ht="19.5" hidden="false" customHeight="true" outlineLevel="0" collapsed="false">
      <c r="A1072" s="205"/>
      <c r="B1072" s="113"/>
      <c r="C1072" s="210"/>
      <c r="D1072" s="211"/>
      <c r="E1072" s="259"/>
      <c r="F1072" s="259"/>
      <c r="G1072" s="259"/>
      <c r="H1072" s="254"/>
      <c r="I1072" s="260"/>
      <c r="J1072" s="191"/>
      <c r="K1072" s="260"/>
      <c r="L1072" s="257"/>
      <c r="M1072" s="252"/>
    </row>
    <row r="1073" s="256" customFormat="true" ht="19.5" hidden="false" customHeight="true" outlineLevel="0" collapsed="false">
      <c r="A1073" s="205"/>
      <c r="B1073" s="214"/>
      <c r="C1073" s="206"/>
      <c r="D1073" s="149"/>
      <c r="E1073" s="259"/>
      <c r="F1073" s="259"/>
      <c r="G1073" s="259"/>
      <c r="H1073" s="254"/>
      <c r="I1073" s="260"/>
      <c r="J1073" s="191"/>
      <c r="K1073" s="260"/>
      <c r="L1073" s="261"/>
      <c r="M1073" s="252"/>
    </row>
    <row r="1074" s="253" customFormat="true" ht="19.5" hidden="false" customHeight="true" outlineLevel="0" collapsed="false">
      <c r="A1074" s="205"/>
      <c r="B1074" s="113"/>
      <c r="C1074" s="210"/>
      <c r="D1074" s="211"/>
      <c r="E1074" s="259"/>
      <c r="F1074" s="259"/>
      <c r="G1074" s="259"/>
      <c r="H1074" s="254"/>
      <c r="I1074" s="258"/>
      <c r="J1074" s="191"/>
      <c r="K1074" s="260"/>
      <c r="L1074" s="261"/>
      <c r="M1074" s="252"/>
    </row>
    <row r="1075" s="256" customFormat="true" ht="19.5" hidden="false" customHeight="true" outlineLevel="0" collapsed="false">
      <c r="A1075" s="205"/>
      <c r="B1075" s="113"/>
      <c r="C1075" s="210"/>
      <c r="D1075" s="211"/>
      <c r="E1075" s="259"/>
      <c r="F1075" s="259"/>
      <c r="G1075" s="259"/>
      <c r="H1075" s="254"/>
      <c r="I1075" s="258"/>
      <c r="J1075" s="191"/>
      <c r="K1075" s="257"/>
      <c r="L1075" s="257"/>
      <c r="M1075" s="252"/>
    </row>
    <row r="1076" s="256" customFormat="true" ht="59.25" hidden="false" customHeight="true" outlineLevel="0" collapsed="false">
      <c r="A1076" s="205"/>
      <c r="B1076" s="207"/>
      <c r="C1076" s="223"/>
      <c r="D1076" s="224"/>
      <c r="E1076" s="259"/>
      <c r="F1076" s="259"/>
      <c r="G1076" s="259"/>
      <c r="H1076" s="254"/>
      <c r="I1076" s="260"/>
      <c r="J1076" s="191"/>
      <c r="K1076" s="261"/>
      <c r="L1076" s="257"/>
      <c r="M1076" s="262"/>
    </row>
    <row r="1077" customFormat="false" ht="19.5" hidden="false" customHeight="true" outlineLevel="0" collapsed="false">
      <c r="A1077" s="205"/>
      <c r="B1077" s="113"/>
      <c r="C1077" s="210"/>
      <c r="D1077" s="211"/>
      <c r="E1077" s="259"/>
      <c r="F1077" s="259"/>
      <c r="G1077" s="259"/>
      <c r="H1077" s="254"/>
      <c r="I1077" s="260"/>
      <c r="J1077" s="191"/>
      <c r="K1077" s="261"/>
      <c r="L1077" s="257"/>
      <c r="M1077" s="244"/>
    </row>
    <row r="1078" s="264" customFormat="true" ht="21.75" hidden="false" customHeight="true" outlineLevel="0" collapsed="false">
      <c r="A1078" s="205"/>
      <c r="B1078" s="113"/>
      <c r="C1078" s="210"/>
      <c r="D1078" s="211"/>
      <c r="E1078" s="259"/>
      <c r="F1078" s="259"/>
      <c r="G1078" s="259"/>
      <c r="H1078" s="254"/>
      <c r="I1078" s="260"/>
      <c r="J1078" s="191"/>
      <c r="K1078" s="261"/>
      <c r="L1078" s="257"/>
      <c r="M1078" s="263"/>
    </row>
    <row r="1079" s="265" customFormat="true" ht="36" hidden="false" customHeight="true" outlineLevel="0" collapsed="false">
      <c r="A1079" s="205"/>
      <c r="B1079" s="207"/>
      <c r="C1079" s="210"/>
      <c r="D1079" s="211"/>
      <c r="E1079" s="259"/>
      <c r="F1079" s="259"/>
      <c r="G1079" s="259"/>
      <c r="H1079" s="254"/>
      <c r="I1079" s="260"/>
      <c r="J1079" s="191"/>
      <c r="K1079" s="261"/>
      <c r="L1079" s="257"/>
      <c r="M1079" s="262"/>
    </row>
    <row r="1080" customFormat="false" ht="18.75" hidden="false" customHeight="true" outlineLevel="0" collapsed="false">
      <c r="A1080" s="205"/>
      <c r="B1080" s="207"/>
      <c r="C1080" s="210"/>
      <c r="D1080" s="211"/>
      <c r="E1080" s="259"/>
      <c r="F1080" s="259"/>
      <c r="G1080" s="259"/>
      <c r="H1080" s="254"/>
      <c r="I1080" s="260"/>
      <c r="J1080" s="191"/>
      <c r="K1080" s="261"/>
      <c r="L1080" s="257"/>
      <c r="M1080" s="244"/>
    </row>
    <row r="1081" customFormat="false" ht="19.5" hidden="false" customHeight="true" outlineLevel="0" collapsed="false">
      <c r="A1081" s="205"/>
      <c r="B1081" s="207"/>
      <c r="C1081" s="210"/>
      <c r="D1081" s="211"/>
      <c r="E1081" s="259"/>
      <c r="F1081" s="259"/>
      <c r="G1081" s="259"/>
      <c r="H1081" s="266"/>
      <c r="I1081" s="260"/>
      <c r="J1081" s="191"/>
      <c r="K1081" s="261"/>
      <c r="L1081" s="257"/>
      <c r="M1081" s="244"/>
    </row>
    <row r="1082" customFormat="false" ht="19.5" hidden="false" customHeight="true" outlineLevel="0" collapsed="false">
      <c r="A1082" s="205"/>
      <c r="B1082" s="207"/>
      <c r="C1082" s="210"/>
      <c r="D1082" s="211"/>
      <c r="E1082" s="259"/>
      <c r="F1082" s="259"/>
      <c r="G1082" s="259"/>
      <c r="H1082" s="267"/>
      <c r="I1082" s="260"/>
      <c r="J1082" s="191"/>
      <c r="K1082" s="261"/>
      <c r="L1082" s="257"/>
      <c r="M1082" s="244"/>
    </row>
    <row r="1083" customFormat="false" ht="18.75" hidden="false" customHeight="true" outlineLevel="0" collapsed="false">
      <c r="A1083" s="205"/>
      <c r="B1083" s="113"/>
      <c r="C1083" s="210"/>
      <c r="D1083" s="211"/>
      <c r="E1083" s="259"/>
      <c r="F1083" s="259"/>
      <c r="G1083" s="259"/>
      <c r="H1083" s="267"/>
      <c r="I1083" s="260"/>
      <c r="J1083" s="191"/>
      <c r="K1083" s="261"/>
      <c r="L1083" s="257"/>
      <c r="M1083" s="244"/>
    </row>
    <row r="1084" customFormat="false" ht="18.75" hidden="false" customHeight="true" outlineLevel="0" collapsed="false">
      <c r="A1084" s="205"/>
      <c r="B1084" s="207"/>
      <c r="C1084" s="210"/>
      <c r="D1084" s="211"/>
      <c r="E1084" s="259"/>
      <c r="F1084" s="259"/>
      <c r="G1084" s="259"/>
      <c r="H1084" s="267"/>
      <c r="I1084" s="260"/>
      <c r="J1084" s="191"/>
      <c r="K1084" s="261"/>
      <c r="L1084" s="257"/>
      <c r="M1084" s="244"/>
    </row>
    <row r="1085" s="246" customFormat="true" ht="19.5" hidden="false" customHeight="true" outlineLevel="0" collapsed="false">
      <c r="A1085" s="205"/>
      <c r="B1085" s="113"/>
      <c r="C1085" s="210"/>
      <c r="D1085" s="211"/>
      <c r="E1085" s="259"/>
      <c r="F1085" s="259"/>
      <c r="G1085" s="259"/>
      <c r="H1085" s="268"/>
      <c r="I1085" s="260"/>
      <c r="J1085" s="191"/>
      <c r="K1085" s="261"/>
      <c r="L1085" s="261"/>
      <c r="M1085" s="252"/>
    </row>
    <row r="1086" customFormat="false" ht="18.75" hidden="false" customHeight="true" outlineLevel="0" collapsed="false">
      <c r="A1086" s="202"/>
      <c r="B1086" s="147"/>
      <c r="C1086" s="147"/>
      <c r="D1086" s="147"/>
      <c r="E1086" s="269"/>
      <c r="F1086" s="270"/>
      <c r="G1086" s="270"/>
      <c r="H1086" s="268"/>
      <c r="I1086" s="260"/>
      <c r="J1086" s="191"/>
      <c r="K1086" s="261"/>
      <c r="L1086" s="257"/>
      <c r="M1086" s="244"/>
    </row>
    <row r="1087" s="265" customFormat="true" ht="18.75" hidden="false" customHeight="true" outlineLevel="0" collapsed="false">
      <c r="A1087" s="202"/>
      <c r="B1087" s="197"/>
      <c r="C1087" s="220"/>
      <c r="D1087" s="197"/>
      <c r="E1087" s="204"/>
      <c r="F1087" s="204"/>
      <c r="G1087" s="204"/>
      <c r="H1087" s="268"/>
      <c r="I1087" s="260"/>
      <c r="J1087" s="191"/>
      <c r="K1087" s="261"/>
      <c r="L1087" s="257"/>
      <c r="M1087" s="262"/>
    </row>
    <row r="1088" customFormat="false" ht="19.5" hidden="false" customHeight="true" outlineLevel="0" collapsed="false">
      <c r="A1088" s="202"/>
      <c r="B1088" s="150"/>
      <c r="C1088" s="206"/>
      <c r="D1088" s="150"/>
      <c r="E1088" s="259"/>
      <c r="F1088" s="259"/>
      <c r="G1088" s="259"/>
      <c r="H1088" s="268"/>
      <c r="I1088" s="260"/>
      <c r="J1088" s="191"/>
      <c r="K1088" s="261"/>
      <c r="L1088" s="257"/>
      <c r="M1088" s="244"/>
    </row>
    <row r="1089" s="246" customFormat="true" ht="18.75" hidden="false" customHeight="true" outlineLevel="0" collapsed="false">
      <c r="A1089" s="202"/>
      <c r="B1089" s="147"/>
      <c r="C1089" s="203"/>
      <c r="D1089" s="111"/>
      <c r="E1089" s="204"/>
      <c r="F1089" s="204"/>
      <c r="G1089" s="204"/>
      <c r="H1089" s="268"/>
      <c r="I1089" s="260"/>
      <c r="J1089" s="191"/>
      <c r="K1089" s="261"/>
      <c r="L1089" s="257"/>
      <c r="M1089" s="252"/>
    </row>
    <row r="1090" s="246" customFormat="true" ht="18.75" hidden="false" customHeight="true" outlineLevel="0" collapsed="false">
      <c r="A1090" s="202"/>
      <c r="B1090" s="147"/>
      <c r="C1090" s="203"/>
      <c r="D1090" s="147"/>
      <c r="E1090" s="204"/>
      <c r="F1090" s="204"/>
      <c r="G1090" s="204"/>
      <c r="H1090" s="268"/>
      <c r="I1090" s="260"/>
      <c r="J1090" s="191"/>
      <c r="K1090" s="261"/>
      <c r="L1090" s="261"/>
      <c r="M1090" s="252"/>
    </row>
    <row r="1091" s="246" customFormat="true" ht="18.75" hidden="false" customHeight="true" outlineLevel="0" collapsed="false">
      <c r="A1091" s="202"/>
      <c r="B1091" s="147"/>
      <c r="C1091" s="203"/>
      <c r="D1091" s="147"/>
      <c r="E1091" s="204"/>
      <c r="F1091" s="204"/>
      <c r="G1091" s="204"/>
      <c r="H1091" s="268"/>
      <c r="I1091" s="260"/>
      <c r="J1091" s="191"/>
      <c r="K1091" s="261"/>
      <c r="L1091" s="261"/>
      <c r="M1091" s="252"/>
    </row>
    <row r="1092" customFormat="false" ht="19.5" hidden="false" customHeight="true" outlineLevel="0" collapsed="false">
      <c r="A1092" s="202"/>
      <c r="B1092" s="147"/>
      <c r="C1092" s="203"/>
      <c r="D1092" s="147"/>
      <c r="E1092" s="204"/>
      <c r="F1092" s="204"/>
      <c r="G1092" s="204"/>
      <c r="H1092" s="268"/>
      <c r="I1092" s="271"/>
      <c r="J1092" s="272"/>
      <c r="K1092" s="273"/>
      <c r="L1092" s="273"/>
      <c r="M1092" s="244"/>
    </row>
    <row r="1093" s="247" customFormat="true" ht="20.25" hidden="false" customHeight="true" outlineLevel="0" collapsed="false">
      <c r="A1093" s="202"/>
      <c r="B1093" s="147"/>
      <c r="C1093" s="203"/>
      <c r="D1093" s="147"/>
      <c r="E1093" s="204"/>
      <c r="F1093" s="204"/>
      <c r="G1093" s="204"/>
      <c r="H1093" s="268"/>
      <c r="I1093" s="260"/>
      <c r="J1093" s="191"/>
      <c r="K1093" s="261"/>
      <c r="L1093" s="257"/>
      <c r="M1093" s="248"/>
    </row>
    <row r="1094" customFormat="false" ht="19.5" hidden="false" customHeight="true" outlineLevel="0" collapsed="false">
      <c r="A1094" s="202"/>
      <c r="B1094" s="209"/>
      <c r="C1094" s="206"/>
      <c r="D1094" s="150"/>
      <c r="E1094" s="259"/>
      <c r="F1094" s="259"/>
      <c r="G1094" s="259"/>
      <c r="H1094" s="268"/>
      <c r="I1094" s="260"/>
      <c r="J1094" s="191"/>
      <c r="K1094" s="261"/>
      <c r="L1094" s="257"/>
      <c r="M1094" s="244"/>
    </row>
    <row r="1095" customFormat="false" ht="19.5" hidden="false" customHeight="true" outlineLevel="0" collapsed="false">
      <c r="A1095" s="202"/>
      <c r="B1095" s="147"/>
      <c r="C1095" s="203"/>
      <c r="D1095" s="147"/>
      <c r="E1095" s="204"/>
      <c r="F1095" s="204"/>
      <c r="G1095" s="204"/>
      <c r="H1095" s="268"/>
      <c r="I1095" s="260"/>
      <c r="J1095" s="191"/>
      <c r="K1095" s="261"/>
      <c r="L1095" s="257"/>
      <c r="M1095" s="244"/>
    </row>
    <row r="1096" s="265" customFormat="true" ht="19.5" hidden="false" customHeight="true" outlineLevel="0" collapsed="false">
      <c r="A1096" s="202"/>
      <c r="B1096" s="150"/>
      <c r="C1096" s="206"/>
      <c r="D1096" s="150"/>
      <c r="E1096" s="259"/>
      <c r="F1096" s="259"/>
      <c r="G1096" s="259"/>
      <c r="H1096" s="268"/>
      <c r="I1096" s="260"/>
      <c r="J1096" s="191"/>
      <c r="K1096" s="261"/>
      <c r="L1096" s="257"/>
      <c r="M1096" s="262"/>
    </row>
    <row r="1097" s="274" customFormat="true" ht="18.75" hidden="false" customHeight="true" outlineLevel="0" collapsed="false">
      <c r="A1097" s="205"/>
      <c r="B1097" s="147"/>
      <c r="C1097" s="203"/>
      <c r="D1097" s="147"/>
      <c r="E1097" s="204"/>
      <c r="F1097" s="204"/>
      <c r="G1097" s="204"/>
      <c r="H1097" s="268"/>
      <c r="I1097" s="260"/>
      <c r="J1097" s="191"/>
      <c r="K1097" s="261"/>
      <c r="L1097" s="257"/>
      <c r="M1097" s="261"/>
    </row>
    <row r="1098" customFormat="false" ht="19.5" hidden="false" customHeight="true" outlineLevel="0" collapsed="false">
      <c r="A1098" s="202"/>
      <c r="B1098" s="150"/>
      <c r="C1098" s="206"/>
      <c r="D1098" s="150"/>
      <c r="E1098" s="259"/>
      <c r="F1098" s="259"/>
      <c r="G1098" s="259"/>
      <c r="H1098" s="268"/>
      <c r="I1098" s="189"/>
      <c r="J1098" s="244"/>
      <c r="K1098" s="255"/>
      <c r="L1098" s="244"/>
      <c r="M1098" s="244"/>
    </row>
    <row r="1099" s="265" customFormat="true" ht="19.5" hidden="false" customHeight="true" outlineLevel="0" collapsed="false">
      <c r="A1099" s="202"/>
      <c r="B1099" s="111"/>
      <c r="C1099" s="206"/>
      <c r="D1099" s="111"/>
      <c r="E1099" s="259"/>
      <c r="F1099" s="259"/>
      <c r="G1099" s="259"/>
      <c r="H1099" s="268"/>
      <c r="I1099" s="24"/>
      <c r="J1099" s="24"/>
      <c r="K1099" s="263"/>
      <c r="L1099" s="24"/>
      <c r="M1099" s="262"/>
    </row>
    <row r="1100" customFormat="false" ht="19.5" hidden="false" customHeight="true" outlineLevel="0" collapsed="false">
      <c r="A1100" s="202"/>
      <c r="B1100" s="111"/>
      <c r="C1100" s="206"/>
      <c r="D1100" s="150"/>
      <c r="E1100" s="259"/>
      <c r="F1100" s="259"/>
      <c r="G1100" s="259"/>
      <c r="H1100" s="268"/>
      <c r="I1100" s="261"/>
      <c r="J1100" s="186"/>
      <c r="K1100" s="262"/>
      <c r="L1100" s="24"/>
      <c r="M1100" s="244"/>
    </row>
    <row r="1101" customFormat="false" ht="19.5" hidden="false" customHeight="true" outlineLevel="0" collapsed="false">
      <c r="A1101" s="202"/>
      <c r="B1101" s="147"/>
      <c r="C1101" s="203"/>
      <c r="D1101" s="147"/>
      <c r="E1101" s="204"/>
      <c r="F1101" s="204"/>
      <c r="G1101" s="204"/>
      <c r="H1101" s="268"/>
      <c r="I1101" s="185"/>
      <c r="J1101" s="185"/>
      <c r="K1101" s="244"/>
      <c r="L1101" s="24"/>
      <c r="M1101" s="244"/>
    </row>
    <row r="1102" customFormat="false" ht="19.5" hidden="false" customHeight="true" outlineLevel="0" collapsed="false">
      <c r="A1102" s="202"/>
      <c r="B1102" s="164"/>
      <c r="C1102" s="203"/>
      <c r="D1102" s="215"/>
      <c r="E1102" s="204"/>
      <c r="F1102" s="204"/>
      <c r="G1102" s="204"/>
      <c r="H1102" s="268"/>
      <c r="I1102" s="24"/>
      <c r="J1102" s="185"/>
      <c r="K1102" s="244"/>
      <c r="L1102" s="24"/>
      <c r="M1102" s="244"/>
    </row>
    <row r="1103" s="249" customFormat="true" ht="19.5" hidden="false" customHeight="true" outlineLevel="0" collapsed="false">
      <c r="A1103" s="202"/>
      <c r="B1103" s="147"/>
      <c r="C1103" s="203"/>
      <c r="D1103" s="147"/>
      <c r="E1103" s="204"/>
      <c r="F1103" s="204"/>
      <c r="G1103" s="204"/>
      <c r="H1103" s="268"/>
      <c r="I1103" s="245"/>
      <c r="J1103" s="194"/>
      <c r="K1103" s="248"/>
      <c r="L1103" s="245"/>
      <c r="M1103" s="262"/>
    </row>
    <row r="1104" customFormat="false" ht="19.5" hidden="false" customHeight="true" outlineLevel="0" collapsed="false">
      <c r="A1104" s="202"/>
      <c r="B1104" s="147"/>
      <c r="C1104" s="203"/>
      <c r="D1104" s="147"/>
      <c r="E1104" s="204"/>
      <c r="F1104" s="204"/>
      <c r="G1104" s="204"/>
      <c r="H1104" s="268"/>
      <c r="I1104" s="24"/>
      <c r="J1104" s="185"/>
      <c r="K1104" s="244"/>
      <c r="L1104" s="24"/>
      <c r="M1104" s="244"/>
    </row>
    <row r="1105" customFormat="false" ht="19.5" hidden="false" customHeight="true" outlineLevel="0" collapsed="false">
      <c r="A1105" s="202"/>
      <c r="B1105" s="150"/>
      <c r="C1105" s="206"/>
      <c r="D1105" s="150"/>
      <c r="E1105" s="259"/>
      <c r="F1105" s="259"/>
      <c r="G1105" s="259"/>
      <c r="H1105" s="268"/>
      <c r="I1105" s="24"/>
      <c r="J1105" s="185"/>
      <c r="K1105" s="244"/>
      <c r="L1105" s="24"/>
      <c r="M1105" s="244"/>
    </row>
    <row r="1106" s="246" customFormat="true" ht="18.75" hidden="false" customHeight="true" outlineLevel="0" collapsed="false">
      <c r="A1106" s="202"/>
      <c r="B1106" s="149"/>
      <c r="C1106" s="206"/>
      <c r="D1106" s="149"/>
      <c r="E1106" s="259"/>
      <c r="F1106" s="259"/>
      <c r="G1106" s="259"/>
      <c r="H1106" s="268"/>
      <c r="I1106" s="187"/>
      <c r="J1106" s="187"/>
      <c r="K1106" s="252"/>
      <c r="L1106" s="24"/>
      <c r="M1106" s="252"/>
    </row>
    <row r="1107" customFormat="false" ht="19.5" hidden="false" customHeight="true" outlineLevel="0" collapsed="false">
      <c r="A1107" s="202"/>
      <c r="B1107" s="147"/>
      <c r="C1107" s="203"/>
      <c r="D1107" s="147"/>
      <c r="E1107" s="204"/>
      <c r="F1107" s="204"/>
      <c r="G1107" s="204"/>
      <c r="H1107" s="268"/>
      <c r="I1107" s="24"/>
      <c r="J1107" s="185"/>
      <c r="K1107" s="244"/>
      <c r="L1107" s="24"/>
      <c r="M1107" s="244"/>
    </row>
    <row r="1108" customFormat="false" ht="19.5" hidden="false" customHeight="true" outlineLevel="0" collapsed="false">
      <c r="A1108" s="205"/>
      <c r="B1108" s="150"/>
      <c r="C1108" s="206"/>
      <c r="D1108" s="150"/>
      <c r="E1108" s="259"/>
      <c r="F1108" s="259"/>
      <c r="G1108" s="259"/>
      <c r="H1108" s="268"/>
      <c r="I1108" s="261"/>
      <c r="J1108" s="186"/>
      <c r="K1108" s="262"/>
      <c r="L1108" s="24"/>
      <c r="M1108" s="244"/>
    </row>
    <row r="1109" customFormat="false" ht="19.5" hidden="false" customHeight="true" outlineLevel="0" collapsed="false">
      <c r="A1109" s="202"/>
      <c r="B1109" s="147"/>
      <c r="C1109" s="203"/>
      <c r="D1109" s="147"/>
      <c r="E1109" s="204"/>
      <c r="F1109" s="204"/>
      <c r="G1109" s="204"/>
      <c r="H1109" s="268"/>
      <c r="I1109" s="24"/>
      <c r="J1109" s="185"/>
      <c r="K1109" s="244"/>
      <c r="L1109" s="24"/>
      <c r="M1109" s="244"/>
    </row>
    <row r="1110" customFormat="false" ht="19.5" hidden="false" customHeight="true" outlineLevel="0" collapsed="false">
      <c r="A1110" s="202"/>
      <c r="B1110" s="147"/>
      <c r="C1110" s="203"/>
      <c r="D1110" s="147"/>
      <c r="E1110" s="204"/>
      <c r="F1110" s="204"/>
      <c r="G1110" s="204"/>
      <c r="H1110" s="268"/>
      <c r="I1110" s="257"/>
      <c r="J1110" s="187"/>
      <c r="K1110" s="252"/>
      <c r="L1110" s="24"/>
      <c r="M1110" s="244"/>
    </row>
    <row r="1111" customFormat="false" ht="19.5" hidden="false" customHeight="true" outlineLevel="0" collapsed="false">
      <c r="A1111" s="202"/>
      <c r="B1111" s="147"/>
      <c r="C1111" s="203"/>
      <c r="D1111" s="147"/>
      <c r="E1111" s="204"/>
      <c r="F1111" s="204"/>
      <c r="G1111" s="204"/>
      <c r="H1111" s="268"/>
      <c r="I1111" s="257"/>
      <c r="J1111" s="187"/>
      <c r="K1111" s="252"/>
      <c r="L1111" s="24"/>
      <c r="M1111" s="244"/>
    </row>
    <row r="1112" customFormat="false" ht="19.5" hidden="false" customHeight="true" outlineLevel="0" collapsed="false">
      <c r="A1112" s="202"/>
      <c r="B1112" s="150"/>
      <c r="C1112" s="206"/>
      <c r="D1112" s="150"/>
      <c r="E1112" s="259"/>
      <c r="F1112" s="259"/>
      <c r="G1112" s="259"/>
      <c r="H1112" s="268"/>
      <c r="I1112" s="257"/>
      <c r="J1112" s="187"/>
      <c r="K1112" s="252"/>
      <c r="L1112" s="24"/>
      <c r="M1112" s="244"/>
    </row>
    <row r="1113" customFormat="false" ht="19.5" hidden="false" customHeight="true" outlineLevel="0" collapsed="false">
      <c r="A1113" s="202"/>
      <c r="B1113" s="147"/>
      <c r="C1113" s="203"/>
      <c r="D1113" s="147"/>
      <c r="E1113" s="204"/>
      <c r="F1113" s="204"/>
      <c r="G1113" s="204"/>
      <c r="H1113" s="268"/>
      <c r="I1113" s="24"/>
      <c r="J1113" s="185"/>
      <c r="K1113" s="244"/>
      <c r="L1113" s="24"/>
      <c r="M1113" s="244"/>
    </row>
    <row r="1114" customFormat="false" ht="19.5" hidden="false" customHeight="true" outlineLevel="0" collapsed="false">
      <c r="A1114" s="202"/>
      <c r="B1114" s="147"/>
      <c r="C1114" s="220"/>
      <c r="D1114" s="147"/>
      <c r="E1114" s="204"/>
      <c r="F1114" s="204"/>
      <c r="G1114" s="204"/>
      <c r="H1114" s="268"/>
      <c r="I1114" s="245"/>
      <c r="J1114" s="194"/>
      <c r="K1114" s="248"/>
      <c r="L1114" s="24"/>
      <c r="M1114" s="244"/>
    </row>
    <row r="1115" customFormat="false" ht="19.5" hidden="false" customHeight="true" outlineLevel="0" collapsed="false">
      <c r="A1115" s="202"/>
      <c r="B1115" s="111"/>
      <c r="C1115" s="222"/>
      <c r="D1115" s="111"/>
      <c r="E1115" s="204"/>
      <c r="F1115" s="204"/>
      <c r="G1115" s="204"/>
      <c r="H1115" s="268"/>
      <c r="I1115" s="24"/>
      <c r="J1115" s="185"/>
      <c r="K1115" s="244"/>
      <c r="L1115" s="24"/>
      <c r="M1115" s="244"/>
    </row>
    <row r="1116" customFormat="false" ht="19.5" hidden="false" customHeight="true" outlineLevel="0" collapsed="false">
      <c r="A1116" s="202"/>
      <c r="B1116" s="147"/>
      <c r="C1116" s="203"/>
      <c r="D1116" s="147"/>
      <c r="E1116" s="204"/>
      <c r="F1116" s="204"/>
      <c r="G1116" s="204"/>
      <c r="H1116" s="268"/>
      <c r="I1116" s="24"/>
      <c r="J1116" s="185"/>
      <c r="K1116" s="244"/>
      <c r="L1116" s="24"/>
      <c r="M1116" s="244"/>
    </row>
    <row r="1117" customFormat="false" ht="19.5" hidden="false" customHeight="true" outlineLevel="0" collapsed="false">
      <c r="A1117" s="202"/>
      <c r="B1117" s="147"/>
      <c r="C1117" s="203"/>
      <c r="D1117" s="147"/>
      <c r="E1117" s="204"/>
      <c r="F1117" s="204"/>
      <c r="G1117" s="204"/>
      <c r="H1117" s="268"/>
      <c r="I1117" s="261"/>
      <c r="J1117" s="186"/>
      <c r="K1117" s="262"/>
      <c r="L1117" s="24"/>
      <c r="M1117" s="244"/>
    </row>
    <row r="1118" customFormat="false" ht="19.5" hidden="false" customHeight="true" outlineLevel="0" collapsed="false">
      <c r="A1118" s="202"/>
      <c r="B1118" s="147"/>
      <c r="C1118" s="203"/>
      <c r="D1118" s="147"/>
      <c r="E1118" s="204"/>
      <c r="F1118" s="204"/>
      <c r="G1118" s="204"/>
      <c r="H1118" s="268"/>
      <c r="I1118" s="261"/>
      <c r="J1118" s="186"/>
      <c r="K1118" s="261"/>
      <c r="L1118" s="24"/>
      <c r="M1118" s="244"/>
    </row>
    <row r="1119" customFormat="false" ht="19.5" hidden="false" customHeight="true" outlineLevel="0" collapsed="false">
      <c r="A1119" s="205"/>
      <c r="B1119" s="147"/>
      <c r="C1119" s="203"/>
      <c r="D1119" s="147"/>
      <c r="E1119" s="204"/>
      <c r="F1119" s="204"/>
      <c r="G1119" s="204"/>
      <c r="H1119" s="268"/>
      <c r="I1119" s="24"/>
      <c r="J1119" s="185"/>
      <c r="K1119" s="244"/>
      <c r="L1119" s="24"/>
      <c r="M1119" s="244"/>
    </row>
    <row r="1120" customFormat="false" ht="19.5" hidden="false" customHeight="true" outlineLevel="0" collapsed="false">
      <c r="A1120" s="202"/>
      <c r="B1120" s="147"/>
      <c r="C1120" s="203"/>
      <c r="D1120" s="147"/>
      <c r="E1120" s="204"/>
      <c r="F1120" s="204"/>
      <c r="G1120" s="204"/>
      <c r="H1120" s="268"/>
      <c r="I1120" s="261"/>
      <c r="J1120" s="186"/>
      <c r="K1120" s="262"/>
      <c r="L1120" s="24"/>
      <c r="M1120" s="244"/>
    </row>
    <row r="1121" customFormat="false" ht="19.5" hidden="false" customHeight="true" outlineLevel="0" collapsed="false">
      <c r="A1121" s="202"/>
      <c r="B1121" s="147"/>
      <c r="C1121" s="203"/>
      <c r="D1121" s="147"/>
      <c r="E1121" s="204"/>
      <c r="F1121" s="204"/>
      <c r="G1121" s="204"/>
      <c r="H1121" s="268"/>
      <c r="I1121" s="24"/>
      <c r="J1121" s="185"/>
      <c r="K1121" s="244"/>
      <c r="L1121" s="24"/>
      <c r="M1121" s="244"/>
    </row>
    <row r="1122" s="253" customFormat="true" ht="19.5" hidden="false" customHeight="true" outlineLevel="0" collapsed="false">
      <c r="A1122" s="202"/>
      <c r="B1122" s="147"/>
      <c r="C1122" s="203"/>
      <c r="D1122" s="147"/>
      <c r="E1122" s="204"/>
      <c r="F1122" s="204"/>
      <c r="G1122" s="204"/>
      <c r="H1122" s="268"/>
      <c r="I1122" s="185"/>
      <c r="J1122" s="185"/>
      <c r="K1122" s="244"/>
      <c r="L1122" s="24"/>
      <c r="M1122" s="252"/>
    </row>
    <row r="1123" s="253" customFormat="true" ht="18.75" hidden="false" customHeight="true" outlineLevel="0" collapsed="false">
      <c r="A1123" s="202"/>
      <c r="B1123" s="147"/>
      <c r="C1123" s="203"/>
      <c r="D1123" s="147"/>
      <c r="E1123" s="204"/>
      <c r="F1123" s="204"/>
      <c r="G1123" s="204"/>
      <c r="H1123" s="268"/>
      <c r="I1123" s="24"/>
      <c r="J1123" s="185"/>
      <c r="K1123" s="244"/>
      <c r="L1123" s="24"/>
      <c r="M1123" s="252"/>
    </row>
    <row r="1124" s="256" customFormat="true" ht="19.5" hidden="false" customHeight="true" outlineLevel="0" collapsed="false">
      <c r="A1124" s="202"/>
      <c r="B1124" s="147"/>
      <c r="C1124" s="203"/>
      <c r="D1124" s="147"/>
      <c r="E1124" s="204"/>
      <c r="F1124" s="204"/>
      <c r="G1124" s="204"/>
      <c r="H1124" s="268"/>
      <c r="I1124" s="261"/>
      <c r="J1124" s="186"/>
      <c r="K1124" s="262"/>
      <c r="L1124" s="24"/>
      <c r="M1124" s="252"/>
    </row>
    <row r="1125" s="256" customFormat="true" ht="19.5" hidden="false" customHeight="true" outlineLevel="0" collapsed="false">
      <c r="A1125" s="202"/>
      <c r="B1125" s="147"/>
      <c r="C1125" s="203"/>
      <c r="D1125" s="147"/>
      <c r="E1125" s="204"/>
      <c r="F1125" s="204"/>
      <c r="G1125" s="204"/>
      <c r="H1125" s="268"/>
      <c r="I1125" s="24"/>
      <c r="J1125" s="185"/>
      <c r="K1125" s="244"/>
      <c r="L1125" s="24"/>
      <c r="M1125" s="252"/>
    </row>
    <row r="1126" s="256" customFormat="true" ht="19.5" hidden="false" customHeight="true" outlineLevel="0" collapsed="false">
      <c r="A1126" s="202"/>
      <c r="B1126" s="147"/>
      <c r="C1126" s="203"/>
      <c r="D1126" s="147"/>
      <c r="E1126" s="204"/>
      <c r="F1126" s="204"/>
      <c r="G1126" s="204"/>
      <c r="H1126" s="268"/>
      <c r="I1126" s="24"/>
      <c r="J1126" s="185"/>
      <c r="K1126" s="244"/>
      <c r="L1126" s="24"/>
      <c r="M1126" s="252"/>
    </row>
    <row r="1127" s="256" customFormat="true" ht="19.5" hidden="false" customHeight="true" outlineLevel="0" collapsed="false">
      <c r="A1127" s="202"/>
      <c r="B1127" s="147"/>
      <c r="C1127" s="203"/>
      <c r="D1127" s="147"/>
      <c r="E1127" s="204"/>
      <c r="F1127" s="204"/>
      <c r="G1127" s="204"/>
      <c r="H1127" s="268"/>
      <c r="I1127" s="257"/>
      <c r="J1127" s="187"/>
      <c r="K1127" s="252"/>
      <c r="L1127" s="24"/>
      <c r="M1127" s="252"/>
    </row>
    <row r="1128" s="256" customFormat="true" ht="18.75" hidden="false" customHeight="true" outlineLevel="0" collapsed="false">
      <c r="A1128" s="202"/>
      <c r="B1128" s="147"/>
      <c r="C1128" s="203"/>
      <c r="D1128" s="147"/>
      <c r="E1128" s="204"/>
      <c r="F1128" s="204"/>
      <c r="G1128" s="204"/>
      <c r="H1128" s="268"/>
      <c r="I1128" s="24"/>
      <c r="J1128" s="185"/>
      <c r="K1128" s="244"/>
      <c r="L1128" s="24"/>
      <c r="M1128" s="252"/>
    </row>
    <row r="1129" s="256" customFormat="true" ht="37.5" hidden="false" customHeight="true" outlineLevel="0" collapsed="false">
      <c r="A1129" s="202"/>
      <c r="B1129" s="147"/>
      <c r="C1129" s="203"/>
      <c r="D1129" s="147"/>
      <c r="E1129" s="204"/>
      <c r="F1129" s="204"/>
      <c r="G1129" s="204"/>
      <c r="H1129" s="268"/>
      <c r="I1129" s="24"/>
      <c r="J1129" s="185"/>
      <c r="K1129" s="244"/>
      <c r="L1129" s="24"/>
      <c r="M1129" s="262"/>
    </row>
    <row r="1130" s="256" customFormat="true" ht="19.5" hidden="false" customHeight="true" outlineLevel="0" collapsed="false">
      <c r="A1130" s="205"/>
      <c r="B1130" s="147"/>
      <c r="C1130" s="220"/>
      <c r="D1130" s="147"/>
      <c r="E1130" s="204"/>
      <c r="F1130" s="204"/>
      <c r="G1130" s="204"/>
      <c r="H1130" s="268"/>
      <c r="I1130" s="24"/>
      <c r="J1130" s="185"/>
      <c r="K1130" s="244"/>
      <c r="L1130" s="24"/>
      <c r="M1130" s="252"/>
    </row>
    <row r="1131" s="256" customFormat="true" ht="19.5" hidden="false" customHeight="true" outlineLevel="0" collapsed="false">
      <c r="A1131" s="202"/>
      <c r="B1131" s="147"/>
      <c r="C1131" s="203"/>
      <c r="D1131" s="147"/>
      <c r="E1131" s="204"/>
      <c r="F1131" s="204"/>
      <c r="G1131" s="204"/>
      <c r="H1131" s="268"/>
      <c r="I1131" s="24"/>
      <c r="J1131" s="185"/>
      <c r="K1131" s="244"/>
      <c r="L1131" s="24"/>
      <c r="M1131" s="252"/>
    </row>
    <row r="1132" s="256" customFormat="true" ht="22.5" hidden="false" customHeight="true" outlineLevel="0" collapsed="false">
      <c r="A1132" s="202"/>
      <c r="B1132" s="147"/>
      <c r="C1132" s="203"/>
      <c r="D1132" s="147"/>
      <c r="E1132" s="204"/>
      <c r="F1132" s="204"/>
      <c r="G1132" s="204"/>
      <c r="H1132" s="268"/>
      <c r="I1132" s="24"/>
      <c r="J1132" s="185"/>
      <c r="K1132" s="244"/>
      <c r="L1132" s="24"/>
      <c r="M1132" s="262"/>
    </row>
    <row r="1133" customFormat="false" ht="19.5" hidden="false" customHeight="true" outlineLevel="0" collapsed="false">
      <c r="A1133" s="202"/>
      <c r="B1133" s="147"/>
      <c r="C1133" s="203"/>
      <c r="D1133" s="147"/>
      <c r="E1133" s="204"/>
      <c r="F1133" s="204"/>
      <c r="G1133" s="204"/>
      <c r="H1133" s="268"/>
      <c r="I1133" s="24"/>
      <c r="J1133" s="185"/>
      <c r="K1133" s="244"/>
      <c r="L1133" s="24"/>
      <c r="M1133" s="262"/>
    </row>
    <row r="1134" customFormat="false" ht="19.5" hidden="false" customHeight="true" outlineLevel="0" collapsed="false">
      <c r="A1134" s="202"/>
      <c r="B1134" s="147"/>
      <c r="C1134" s="203"/>
      <c r="D1134" s="147"/>
      <c r="E1134" s="204"/>
      <c r="F1134" s="204"/>
      <c r="G1134" s="204"/>
      <c r="H1134" s="268"/>
      <c r="I1134" s="24"/>
      <c r="J1134" s="185"/>
      <c r="K1134" s="244"/>
      <c r="L1134" s="24"/>
      <c r="M1134" s="262"/>
    </row>
    <row r="1135" customFormat="false" ht="19.5" hidden="false" customHeight="true" outlineLevel="0" collapsed="false">
      <c r="A1135" s="202"/>
      <c r="B1135" s="147"/>
      <c r="C1135" s="203"/>
      <c r="D1135" s="147"/>
      <c r="E1135" s="204"/>
      <c r="F1135" s="204"/>
      <c r="G1135" s="204"/>
      <c r="H1135" s="268"/>
      <c r="I1135" s="24"/>
      <c r="J1135" s="185"/>
      <c r="K1135" s="244"/>
      <c r="L1135" s="24"/>
      <c r="M1135" s="262"/>
    </row>
    <row r="1136" customFormat="false" ht="19.5" hidden="false" customHeight="true" outlineLevel="0" collapsed="false">
      <c r="A1136" s="202"/>
      <c r="B1136" s="147"/>
      <c r="C1136" s="203"/>
      <c r="D1136" s="147"/>
      <c r="E1136" s="204"/>
      <c r="F1136" s="204"/>
      <c r="G1136" s="204"/>
      <c r="H1136" s="268"/>
      <c r="I1136" s="24"/>
      <c r="J1136" s="185"/>
      <c r="K1136" s="244"/>
      <c r="L1136" s="24"/>
      <c r="M1136" s="262"/>
    </row>
    <row r="1137" customFormat="false" ht="19.5" hidden="false" customHeight="true" outlineLevel="0" collapsed="false">
      <c r="A1137" s="202"/>
      <c r="B1137" s="147"/>
      <c r="C1137" s="203"/>
      <c r="D1137" s="147"/>
      <c r="E1137" s="204"/>
      <c r="F1137" s="204"/>
      <c r="G1137" s="204"/>
      <c r="H1137" s="268"/>
      <c r="I1137" s="24"/>
      <c r="J1137" s="185"/>
      <c r="K1137" s="244"/>
      <c r="L1137" s="24"/>
      <c r="M1137" s="262"/>
    </row>
    <row r="1138" customFormat="false" ht="19.5" hidden="false" customHeight="true" outlineLevel="0" collapsed="false">
      <c r="A1138" s="202"/>
      <c r="B1138" s="147"/>
      <c r="C1138" s="203"/>
      <c r="D1138" s="147"/>
      <c r="E1138" s="204"/>
      <c r="F1138" s="204"/>
      <c r="G1138" s="204"/>
      <c r="H1138" s="268"/>
      <c r="I1138" s="24"/>
      <c r="J1138" s="185"/>
      <c r="K1138" s="244"/>
      <c r="L1138" s="24"/>
      <c r="M1138" s="262"/>
    </row>
    <row r="1139" customFormat="false" ht="19.5" hidden="false" customHeight="true" outlineLevel="0" collapsed="false">
      <c r="A1139" s="202"/>
      <c r="B1139" s="147"/>
      <c r="C1139" s="203"/>
      <c r="D1139" s="147"/>
      <c r="E1139" s="204"/>
      <c r="F1139" s="204"/>
      <c r="G1139" s="204"/>
      <c r="H1139" s="268"/>
      <c r="I1139" s="24"/>
      <c r="J1139" s="185"/>
      <c r="K1139" s="244"/>
      <c r="L1139" s="24"/>
      <c r="M1139" s="262"/>
    </row>
    <row r="1140" customFormat="false" ht="19.5" hidden="false" customHeight="true" outlineLevel="0" collapsed="false">
      <c r="A1140" s="202"/>
      <c r="B1140" s="147"/>
      <c r="C1140" s="203"/>
      <c r="D1140" s="147"/>
      <c r="E1140" s="204"/>
      <c r="F1140" s="204"/>
      <c r="G1140" s="204"/>
      <c r="H1140" s="268"/>
      <c r="I1140" s="24"/>
      <c r="J1140" s="185"/>
      <c r="K1140" s="244"/>
      <c r="L1140" s="24"/>
      <c r="M1140" s="262"/>
    </row>
    <row r="1141" s="246" customFormat="true" ht="18.75" hidden="false" customHeight="true" outlineLevel="0" collapsed="false">
      <c r="A1141" s="205"/>
      <c r="B1141" s="147"/>
      <c r="C1141" s="203"/>
      <c r="D1141" s="147"/>
      <c r="E1141" s="204"/>
      <c r="F1141" s="204"/>
      <c r="G1141" s="204"/>
      <c r="H1141" s="268"/>
      <c r="I1141" s="24"/>
      <c r="J1141" s="185"/>
      <c r="K1141" s="244"/>
      <c r="L1141" s="24"/>
      <c r="M1141" s="262"/>
    </row>
    <row r="1142" customFormat="false" ht="19.5" hidden="false" customHeight="true" outlineLevel="0" collapsed="false">
      <c r="A1142" s="202"/>
      <c r="B1142" s="147"/>
      <c r="C1142" s="203"/>
      <c r="D1142" s="147"/>
      <c r="E1142" s="204"/>
      <c r="F1142" s="204"/>
      <c r="G1142" s="204"/>
      <c r="H1142" s="268"/>
      <c r="I1142" s="24"/>
      <c r="J1142" s="185"/>
      <c r="K1142" s="244"/>
      <c r="L1142" s="24"/>
      <c r="M1142" s="262"/>
    </row>
    <row r="1143" customFormat="false" ht="19.5" hidden="false" customHeight="true" outlineLevel="0" collapsed="false">
      <c r="A1143" s="202"/>
      <c r="B1143" s="147"/>
      <c r="C1143" s="203"/>
      <c r="D1143" s="147"/>
      <c r="E1143" s="204"/>
      <c r="F1143" s="204"/>
      <c r="G1143" s="204"/>
      <c r="H1143" s="266"/>
      <c r="I1143" s="24"/>
      <c r="J1143" s="185"/>
      <c r="K1143" s="244"/>
      <c r="L1143" s="24"/>
      <c r="M1143" s="262"/>
    </row>
    <row r="1144" customFormat="false" ht="19.5" hidden="false" customHeight="true" outlineLevel="0" collapsed="false">
      <c r="A1144" s="202"/>
      <c r="B1144" s="147"/>
      <c r="C1144" s="203"/>
      <c r="D1144" s="147"/>
      <c r="E1144" s="204"/>
      <c r="F1144" s="204"/>
      <c r="G1144" s="204"/>
      <c r="H1144" s="266"/>
      <c r="I1144" s="24"/>
      <c r="J1144" s="185"/>
      <c r="K1144" s="244"/>
      <c r="L1144" s="24"/>
      <c r="M1144" s="262"/>
    </row>
    <row r="1145" customFormat="false" ht="19.5" hidden="false" customHeight="true" outlineLevel="0" collapsed="false">
      <c r="A1145" s="202"/>
      <c r="B1145" s="147"/>
      <c r="C1145" s="203"/>
      <c r="D1145" s="147"/>
      <c r="E1145" s="204"/>
      <c r="F1145" s="204"/>
      <c r="G1145" s="204"/>
      <c r="H1145" s="275"/>
      <c r="I1145" s="245"/>
      <c r="J1145" s="194"/>
      <c r="K1145" s="248"/>
      <c r="L1145" s="245"/>
      <c r="M1145" s="262"/>
    </row>
    <row r="1146" customFormat="false" ht="61.5" hidden="false" customHeight="true" outlineLevel="0" collapsed="false">
      <c r="A1146" s="202"/>
      <c r="B1146" s="147"/>
      <c r="C1146" s="203"/>
      <c r="D1146" s="147"/>
      <c r="E1146" s="204"/>
      <c r="F1146" s="204"/>
      <c r="G1146" s="204"/>
      <c r="H1146" s="276"/>
      <c r="I1146" s="24"/>
      <c r="J1146" s="244"/>
      <c r="K1146" s="248"/>
      <c r="L1146" s="245"/>
      <c r="M1146" s="262"/>
    </row>
    <row r="1147" customFormat="false" ht="79.5" hidden="false" customHeight="true" outlineLevel="0" collapsed="false">
      <c r="A1147" s="202"/>
      <c r="B1147" s="147"/>
      <c r="C1147" s="203"/>
      <c r="D1147" s="147"/>
      <c r="E1147" s="204"/>
      <c r="F1147" s="204"/>
      <c r="G1147" s="204"/>
      <c r="H1147" s="254"/>
      <c r="I1147" s="24"/>
      <c r="J1147" s="185"/>
      <c r="K1147" s="248"/>
      <c r="L1147" s="245"/>
      <c r="M1147" s="262"/>
    </row>
    <row r="1148" s="278" customFormat="true" ht="79.5" hidden="false" customHeight="true" outlineLevel="0" collapsed="false">
      <c r="A1148" s="202"/>
      <c r="B1148" s="147"/>
      <c r="C1148" s="203"/>
      <c r="D1148" s="147"/>
      <c r="E1148" s="204"/>
      <c r="F1148" s="204"/>
      <c r="G1148" s="204"/>
      <c r="H1148" s="254"/>
      <c r="I1148" s="24"/>
      <c r="J1148" s="185"/>
      <c r="K1148" s="248"/>
      <c r="L1148" s="245"/>
      <c r="M1148" s="277"/>
    </row>
    <row r="1149" customFormat="false" ht="19.5" hidden="false" customHeight="true" outlineLevel="0" collapsed="false">
      <c r="A1149" s="202"/>
      <c r="B1149" s="147"/>
      <c r="C1149" s="203"/>
      <c r="D1149" s="147"/>
      <c r="E1149" s="204"/>
      <c r="F1149" s="204"/>
      <c r="G1149" s="204"/>
      <c r="H1149" s="254"/>
      <c r="I1149" s="24"/>
      <c r="J1149" s="185"/>
      <c r="K1149" s="248"/>
      <c r="L1149" s="245"/>
      <c r="M1149" s="262"/>
    </row>
    <row r="1150" customFormat="false" ht="19.5" hidden="false" customHeight="true" outlineLevel="0" collapsed="false">
      <c r="A1150" s="202"/>
      <c r="B1150" s="147"/>
      <c r="C1150" s="203"/>
      <c r="D1150" s="147"/>
      <c r="E1150" s="204"/>
      <c r="F1150" s="204"/>
      <c r="G1150" s="204"/>
      <c r="H1150" s="254"/>
      <c r="I1150" s="24"/>
      <c r="J1150" s="185"/>
      <c r="K1150" s="248"/>
      <c r="L1150" s="245"/>
      <c r="M1150" s="262"/>
    </row>
    <row r="1151" customFormat="false" ht="19.5" hidden="false" customHeight="true" outlineLevel="0" collapsed="false">
      <c r="A1151" s="202"/>
      <c r="B1151" s="147"/>
      <c r="C1151" s="203"/>
      <c r="D1151" s="147"/>
      <c r="E1151" s="204"/>
      <c r="F1151" s="204"/>
      <c r="G1151" s="204"/>
      <c r="H1151" s="254"/>
      <c r="I1151" s="24"/>
      <c r="J1151" s="185"/>
      <c r="K1151" s="248"/>
      <c r="L1151" s="245"/>
      <c r="M1151" s="262"/>
    </row>
    <row r="1152" customFormat="false" ht="19.5" hidden="false" customHeight="true" outlineLevel="0" collapsed="false">
      <c r="A1152" s="205"/>
      <c r="B1152" s="147"/>
      <c r="C1152" s="203"/>
      <c r="D1152" s="147"/>
      <c r="E1152" s="204"/>
      <c r="F1152" s="204"/>
      <c r="G1152" s="204"/>
      <c r="H1152" s="266"/>
      <c r="I1152" s="24"/>
      <c r="J1152" s="185"/>
      <c r="K1152" s="248"/>
      <c r="L1152" s="245"/>
      <c r="M1152" s="262"/>
    </row>
    <row r="1153" customFormat="false" ht="19.5" hidden="false" customHeight="true" outlineLevel="0" collapsed="false">
      <c r="A1153" s="202"/>
      <c r="B1153" s="147"/>
      <c r="C1153" s="203"/>
      <c r="D1153" s="147"/>
      <c r="E1153" s="204"/>
      <c r="F1153" s="204"/>
      <c r="G1153" s="204"/>
      <c r="H1153" s="267"/>
      <c r="I1153" s="24"/>
      <c r="J1153" s="185"/>
      <c r="K1153" s="248"/>
      <c r="L1153" s="245"/>
      <c r="M1153" s="262"/>
    </row>
    <row r="1154" customFormat="false" ht="19.5" hidden="false" customHeight="true" outlineLevel="0" collapsed="false">
      <c r="A1154" s="202"/>
      <c r="B1154" s="147"/>
      <c r="C1154" s="203"/>
      <c r="D1154" s="147"/>
      <c r="E1154" s="204"/>
      <c r="F1154" s="204"/>
      <c r="G1154" s="204"/>
      <c r="H1154" s="267"/>
      <c r="I1154" s="24"/>
      <c r="J1154" s="185"/>
      <c r="K1154" s="248"/>
      <c r="L1154" s="245"/>
      <c r="M1154" s="244"/>
    </row>
    <row r="1155" s="264" customFormat="true" ht="21.75" hidden="false" customHeight="true" outlineLevel="0" collapsed="false">
      <c r="A1155" s="202"/>
      <c r="B1155" s="215"/>
      <c r="C1155" s="203"/>
      <c r="D1155" s="164"/>
      <c r="E1155" s="204"/>
      <c r="F1155" s="204"/>
      <c r="G1155" s="204"/>
      <c r="H1155" s="267"/>
      <c r="I1155" s="24"/>
      <c r="J1155" s="185"/>
      <c r="K1155" s="248"/>
      <c r="L1155" s="245"/>
      <c r="M1155" s="279"/>
      <c r="N1155" s="280"/>
    </row>
    <row r="1156" s="249" customFormat="true" ht="21" hidden="false" customHeight="true" outlineLevel="0" collapsed="false">
      <c r="A1156" s="202"/>
      <c r="B1156" s="147"/>
      <c r="C1156" s="203"/>
      <c r="D1156" s="147"/>
      <c r="E1156" s="204"/>
      <c r="F1156" s="204"/>
      <c r="G1156" s="204"/>
      <c r="H1156" s="268"/>
      <c r="I1156" s="24"/>
      <c r="J1156" s="185"/>
      <c r="K1156" s="248"/>
      <c r="L1156" s="245"/>
      <c r="M1156" s="281"/>
      <c r="N1156" s="282"/>
    </row>
    <row r="1157" customFormat="false" ht="18.75" hidden="false" customHeight="true" outlineLevel="0" collapsed="false">
      <c r="A1157" s="202"/>
      <c r="B1157" s="147"/>
      <c r="C1157" s="147"/>
      <c r="D1157" s="147"/>
      <c r="E1157" s="269"/>
      <c r="F1157" s="270"/>
      <c r="G1157" s="270"/>
      <c r="H1157" s="268"/>
      <c r="I1157" s="258"/>
      <c r="J1157" s="191"/>
      <c r="K1157" s="260"/>
      <c r="L1157" s="257"/>
      <c r="M1157" s="244"/>
    </row>
    <row r="1158" customFormat="false" ht="19.5" hidden="false" customHeight="true" outlineLevel="0" collapsed="false">
      <c r="A1158" s="202"/>
      <c r="B1158" s="147"/>
      <c r="C1158" s="147"/>
      <c r="D1158" s="147"/>
      <c r="E1158" s="269"/>
      <c r="F1158" s="270"/>
      <c r="G1158" s="270"/>
      <c r="H1158" s="268"/>
      <c r="I1158" s="189"/>
      <c r="J1158" s="244"/>
      <c r="K1158" s="255"/>
      <c r="L1158" s="244"/>
      <c r="M1158" s="244"/>
    </row>
    <row r="1159" customFormat="false" ht="39" hidden="false" customHeight="true" outlineLevel="0" collapsed="false">
      <c r="A1159" s="205"/>
      <c r="B1159" s="209"/>
      <c r="C1159" s="206"/>
      <c r="D1159" s="149"/>
      <c r="E1159" s="259"/>
      <c r="F1159" s="259"/>
      <c r="G1159" s="259"/>
      <c r="H1159" s="268"/>
      <c r="I1159" s="189"/>
      <c r="J1159" s="244"/>
      <c r="K1159" s="255"/>
      <c r="L1159" s="244"/>
      <c r="M1159" s="248"/>
    </row>
    <row r="1160" customFormat="false" ht="18.75" hidden="false" customHeight="true" outlineLevel="0" collapsed="false">
      <c r="A1160" s="205"/>
      <c r="B1160" s="209"/>
      <c r="C1160" s="222"/>
      <c r="D1160" s="155"/>
      <c r="E1160" s="259"/>
      <c r="F1160" s="259"/>
      <c r="G1160" s="259"/>
      <c r="H1160" s="268"/>
      <c r="I1160" s="257"/>
      <c r="J1160" s="257"/>
      <c r="K1160" s="257"/>
      <c r="L1160" s="257"/>
      <c r="M1160" s="248"/>
    </row>
    <row r="1161" customFormat="false" ht="18.75" hidden="false" customHeight="true" outlineLevel="0" collapsed="false">
      <c r="A1161" s="205"/>
      <c r="B1161" s="113"/>
      <c r="C1161" s="210"/>
      <c r="D1161" s="211"/>
      <c r="E1161" s="259"/>
      <c r="F1161" s="259"/>
      <c r="G1161" s="259"/>
      <c r="H1161" s="268"/>
      <c r="I1161" s="187"/>
      <c r="J1161" s="187"/>
      <c r="K1161" s="257"/>
      <c r="L1161" s="257"/>
      <c r="M1161" s="244"/>
    </row>
    <row r="1162" s="246" customFormat="true" ht="19.5" hidden="false" customHeight="true" outlineLevel="0" collapsed="false">
      <c r="A1162" s="205"/>
      <c r="B1162" s="113"/>
      <c r="C1162" s="210"/>
      <c r="D1162" s="211"/>
      <c r="E1162" s="259"/>
      <c r="F1162" s="259"/>
      <c r="G1162" s="259"/>
      <c r="H1162" s="268"/>
      <c r="I1162" s="258"/>
      <c r="J1162" s="191"/>
      <c r="K1162" s="258"/>
      <c r="L1162" s="257"/>
      <c r="M1162" s="252"/>
    </row>
    <row r="1163" customFormat="false" ht="18.75" hidden="false" customHeight="true" outlineLevel="0" collapsed="false">
      <c r="A1163" s="205"/>
      <c r="B1163" s="113"/>
      <c r="C1163" s="210"/>
      <c r="D1163" s="211"/>
      <c r="E1163" s="259"/>
      <c r="F1163" s="259"/>
      <c r="G1163" s="259"/>
      <c r="H1163" s="268"/>
      <c r="I1163" s="258"/>
      <c r="J1163" s="191"/>
      <c r="K1163" s="258"/>
      <c r="L1163" s="257"/>
      <c r="M1163" s="244"/>
    </row>
    <row r="1164" s="265" customFormat="true" ht="18.75" hidden="false" customHeight="true" outlineLevel="0" collapsed="false">
      <c r="A1164" s="205"/>
      <c r="B1164" s="207"/>
      <c r="C1164" s="210"/>
      <c r="D1164" s="211"/>
      <c r="E1164" s="259"/>
      <c r="F1164" s="259"/>
      <c r="G1164" s="259"/>
      <c r="H1164" s="268"/>
      <c r="I1164" s="258"/>
      <c r="J1164" s="191"/>
      <c r="K1164" s="258"/>
      <c r="L1164" s="257"/>
      <c r="M1164" s="262"/>
    </row>
    <row r="1165" customFormat="false" ht="19.5" hidden="false" customHeight="true" outlineLevel="0" collapsed="false">
      <c r="A1165" s="205"/>
      <c r="B1165" s="207"/>
      <c r="C1165" s="210"/>
      <c r="D1165" s="211"/>
      <c r="E1165" s="259"/>
      <c r="F1165" s="259"/>
      <c r="G1165" s="259"/>
      <c r="H1165" s="268"/>
      <c r="I1165" s="260"/>
      <c r="J1165" s="191"/>
      <c r="K1165" s="260"/>
      <c r="L1165" s="257"/>
      <c r="M1165" s="244"/>
    </row>
    <row r="1166" s="246" customFormat="true" ht="18.75" hidden="false" customHeight="true" outlineLevel="0" collapsed="false">
      <c r="A1166" s="205"/>
      <c r="B1166" s="113"/>
      <c r="C1166" s="210"/>
      <c r="D1166" s="211"/>
      <c r="E1166" s="259"/>
      <c r="F1166" s="259"/>
      <c r="G1166" s="259"/>
      <c r="H1166" s="266"/>
      <c r="I1166" s="260"/>
      <c r="J1166" s="191"/>
      <c r="K1166" s="260"/>
      <c r="L1166" s="257"/>
      <c r="M1166" s="252"/>
    </row>
    <row r="1167" s="246" customFormat="true" ht="18.75" hidden="false" customHeight="true" outlineLevel="0" collapsed="false">
      <c r="A1167" s="205"/>
      <c r="B1167" s="113"/>
      <c r="C1167" s="212"/>
      <c r="D1167" s="213"/>
      <c r="E1167" s="259"/>
      <c r="F1167" s="259"/>
      <c r="G1167" s="259"/>
      <c r="H1167" s="266"/>
      <c r="I1167" s="260"/>
      <c r="J1167" s="191"/>
      <c r="K1167" s="260"/>
      <c r="L1167" s="261"/>
      <c r="M1167" s="252"/>
    </row>
    <row r="1168" s="246" customFormat="true" ht="18.75" hidden="false" customHeight="true" outlineLevel="0" collapsed="false">
      <c r="A1168" s="205"/>
      <c r="B1168" s="113"/>
      <c r="C1168" s="210"/>
      <c r="D1168" s="211"/>
      <c r="E1168" s="259"/>
      <c r="F1168" s="259"/>
      <c r="G1168" s="259"/>
      <c r="H1168" s="275"/>
      <c r="I1168" s="258"/>
      <c r="J1168" s="191"/>
      <c r="K1168" s="260"/>
      <c r="L1168" s="257"/>
      <c r="M1168" s="252"/>
    </row>
    <row r="1169" customFormat="false" ht="19.5" hidden="false" customHeight="true" outlineLevel="0" collapsed="false">
      <c r="A1169" s="205"/>
      <c r="B1169" s="113"/>
      <c r="C1169" s="210"/>
      <c r="D1169" s="211"/>
      <c r="E1169" s="259"/>
      <c r="F1169" s="259"/>
      <c r="G1169" s="259"/>
      <c r="H1169" s="283"/>
      <c r="I1169" s="258"/>
      <c r="J1169" s="191"/>
      <c r="K1169" s="257"/>
      <c r="L1169" s="257"/>
      <c r="M1169" s="244"/>
    </row>
    <row r="1170" s="247" customFormat="true" ht="20.25" hidden="false" customHeight="true" outlineLevel="0" collapsed="false">
      <c r="A1170" s="205"/>
      <c r="B1170" s="214"/>
      <c r="C1170" s="206"/>
      <c r="D1170" s="149"/>
      <c r="E1170" s="259"/>
      <c r="F1170" s="259"/>
      <c r="G1170" s="259"/>
      <c r="H1170" s="254"/>
      <c r="I1170" s="260"/>
      <c r="J1170" s="191"/>
      <c r="K1170" s="261"/>
      <c r="L1170" s="257"/>
      <c r="M1170" s="248"/>
    </row>
    <row r="1171" customFormat="false" ht="19.5" hidden="false" customHeight="true" outlineLevel="0" collapsed="false">
      <c r="A1171" s="205"/>
      <c r="B1171" s="113"/>
      <c r="C1171" s="210"/>
      <c r="D1171" s="211"/>
      <c r="E1171" s="259"/>
      <c r="F1171" s="259"/>
      <c r="G1171" s="259"/>
      <c r="H1171" s="254"/>
      <c r="I1171" s="260"/>
      <c r="J1171" s="191"/>
      <c r="K1171" s="261"/>
      <c r="L1171" s="261"/>
      <c r="M1171" s="244"/>
    </row>
    <row r="1172" customFormat="false" ht="19.5" hidden="false" customHeight="true" outlineLevel="0" collapsed="false">
      <c r="A1172" s="205"/>
      <c r="B1172" s="207"/>
      <c r="C1172" s="210"/>
      <c r="D1172" s="211"/>
      <c r="E1172" s="259"/>
      <c r="F1172" s="259"/>
      <c r="G1172" s="259"/>
      <c r="H1172" s="254"/>
      <c r="I1172" s="260"/>
      <c r="J1172" s="191"/>
      <c r="K1172" s="261"/>
      <c r="L1172" s="257"/>
      <c r="M1172" s="244"/>
    </row>
    <row r="1173" s="265" customFormat="true" ht="19.5" hidden="false" customHeight="true" outlineLevel="0" collapsed="false">
      <c r="A1173" s="202"/>
      <c r="B1173" s="147"/>
      <c r="C1173" s="147"/>
      <c r="D1173" s="147"/>
      <c r="E1173" s="269"/>
      <c r="F1173" s="270"/>
      <c r="G1173" s="270"/>
      <c r="H1173" s="254"/>
      <c r="I1173" s="260"/>
      <c r="J1173" s="191"/>
      <c r="K1173" s="261"/>
      <c r="L1173" s="257"/>
      <c r="M1173" s="262"/>
    </row>
    <row r="1174" s="274" customFormat="true" ht="18.75" hidden="false" customHeight="true" outlineLevel="0" collapsed="false">
      <c r="A1174" s="202"/>
      <c r="B1174" s="197"/>
      <c r="C1174" s="220"/>
      <c r="D1174" s="197"/>
      <c r="E1174" s="204"/>
      <c r="F1174" s="204"/>
      <c r="G1174" s="204"/>
      <c r="H1174" s="254"/>
      <c r="I1174" s="260"/>
      <c r="J1174" s="191"/>
      <c r="K1174" s="261"/>
      <c r="L1174" s="261"/>
      <c r="M1174" s="261"/>
    </row>
    <row r="1175" customFormat="false" ht="19.5" hidden="false" customHeight="true" outlineLevel="0" collapsed="false">
      <c r="A1175" s="202"/>
      <c r="B1175" s="150"/>
      <c r="C1175" s="206"/>
      <c r="D1175" s="150"/>
      <c r="E1175" s="259"/>
      <c r="F1175" s="259"/>
      <c r="G1175" s="259"/>
      <c r="H1175" s="254"/>
      <c r="I1175" s="260"/>
      <c r="J1175" s="191"/>
      <c r="K1175" s="261"/>
      <c r="L1175" s="257"/>
      <c r="M1175" s="244"/>
    </row>
    <row r="1176" s="265" customFormat="true" ht="19.5" hidden="false" customHeight="true" outlineLevel="0" collapsed="false">
      <c r="A1176" s="202"/>
      <c r="B1176" s="147"/>
      <c r="C1176" s="203"/>
      <c r="D1176" s="111"/>
      <c r="E1176" s="204"/>
      <c r="F1176" s="204"/>
      <c r="G1176" s="204"/>
      <c r="H1176" s="254"/>
      <c r="I1176" s="189"/>
      <c r="J1176" s="244"/>
      <c r="K1176" s="255"/>
      <c r="L1176" s="244"/>
      <c r="M1176" s="262"/>
    </row>
    <row r="1177" customFormat="false" ht="19.5" hidden="false" customHeight="true" outlineLevel="0" collapsed="false">
      <c r="A1177" s="202"/>
      <c r="B1177" s="147"/>
      <c r="C1177" s="203"/>
      <c r="D1177" s="147"/>
      <c r="E1177" s="204"/>
      <c r="F1177" s="204"/>
      <c r="G1177" s="204"/>
      <c r="H1177" s="254"/>
      <c r="I1177" s="24"/>
      <c r="J1177" s="185"/>
      <c r="K1177" s="263"/>
      <c r="L1177" s="24"/>
      <c r="M1177" s="244"/>
    </row>
    <row r="1178" customFormat="false" ht="19.5" hidden="false" customHeight="true" outlineLevel="0" collapsed="false">
      <c r="A1178" s="202"/>
      <c r="B1178" s="147"/>
      <c r="C1178" s="203"/>
      <c r="D1178" s="147"/>
      <c r="E1178" s="204"/>
      <c r="F1178" s="204"/>
      <c r="G1178" s="204"/>
      <c r="H1178" s="254"/>
      <c r="I1178" s="261"/>
      <c r="J1178" s="186"/>
      <c r="K1178" s="262"/>
      <c r="L1178" s="24"/>
      <c r="M1178" s="244"/>
    </row>
    <row r="1179" customFormat="false" ht="19.5" hidden="false" customHeight="true" outlineLevel="0" collapsed="false">
      <c r="A1179" s="202"/>
      <c r="B1179" s="147"/>
      <c r="C1179" s="203"/>
      <c r="D1179" s="147"/>
      <c r="E1179" s="204"/>
      <c r="F1179" s="204"/>
      <c r="G1179" s="204"/>
      <c r="H1179" s="254"/>
      <c r="I1179" s="185"/>
      <c r="J1179" s="185"/>
      <c r="K1179" s="244"/>
      <c r="L1179" s="24"/>
      <c r="M1179" s="244"/>
    </row>
    <row r="1180" s="249" customFormat="true" ht="19.5" hidden="false" customHeight="true" outlineLevel="0" collapsed="false">
      <c r="A1180" s="202"/>
      <c r="B1180" s="147"/>
      <c r="C1180" s="203"/>
      <c r="D1180" s="147"/>
      <c r="E1180" s="204"/>
      <c r="F1180" s="204"/>
      <c r="G1180" s="204"/>
      <c r="H1180" s="254"/>
      <c r="I1180" s="24"/>
      <c r="J1180" s="185"/>
      <c r="K1180" s="244"/>
      <c r="L1180" s="24"/>
      <c r="M1180" s="262"/>
    </row>
    <row r="1181" customFormat="false" ht="19.5" hidden="false" customHeight="true" outlineLevel="0" collapsed="false">
      <c r="A1181" s="202"/>
      <c r="B1181" s="209"/>
      <c r="C1181" s="206"/>
      <c r="D1181" s="150"/>
      <c r="E1181" s="259"/>
      <c r="F1181" s="259"/>
      <c r="G1181" s="259"/>
      <c r="H1181" s="254"/>
      <c r="I1181" s="245"/>
      <c r="J1181" s="194"/>
      <c r="K1181" s="248"/>
      <c r="L1181" s="24"/>
      <c r="M1181" s="244"/>
    </row>
    <row r="1182" customFormat="false" ht="19.5" hidden="false" customHeight="true" outlineLevel="0" collapsed="false">
      <c r="A1182" s="202"/>
      <c r="B1182" s="147"/>
      <c r="C1182" s="203"/>
      <c r="D1182" s="147"/>
      <c r="E1182" s="204"/>
      <c r="F1182" s="204"/>
      <c r="G1182" s="204"/>
      <c r="H1182" s="254"/>
      <c r="I1182" s="24"/>
      <c r="J1182" s="185"/>
      <c r="K1182" s="244"/>
      <c r="L1182" s="24"/>
      <c r="M1182" s="244"/>
    </row>
    <row r="1183" s="246" customFormat="true" ht="18.75" hidden="false" customHeight="true" outlineLevel="0" collapsed="false">
      <c r="A1183" s="202"/>
      <c r="B1183" s="150"/>
      <c r="C1183" s="206"/>
      <c r="D1183" s="150"/>
      <c r="E1183" s="259"/>
      <c r="F1183" s="259"/>
      <c r="G1183" s="259"/>
      <c r="H1183" s="254"/>
      <c r="I1183" s="24"/>
      <c r="J1183" s="185"/>
      <c r="K1183" s="244"/>
      <c r="L1183" s="24"/>
      <c r="M1183" s="252"/>
    </row>
    <row r="1184" customFormat="false" ht="19.5" hidden="false" customHeight="true" outlineLevel="0" collapsed="false">
      <c r="A1184" s="205"/>
      <c r="B1184" s="147"/>
      <c r="C1184" s="203"/>
      <c r="D1184" s="147"/>
      <c r="E1184" s="259"/>
      <c r="F1184" s="259"/>
      <c r="G1184" s="259"/>
      <c r="H1184" s="254"/>
      <c r="I1184" s="187"/>
      <c r="J1184" s="187"/>
      <c r="K1184" s="252"/>
      <c r="L1184" s="24"/>
      <c r="M1184" s="244"/>
    </row>
    <row r="1185" customFormat="false" ht="19.5" hidden="false" customHeight="true" outlineLevel="0" collapsed="false">
      <c r="A1185" s="202"/>
      <c r="B1185" s="150"/>
      <c r="C1185" s="206"/>
      <c r="D1185" s="150"/>
      <c r="E1185" s="259"/>
      <c r="F1185" s="259"/>
      <c r="G1185" s="259"/>
      <c r="H1185" s="254"/>
      <c r="I1185" s="24"/>
      <c r="J1185" s="185"/>
      <c r="K1185" s="244"/>
      <c r="L1185" s="24"/>
      <c r="M1185" s="244"/>
    </row>
    <row r="1186" customFormat="false" ht="19.5" hidden="false" customHeight="true" outlineLevel="0" collapsed="false">
      <c r="A1186" s="202"/>
      <c r="B1186" s="111"/>
      <c r="C1186" s="206"/>
      <c r="D1186" s="111"/>
      <c r="E1186" s="259"/>
      <c r="F1186" s="259"/>
      <c r="G1186" s="259"/>
      <c r="H1186" s="254"/>
      <c r="I1186" s="261"/>
      <c r="J1186" s="186"/>
      <c r="K1186" s="262"/>
      <c r="L1186" s="24"/>
      <c r="M1186" s="244"/>
    </row>
    <row r="1187" customFormat="false" ht="19.5" hidden="false" customHeight="true" outlineLevel="0" collapsed="false">
      <c r="A1187" s="202"/>
      <c r="B1187" s="111"/>
      <c r="C1187" s="206"/>
      <c r="D1187" s="150"/>
      <c r="E1187" s="259"/>
      <c r="F1187" s="259"/>
      <c r="G1187" s="259"/>
      <c r="H1187" s="254"/>
      <c r="I1187" s="24"/>
      <c r="J1187" s="185"/>
      <c r="K1187" s="244"/>
      <c r="L1187" s="24"/>
      <c r="M1187" s="244"/>
    </row>
    <row r="1188" customFormat="false" ht="19.5" hidden="false" customHeight="true" outlineLevel="0" collapsed="false">
      <c r="A1188" s="202"/>
      <c r="B1188" s="147"/>
      <c r="C1188" s="203"/>
      <c r="D1188" s="147"/>
      <c r="E1188" s="259"/>
      <c r="F1188" s="259"/>
      <c r="G1188" s="259"/>
      <c r="H1188" s="254"/>
      <c r="I1188" s="257"/>
      <c r="J1188" s="187"/>
      <c r="K1188" s="252"/>
      <c r="L1188" s="24"/>
      <c r="M1188" s="244"/>
    </row>
    <row r="1189" customFormat="false" ht="19.5" hidden="false" customHeight="true" outlineLevel="0" collapsed="false">
      <c r="A1189" s="202"/>
      <c r="B1189" s="164"/>
      <c r="C1189" s="203"/>
      <c r="D1189" s="215"/>
      <c r="E1189" s="259"/>
      <c r="F1189" s="259"/>
      <c r="G1189" s="259"/>
      <c r="H1189" s="254"/>
      <c r="I1189" s="257"/>
      <c r="J1189" s="187"/>
      <c r="K1189" s="252"/>
      <c r="L1189" s="24"/>
      <c r="M1189" s="244"/>
    </row>
    <row r="1190" customFormat="false" ht="19.5" hidden="false" customHeight="true" outlineLevel="0" collapsed="false">
      <c r="A1190" s="202"/>
      <c r="B1190" s="147"/>
      <c r="C1190" s="203"/>
      <c r="D1190" s="147"/>
      <c r="E1190" s="259"/>
      <c r="F1190" s="259"/>
      <c r="G1190" s="259"/>
      <c r="H1190" s="254"/>
      <c r="I1190" s="257"/>
      <c r="J1190" s="187"/>
      <c r="K1190" s="252"/>
      <c r="L1190" s="24"/>
      <c r="M1190" s="244"/>
    </row>
    <row r="1191" customFormat="false" ht="19.5" hidden="false" customHeight="true" outlineLevel="0" collapsed="false">
      <c r="A1191" s="202"/>
      <c r="B1191" s="147"/>
      <c r="C1191" s="203"/>
      <c r="D1191" s="147"/>
      <c r="E1191" s="259"/>
      <c r="F1191" s="259"/>
      <c r="G1191" s="259"/>
      <c r="H1191" s="254"/>
      <c r="I1191" s="24"/>
      <c r="J1191" s="185"/>
      <c r="K1191" s="244"/>
      <c r="L1191" s="24"/>
      <c r="M1191" s="244"/>
    </row>
    <row r="1192" customFormat="false" ht="19.5" hidden="false" customHeight="true" outlineLevel="0" collapsed="false">
      <c r="A1192" s="202"/>
      <c r="B1192" s="150"/>
      <c r="C1192" s="206"/>
      <c r="D1192" s="150"/>
      <c r="E1192" s="259"/>
      <c r="F1192" s="259"/>
      <c r="G1192" s="259"/>
      <c r="H1192" s="254"/>
      <c r="I1192" s="245"/>
      <c r="J1192" s="194"/>
      <c r="K1192" s="248"/>
      <c r="L1192" s="24"/>
      <c r="M1192" s="244"/>
    </row>
    <row r="1193" customFormat="false" ht="19.5" hidden="false" customHeight="true" outlineLevel="0" collapsed="false">
      <c r="A1193" s="202"/>
      <c r="B1193" s="149"/>
      <c r="C1193" s="206"/>
      <c r="D1193" s="149"/>
      <c r="E1193" s="259"/>
      <c r="F1193" s="259"/>
      <c r="G1193" s="259"/>
      <c r="H1193" s="254"/>
      <c r="I1193" s="24"/>
      <c r="J1193" s="185"/>
      <c r="K1193" s="244"/>
      <c r="L1193" s="24"/>
      <c r="M1193" s="244"/>
    </row>
    <row r="1194" customFormat="false" ht="19.5" hidden="false" customHeight="true" outlineLevel="0" collapsed="false">
      <c r="A1194" s="202"/>
      <c r="B1194" s="147"/>
      <c r="C1194" s="203"/>
      <c r="D1194" s="147"/>
      <c r="E1194" s="204"/>
      <c r="F1194" s="204"/>
      <c r="G1194" s="204"/>
      <c r="H1194" s="254"/>
      <c r="I1194" s="24"/>
      <c r="J1194" s="185"/>
      <c r="K1194" s="244"/>
      <c r="L1194" s="24"/>
      <c r="M1194" s="244"/>
    </row>
    <row r="1195" customFormat="false" ht="19.5" hidden="false" customHeight="true" outlineLevel="0" collapsed="false">
      <c r="A1195" s="205"/>
      <c r="B1195" s="150"/>
      <c r="C1195" s="206"/>
      <c r="D1195" s="150"/>
      <c r="E1195" s="259"/>
      <c r="F1195" s="259"/>
      <c r="G1195" s="259"/>
      <c r="H1195" s="254"/>
      <c r="I1195" s="261"/>
      <c r="J1195" s="186"/>
      <c r="K1195" s="262"/>
      <c r="L1195" s="24"/>
      <c r="M1195" s="244"/>
    </row>
    <row r="1196" s="247" customFormat="true" ht="19.5" hidden="false" customHeight="true" outlineLevel="0" collapsed="false">
      <c r="A1196" s="202"/>
      <c r="B1196" s="147"/>
      <c r="C1196" s="203"/>
      <c r="D1196" s="147"/>
      <c r="E1196" s="204"/>
      <c r="F1196" s="204"/>
      <c r="G1196" s="204"/>
      <c r="H1196" s="254"/>
      <c r="I1196" s="261"/>
      <c r="J1196" s="186"/>
      <c r="K1196" s="261"/>
      <c r="L1196" s="24"/>
      <c r="M1196" s="244"/>
    </row>
    <row r="1197" customFormat="false" ht="19.5" hidden="false" customHeight="true" outlineLevel="0" collapsed="false">
      <c r="A1197" s="202"/>
      <c r="B1197" s="147"/>
      <c r="C1197" s="203"/>
      <c r="D1197" s="147"/>
      <c r="E1197" s="204"/>
      <c r="F1197" s="204"/>
      <c r="G1197" s="204"/>
      <c r="H1197" s="254"/>
      <c r="I1197" s="24"/>
      <c r="J1197" s="185"/>
      <c r="K1197" s="244"/>
      <c r="L1197" s="24"/>
      <c r="M1197" s="244"/>
    </row>
    <row r="1198" customFormat="false" ht="19.5" hidden="false" customHeight="true" outlineLevel="0" collapsed="false">
      <c r="A1198" s="202"/>
      <c r="B1198" s="147"/>
      <c r="C1198" s="203"/>
      <c r="D1198" s="147"/>
      <c r="E1198" s="204"/>
      <c r="F1198" s="204"/>
      <c r="G1198" s="204"/>
      <c r="H1198" s="254"/>
      <c r="I1198" s="261"/>
      <c r="J1198" s="186"/>
      <c r="K1198" s="262"/>
      <c r="L1198" s="24"/>
      <c r="M1198" s="244"/>
    </row>
    <row r="1199" customFormat="false" ht="19.5" hidden="false" customHeight="true" outlineLevel="0" collapsed="false">
      <c r="A1199" s="202"/>
      <c r="B1199" s="150"/>
      <c r="C1199" s="206"/>
      <c r="D1199" s="150"/>
      <c r="E1199" s="259"/>
      <c r="F1199" s="259"/>
      <c r="G1199" s="259"/>
      <c r="H1199" s="254"/>
      <c r="I1199" s="24"/>
      <c r="J1199" s="185"/>
      <c r="K1199" s="244"/>
      <c r="L1199" s="24"/>
      <c r="M1199" s="244"/>
    </row>
    <row r="1200" customFormat="false" ht="19.5" hidden="false" customHeight="true" outlineLevel="0" collapsed="false">
      <c r="A1200" s="202"/>
      <c r="B1200" s="147"/>
      <c r="C1200" s="203"/>
      <c r="D1200" s="147"/>
      <c r="E1200" s="259"/>
      <c r="F1200" s="259"/>
      <c r="G1200" s="259"/>
      <c r="H1200" s="254"/>
      <c r="I1200" s="185"/>
      <c r="J1200" s="185"/>
      <c r="K1200" s="244"/>
      <c r="L1200" s="24"/>
      <c r="M1200" s="244"/>
    </row>
    <row r="1201" customFormat="false" ht="18.75" hidden="false" customHeight="true" outlineLevel="0" collapsed="false">
      <c r="A1201" s="202"/>
      <c r="B1201" s="147"/>
      <c r="C1201" s="220"/>
      <c r="D1201" s="147"/>
      <c r="E1201" s="259"/>
      <c r="F1201" s="259"/>
      <c r="G1201" s="259"/>
      <c r="H1201" s="254"/>
      <c r="I1201" s="24"/>
      <c r="J1201" s="185"/>
      <c r="K1201" s="244"/>
      <c r="L1201" s="24"/>
      <c r="M1201" s="248"/>
    </row>
    <row r="1202" customFormat="false" ht="19.5" hidden="false" customHeight="true" outlineLevel="0" collapsed="false">
      <c r="A1202" s="202"/>
      <c r="B1202" s="111"/>
      <c r="C1202" s="222"/>
      <c r="D1202" s="111"/>
      <c r="E1202" s="259"/>
      <c r="F1202" s="259"/>
      <c r="G1202" s="259"/>
      <c r="H1202" s="254"/>
      <c r="I1202" s="261"/>
      <c r="J1202" s="186"/>
      <c r="K1202" s="262"/>
      <c r="L1202" s="24"/>
      <c r="M1202" s="248"/>
    </row>
    <row r="1203" customFormat="false" ht="19.5" hidden="false" customHeight="true" outlineLevel="0" collapsed="false">
      <c r="A1203" s="284"/>
      <c r="B1203" s="244"/>
      <c r="C1203" s="285"/>
      <c r="D1203" s="244"/>
      <c r="E1203" s="286"/>
      <c r="F1203" s="286"/>
      <c r="G1203" s="286"/>
      <c r="H1203" s="254"/>
      <c r="I1203" s="24"/>
      <c r="J1203" s="185"/>
      <c r="K1203" s="244"/>
      <c r="L1203" s="24"/>
      <c r="M1203" s="248"/>
    </row>
    <row r="1204" customFormat="false" ht="19.5" hidden="false" customHeight="true" outlineLevel="0" collapsed="false">
      <c r="A1204" s="284"/>
      <c r="B1204" s="244"/>
      <c r="C1204" s="285"/>
      <c r="D1204" s="244"/>
      <c r="E1204" s="286"/>
      <c r="F1204" s="286"/>
      <c r="G1204" s="286"/>
      <c r="H1204" s="254"/>
      <c r="I1204" s="24"/>
      <c r="J1204" s="185"/>
      <c r="K1204" s="244"/>
      <c r="L1204" s="24"/>
      <c r="M1204" s="248"/>
    </row>
    <row r="1205" customFormat="false" ht="19.5" hidden="false" customHeight="true" outlineLevel="0" collapsed="false">
      <c r="A1205" s="284"/>
      <c r="B1205" s="244"/>
      <c r="C1205" s="285"/>
      <c r="D1205" s="244"/>
      <c r="E1205" s="286"/>
      <c r="F1205" s="286"/>
      <c r="G1205" s="286"/>
      <c r="H1205" s="254"/>
      <c r="I1205" s="257"/>
      <c r="J1205" s="187"/>
      <c r="K1205" s="252"/>
      <c r="L1205" s="24"/>
      <c r="M1205" s="248"/>
    </row>
    <row r="1206" s="278" customFormat="true" ht="18.75" hidden="false" customHeight="true" outlineLevel="0" collapsed="false">
      <c r="A1206" s="287"/>
      <c r="B1206" s="244"/>
      <c r="C1206" s="285"/>
      <c r="D1206" s="244"/>
      <c r="E1206" s="286"/>
      <c r="F1206" s="286"/>
      <c r="G1206" s="286"/>
      <c r="H1206" s="254"/>
      <c r="I1206" s="24"/>
      <c r="J1206" s="185"/>
      <c r="K1206" s="244"/>
      <c r="L1206" s="24"/>
      <c r="M1206" s="248"/>
    </row>
    <row r="1207" customFormat="false" ht="19.5" hidden="false" customHeight="true" outlineLevel="0" collapsed="false">
      <c r="A1207" s="284"/>
      <c r="B1207" s="244"/>
      <c r="C1207" s="285"/>
      <c r="D1207" s="244"/>
      <c r="E1207" s="286"/>
      <c r="F1207" s="286"/>
      <c r="G1207" s="286"/>
      <c r="H1207" s="254"/>
      <c r="I1207" s="24"/>
      <c r="J1207" s="185"/>
      <c r="K1207" s="244"/>
      <c r="L1207" s="24"/>
      <c r="M1207" s="248"/>
    </row>
    <row r="1208" customFormat="false" ht="19.5" hidden="false" customHeight="true" outlineLevel="0" collapsed="false">
      <c r="A1208" s="284"/>
      <c r="B1208" s="244"/>
      <c r="C1208" s="285"/>
      <c r="D1208" s="244"/>
      <c r="E1208" s="286"/>
      <c r="F1208" s="286"/>
      <c r="G1208" s="286"/>
      <c r="H1208" s="254"/>
      <c r="I1208" s="24"/>
      <c r="J1208" s="185"/>
      <c r="K1208" s="244"/>
      <c r="L1208" s="24"/>
      <c r="M1208" s="248"/>
    </row>
    <row r="1209" customFormat="false" ht="19.5" hidden="false" customHeight="true" outlineLevel="0" collapsed="false">
      <c r="A1209" s="284"/>
      <c r="B1209" s="244"/>
      <c r="C1209" s="285"/>
      <c r="D1209" s="244"/>
      <c r="E1209" s="286"/>
      <c r="F1209" s="286"/>
      <c r="G1209" s="286"/>
      <c r="H1209" s="254"/>
      <c r="I1209" s="24"/>
      <c r="J1209" s="185"/>
      <c r="K1209" s="244"/>
      <c r="L1209" s="24"/>
      <c r="M1209" s="248"/>
    </row>
    <row r="1210" customFormat="false" ht="19.5" hidden="false" customHeight="true" outlineLevel="0" collapsed="false">
      <c r="A1210" s="284"/>
      <c r="B1210" s="244"/>
      <c r="C1210" s="285"/>
      <c r="D1210" s="244"/>
      <c r="E1210" s="286"/>
      <c r="F1210" s="286"/>
      <c r="G1210" s="286"/>
      <c r="H1210" s="254"/>
      <c r="I1210" s="24"/>
      <c r="J1210" s="185"/>
      <c r="K1210" s="244"/>
      <c r="L1210" s="24"/>
      <c r="M1210" s="248"/>
    </row>
    <row r="1211" customFormat="false" ht="19.5" hidden="false" customHeight="true" outlineLevel="0" collapsed="false">
      <c r="A1211" s="284"/>
      <c r="B1211" s="244"/>
      <c r="C1211" s="285"/>
      <c r="D1211" s="244"/>
      <c r="E1211" s="286"/>
      <c r="F1211" s="286"/>
      <c r="G1211" s="286"/>
      <c r="H1211" s="254"/>
      <c r="I1211" s="24"/>
      <c r="J1211" s="185"/>
      <c r="K1211" s="244"/>
      <c r="L1211" s="24"/>
      <c r="M1211" s="248"/>
    </row>
    <row r="1212" customFormat="false" ht="19.5" hidden="false" customHeight="true" outlineLevel="0" collapsed="false">
      <c r="A1212" s="284"/>
      <c r="B1212" s="244"/>
      <c r="C1212" s="285"/>
      <c r="D1212" s="244"/>
      <c r="E1212" s="286"/>
      <c r="F1212" s="286"/>
      <c r="G1212" s="286"/>
      <c r="H1212" s="254"/>
      <c r="I1212" s="24"/>
      <c r="J1212" s="185"/>
      <c r="K1212" s="244"/>
      <c r="L1212" s="24"/>
      <c r="M1212" s="248"/>
    </row>
    <row r="1213" customFormat="false" ht="19.5" hidden="false" customHeight="true" outlineLevel="0" collapsed="false">
      <c r="A1213" s="284"/>
      <c r="B1213" s="244"/>
      <c r="C1213" s="285"/>
      <c r="D1213" s="244"/>
      <c r="E1213" s="286"/>
      <c r="F1213" s="286"/>
      <c r="G1213" s="286"/>
      <c r="H1213" s="254"/>
      <c r="I1213" s="24"/>
      <c r="J1213" s="185"/>
      <c r="K1213" s="244"/>
      <c r="L1213" s="24"/>
      <c r="M1213" s="252"/>
    </row>
    <row r="1214" customFormat="false" ht="19.5" hidden="false" customHeight="true" outlineLevel="0" collapsed="false">
      <c r="A1214" s="284"/>
      <c r="B1214" s="244"/>
      <c r="C1214" s="285"/>
      <c r="D1214" s="244"/>
      <c r="E1214" s="286"/>
      <c r="F1214" s="286"/>
      <c r="G1214" s="286"/>
      <c r="H1214" s="254"/>
      <c r="I1214" s="24"/>
      <c r="J1214" s="185"/>
      <c r="K1214" s="244"/>
      <c r="L1214" s="24"/>
      <c r="M1214" s="244"/>
    </row>
    <row r="1215" customFormat="false" ht="19.5" hidden="false" customHeight="true" outlineLevel="0" collapsed="false">
      <c r="A1215" s="284"/>
      <c r="B1215" s="244"/>
      <c r="C1215" s="285"/>
      <c r="D1215" s="244"/>
      <c r="E1215" s="286"/>
      <c r="F1215" s="286"/>
      <c r="G1215" s="286"/>
      <c r="H1215" s="254"/>
      <c r="I1215" s="24"/>
      <c r="J1215" s="185"/>
      <c r="K1215" s="244"/>
      <c r="L1215" s="24"/>
      <c r="M1215" s="244"/>
    </row>
    <row r="1216" s="253" customFormat="true" ht="19.5" hidden="false" customHeight="true" outlineLevel="0" collapsed="false">
      <c r="A1216" s="284"/>
      <c r="B1216" s="244"/>
      <c r="C1216" s="244"/>
      <c r="D1216" s="244"/>
      <c r="E1216" s="288"/>
      <c r="F1216" s="289"/>
      <c r="G1216" s="289"/>
      <c r="H1216" s="254"/>
      <c r="I1216" s="24"/>
      <c r="J1216" s="185"/>
      <c r="K1216" s="244"/>
      <c r="L1216" s="24"/>
      <c r="M1216" s="252"/>
    </row>
    <row r="1217" s="253" customFormat="true" ht="18.75" hidden="false" customHeight="true" outlineLevel="0" collapsed="false">
      <c r="A1217" s="284"/>
      <c r="B1217" s="244"/>
      <c r="C1217" s="244"/>
      <c r="D1217" s="244"/>
      <c r="E1217" s="288"/>
      <c r="F1217" s="289"/>
      <c r="G1217" s="289"/>
      <c r="H1217" s="254"/>
      <c r="I1217" s="24"/>
      <c r="J1217" s="185"/>
      <c r="K1217" s="244"/>
      <c r="L1217" s="24"/>
      <c r="M1217" s="252"/>
    </row>
    <row r="1218" s="256" customFormat="true" ht="19.5" hidden="false" customHeight="true" outlineLevel="0" collapsed="false">
      <c r="A1218" s="287"/>
      <c r="B1218" s="290"/>
      <c r="C1218" s="291"/>
      <c r="D1218" s="261"/>
      <c r="E1218" s="286"/>
      <c r="F1218" s="286"/>
      <c r="G1218" s="286"/>
      <c r="H1218" s="254"/>
      <c r="I1218" s="24"/>
      <c r="J1218" s="185"/>
      <c r="K1218" s="244"/>
      <c r="L1218" s="24"/>
      <c r="M1218" s="252"/>
    </row>
    <row r="1219" s="256" customFormat="true" ht="19.5" hidden="false" customHeight="true" outlineLevel="0" collapsed="false">
      <c r="A1219" s="287"/>
      <c r="B1219" s="290"/>
      <c r="C1219" s="292"/>
      <c r="D1219" s="257"/>
      <c r="E1219" s="286"/>
      <c r="F1219" s="286"/>
      <c r="G1219" s="286"/>
      <c r="H1219" s="254"/>
      <c r="I1219" s="24"/>
      <c r="J1219" s="185"/>
      <c r="K1219" s="244"/>
      <c r="L1219" s="24"/>
      <c r="M1219" s="252"/>
    </row>
    <row r="1220" s="256" customFormat="true" ht="19.5" hidden="false" customHeight="true" outlineLevel="0" collapsed="false">
      <c r="A1220" s="287"/>
      <c r="B1220" s="293"/>
      <c r="C1220" s="294"/>
      <c r="D1220" s="295"/>
      <c r="E1220" s="286"/>
      <c r="F1220" s="286"/>
      <c r="G1220" s="286"/>
      <c r="H1220" s="254"/>
      <c r="I1220" s="24"/>
      <c r="J1220" s="185"/>
      <c r="K1220" s="244"/>
      <c r="L1220" s="24"/>
      <c r="M1220" s="252"/>
    </row>
    <row r="1221" s="256" customFormat="true" ht="19.5" hidden="false" customHeight="true" outlineLevel="0" collapsed="false">
      <c r="A1221" s="287"/>
      <c r="B1221" s="293"/>
      <c r="C1221" s="294"/>
      <c r="D1221" s="295"/>
      <c r="E1221" s="286"/>
      <c r="F1221" s="286"/>
      <c r="G1221" s="286"/>
      <c r="H1221" s="254"/>
      <c r="I1221" s="24"/>
      <c r="J1221" s="185"/>
      <c r="K1221" s="244"/>
      <c r="L1221" s="24"/>
      <c r="M1221" s="252"/>
    </row>
    <row r="1222" s="256" customFormat="true" ht="18.75" hidden="false" customHeight="true" outlineLevel="0" collapsed="false">
      <c r="A1222" s="287"/>
      <c r="B1222" s="293"/>
      <c r="C1222" s="294"/>
      <c r="D1222" s="295"/>
      <c r="E1222" s="286"/>
      <c r="F1222" s="286"/>
      <c r="G1222" s="286"/>
      <c r="H1222" s="254"/>
      <c r="I1222" s="245"/>
      <c r="J1222" s="194"/>
      <c r="K1222" s="248"/>
      <c r="L1222" s="24"/>
      <c r="M1222" s="252"/>
    </row>
    <row r="1223" s="256" customFormat="true" ht="77.25" hidden="false" customHeight="true" outlineLevel="0" collapsed="false">
      <c r="A1223" s="287"/>
      <c r="B1223" s="296"/>
      <c r="C1223" s="294"/>
      <c r="D1223" s="295"/>
      <c r="E1223" s="286"/>
      <c r="F1223" s="286"/>
      <c r="G1223" s="286"/>
      <c r="H1223" s="254"/>
      <c r="I1223" s="24"/>
      <c r="J1223" s="255"/>
      <c r="K1223" s="248"/>
      <c r="L1223" s="24"/>
      <c r="M1223" s="262"/>
    </row>
    <row r="1224" s="256" customFormat="true" ht="19.5" hidden="false" customHeight="true" outlineLevel="0" collapsed="false">
      <c r="A1224" s="287"/>
      <c r="B1224" s="296"/>
      <c r="C1224" s="294"/>
      <c r="D1224" s="295"/>
      <c r="E1224" s="286"/>
      <c r="F1224" s="286"/>
      <c r="G1224" s="286"/>
      <c r="H1224" s="268"/>
      <c r="I1224" s="24"/>
      <c r="J1224" s="185"/>
      <c r="K1224" s="248"/>
      <c r="L1224" s="24"/>
      <c r="M1224" s="252"/>
    </row>
    <row r="1225" s="256" customFormat="true" ht="19.5" hidden="false" customHeight="true" outlineLevel="0" collapsed="false">
      <c r="A1225" s="287"/>
      <c r="B1225" s="296"/>
      <c r="C1225" s="294"/>
      <c r="D1225" s="295"/>
      <c r="E1225" s="286"/>
      <c r="F1225" s="286"/>
      <c r="G1225" s="286"/>
      <c r="H1225" s="267"/>
      <c r="I1225" s="24"/>
      <c r="J1225" s="185"/>
      <c r="K1225" s="248"/>
      <c r="L1225" s="24"/>
      <c r="M1225" s="252"/>
    </row>
    <row r="1226" s="256" customFormat="true" ht="22.5" hidden="false" customHeight="true" outlineLevel="0" collapsed="false">
      <c r="A1226" s="287"/>
      <c r="B1226" s="293"/>
      <c r="C1226" s="294"/>
      <c r="D1226" s="295"/>
      <c r="E1226" s="286"/>
      <c r="F1226" s="286"/>
      <c r="G1226" s="286"/>
      <c r="H1226" s="267"/>
      <c r="I1226" s="24"/>
      <c r="J1226" s="185"/>
      <c r="K1226" s="248"/>
      <c r="L1226" s="24"/>
      <c r="M1226" s="262"/>
    </row>
    <row r="1227" customFormat="false" ht="37.5" hidden="false" customHeight="true" outlineLevel="0" collapsed="false">
      <c r="A1227" s="287"/>
      <c r="B1227" s="293"/>
      <c r="C1227" s="294"/>
      <c r="D1227" s="295"/>
      <c r="E1227" s="286"/>
      <c r="F1227" s="286"/>
      <c r="G1227" s="286"/>
      <c r="H1227" s="267"/>
      <c r="I1227" s="24"/>
      <c r="J1227" s="185"/>
      <c r="K1227" s="248"/>
      <c r="L1227" s="24"/>
      <c r="M1227" s="262"/>
    </row>
    <row r="1228" customFormat="false" ht="19.5" hidden="false" customHeight="true" outlineLevel="0" collapsed="false">
      <c r="A1228" s="287"/>
      <c r="B1228" s="296"/>
      <c r="C1228" s="294"/>
      <c r="D1228" s="295"/>
      <c r="E1228" s="286"/>
      <c r="F1228" s="286"/>
      <c r="G1228" s="286"/>
      <c r="H1228" s="268"/>
      <c r="I1228" s="24"/>
      <c r="J1228" s="185"/>
      <c r="K1228" s="248"/>
      <c r="L1228" s="24"/>
      <c r="M1228" s="262"/>
    </row>
    <row r="1229" customFormat="false" ht="19.5" hidden="false" customHeight="true" outlineLevel="0" collapsed="false">
      <c r="A1229" s="287"/>
      <c r="B1229" s="296"/>
      <c r="C1229" s="294"/>
      <c r="D1229" s="295"/>
      <c r="E1229" s="286"/>
      <c r="F1229" s="286"/>
      <c r="G1229" s="286"/>
      <c r="H1229" s="268"/>
      <c r="I1229" s="24"/>
      <c r="J1229" s="185"/>
      <c r="K1229" s="248"/>
      <c r="L1229" s="24"/>
      <c r="M1229" s="262"/>
    </row>
    <row r="1230" customFormat="false" ht="39" hidden="false" customHeight="true" outlineLevel="0" collapsed="false">
      <c r="A1230" s="287"/>
      <c r="B1230" s="296"/>
      <c r="C1230" s="294"/>
      <c r="D1230" s="295"/>
      <c r="E1230" s="286"/>
      <c r="F1230" s="286"/>
      <c r="G1230" s="286"/>
      <c r="H1230" s="268"/>
      <c r="I1230" s="24"/>
      <c r="J1230" s="185"/>
      <c r="K1230" s="248"/>
      <c r="L1230" s="24"/>
      <c r="M1230" s="262"/>
    </row>
    <row r="1231" customFormat="false" ht="19.5" hidden="false" customHeight="true" outlineLevel="0" collapsed="false">
      <c r="A1231" s="287"/>
      <c r="B1231" s="296"/>
      <c r="C1231" s="294"/>
      <c r="D1231" s="295"/>
      <c r="E1231" s="286"/>
      <c r="F1231" s="286"/>
      <c r="G1231" s="286"/>
      <c r="H1231" s="268"/>
      <c r="I1231" s="189"/>
      <c r="J1231" s="244"/>
      <c r="K1231" s="255"/>
      <c r="L1231" s="244"/>
      <c r="M1231" s="262"/>
    </row>
    <row r="1232" customFormat="false" ht="19.5" hidden="false" customHeight="true" outlineLevel="0" collapsed="false">
      <c r="A1232" s="287"/>
      <c r="B1232" s="296"/>
      <c r="C1232" s="294"/>
      <c r="D1232" s="295"/>
      <c r="E1232" s="286"/>
      <c r="F1232" s="286"/>
      <c r="G1232" s="286"/>
      <c r="H1232" s="268"/>
      <c r="I1232" s="189"/>
      <c r="J1232" s="244"/>
      <c r="K1232" s="255"/>
      <c r="L1232" s="244"/>
      <c r="M1232" s="244"/>
    </row>
    <row r="1233" s="264" customFormat="true" ht="21.75" hidden="false" customHeight="true" outlineLevel="0" collapsed="false">
      <c r="A1233" s="287"/>
      <c r="B1233" s="296"/>
      <c r="C1233" s="294"/>
      <c r="D1233" s="295"/>
      <c r="E1233" s="286"/>
      <c r="F1233" s="286"/>
      <c r="G1233" s="286"/>
      <c r="H1233" s="268"/>
      <c r="I1233" s="261"/>
      <c r="J1233" s="261"/>
      <c r="K1233" s="261"/>
      <c r="L1233" s="261"/>
      <c r="M1233" s="263"/>
      <c r="N1233" s="280"/>
    </row>
    <row r="1234" s="249" customFormat="true" ht="21" hidden="false" customHeight="true" outlineLevel="0" collapsed="false">
      <c r="A1234" s="287"/>
      <c r="B1234" s="296"/>
      <c r="C1234" s="294"/>
      <c r="D1234" s="295"/>
      <c r="E1234" s="286"/>
      <c r="F1234" s="286"/>
      <c r="G1234" s="286"/>
      <c r="H1234" s="268"/>
      <c r="I1234" s="187"/>
      <c r="J1234" s="187"/>
      <c r="K1234" s="257"/>
      <c r="L1234" s="257"/>
      <c r="M1234" s="262"/>
      <c r="N1234" s="282"/>
    </row>
    <row r="1235" customFormat="false" ht="18.75" hidden="false" customHeight="true" outlineLevel="0" collapsed="false">
      <c r="A1235" s="287"/>
      <c r="B1235" s="296"/>
      <c r="C1235" s="294"/>
      <c r="D1235" s="295"/>
      <c r="E1235" s="286"/>
      <c r="F1235" s="286"/>
      <c r="G1235" s="286"/>
      <c r="H1235" s="268"/>
      <c r="I1235" s="258"/>
      <c r="J1235" s="191"/>
      <c r="K1235" s="258"/>
      <c r="L1235" s="257"/>
      <c r="M1235" s="244"/>
    </row>
    <row r="1236" customFormat="false" ht="19.5" hidden="false" customHeight="true" outlineLevel="0" collapsed="false">
      <c r="A1236" s="287"/>
      <c r="B1236" s="296"/>
      <c r="C1236" s="294"/>
      <c r="D1236" s="295"/>
      <c r="E1236" s="286"/>
      <c r="F1236" s="286"/>
      <c r="G1236" s="286"/>
      <c r="H1236" s="268"/>
      <c r="I1236" s="258"/>
      <c r="J1236" s="191"/>
      <c r="K1236" s="258"/>
      <c r="L1236" s="257"/>
      <c r="M1236" s="244"/>
    </row>
    <row r="1237" customFormat="false" ht="18" hidden="false" customHeight="true" outlineLevel="0" collapsed="false">
      <c r="A1237" s="287"/>
      <c r="B1237" s="296"/>
      <c r="C1237" s="294"/>
      <c r="D1237" s="295"/>
      <c r="E1237" s="286"/>
      <c r="F1237" s="286"/>
      <c r="G1237" s="286"/>
      <c r="H1237" s="268"/>
      <c r="I1237" s="258"/>
      <c r="J1237" s="191"/>
      <c r="K1237" s="258"/>
      <c r="L1237" s="257"/>
      <c r="M1237" s="248"/>
    </row>
    <row r="1238" customFormat="false" ht="18.75" hidden="false" customHeight="true" outlineLevel="0" collapsed="false">
      <c r="A1238" s="287"/>
      <c r="B1238" s="296"/>
      <c r="C1238" s="294"/>
      <c r="D1238" s="295"/>
      <c r="E1238" s="286"/>
      <c r="F1238" s="286"/>
      <c r="G1238" s="286"/>
      <c r="H1238" s="268"/>
      <c r="I1238" s="260"/>
      <c r="J1238" s="191"/>
      <c r="K1238" s="260"/>
      <c r="L1238" s="257"/>
      <c r="M1238" s="248"/>
    </row>
    <row r="1239" customFormat="false" ht="18.75" hidden="false" customHeight="true" outlineLevel="0" collapsed="false">
      <c r="A1239" s="287"/>
      <c r="B1239" s="296"/>
      <c r="C1239" s="294"/>
      <c r="D1239" s="295"/>
      <c r="E1239" s="286"/>
      <c r="F1239" s="286"/>
      <c r="G1239" s="286"/>
      <c r="H1239" s="268"/>
      <c r="I1239" s="260"/>
      <c r="J1239" s="191"/>
      <c r="K1239" s="260"/>
      <c r="L1239" s="257"/>
      <c r="M1239" s="244"/>
    </row>
    <row r="1240" s="246" customFormat="true" ht="19.5" hidden="false" customHeight="true" outlineLevel="0" collapsed="false">
      <c r="A1240" s="287"/>
      <c r="B1240" s="296"/>
      <c r="C1240" s="294"/>
      <c r="D1240" s="295"/>
      <c r="E1240" s="286"/>
      <c r="F1240" s="286"/>
      <c r="G1240" s="286"/>
      <c r="H1240" s="268"/>
      <c r="I1240" s="260"/>
      <c r="J1240" s="191"/>
      <c r="K1240" s="260"/>
      <c r="L1240" s="257"/>
      <c r="M1240" s="252"/>
    </row>
    <row r="1241" customFormat="false" ht="18.75" hidden="false" customHeight="true" outlineLevel="0" collapsed="false">
      <c r="A1241" s="287"/>
      <c r="B1241" s="296"/>
      <c r="C1241" s="294"/>
      <c r="D1241" s="295"/>
      <c r="E1241" s="286"/>
      <c r="F1241" s="286"/>
      <c r="G1241" s="286"/>
      <c r="H1241" s="268"/>
      <c r="I1241" s="189"/>
      <c r="J1241" s="244"/>
      <c r="K1241" s="255"/>
      <c r="L1241" s="244"/>
      <c r="M1241" s="244"/>
    </row>
    <row r="1242" s="265" customFormat="true" ht="18.75" hidden="false" customHeight="true" outlineLevel="0" collapsed="false">
      <c r="A1242" s="287"/>
      <c r="B1242" s="296"/>
      <c r="C1242" s="294"/>
      <c r="D1242" s="295"/>
      <c r="E1242" s="286"/>
      <c r="F1242" s="286"/>
      <c r="G1242" s="286"/>
      <c r="H1242" s="268"/>
      <c r="I1242" s="24"/>
      <c r="J1242" s="185"/>
      <c r="K1242" s="263"/>
      <c r="L1242" s="24"/>
      <c r="M1242" s="262"/>
    </row>
    <row r="1243" customFormat="false" ht="19.5" hidden="false" customHeight="true" outlineLevel="0" collapsed="false">
      <c r="A1243" s="287"/>
      <c r="B1243" s="296"/>
      <c r="C1243" s="294"/>
      <c r="D1243" s="295"/>
      <c r="E1243" s="286"/>
      <c r="F1243" s="286"/>
      <c r="G1243" s="286"/>
      <c r="H1243" s="268"/>
      <c r="I1243" s="261"/>
      <c r="J1243" s="186"/>
      <c r="K1243" s="262"/>
      <c r="L1243" s="24"/>
      <c r="M1243" s="244"/>
    </row>
    <row r="1244" s="246" customFormat="true" ht="18.75" hidden="false" customHeight="true" outlineLevel="0" collapsed="false">
      <c r="A1244" s="287"/>
      <c r="B1244" s="296"/>
      <c r="C1244" s="297"/>
      <c r="D1244" s="298"/>
      <c r="E1244" s="286"/>
      <c r="F1244" s="286"/>
      <c r="G1244" s="286"/>
      <c r="H1244" s="299"/>
      <c r="I1244" s="194"/>
      <c r="J1244" s="194"/>
      <c r="K1244" s="248"/>
      <c r="L1244" s="245"/>
      <c r="M1244" s="252"/>
    </row>
    <row r="1245" s="246" customFormat="true" ht="18.75" hidden="false" customHeight="true" outlineLevel="0" collapsed="false">
      <c r="A1245" s="287"/>
      <c r="B1245" s="296"/>
      <c r="C1245" s="294"/>
      <c r="D1245" s="295"/>
      <c r="E1245" s="286"/>
      <c r="F1245" s="286"/>
      <c r="G1245" s="286"/>
      <c r="H1245" s="268"/>
      <c r="I1245" s="24"/>
      <c r="J1245" s="185"/>
      <c r="K1245" s="244"/>
      <c r="L1245" s="24"/>
      <c r="M1245" s="252"/>
    </row>
    <row r="1246" s="246" customFormat="true" ht="18.75" hidden="false" customHeight="true" outlineLevel="0" collapsed="false">
      <c r="A1246" s="287"/>
      <c r="B1246" s="296"/>
      <c r="C1246" s="294"/>
      <c r="D1246" s="295"/>
      <c r="E1246" s="286"/>
      <c r="F1246" s="286"/>
      <c r="G1246" s="286"/>
      <c r="H1246" s="268"/>
      <c r="I1246" s="245"/>
      <c r="J1246" s="194"/>
      <c r="K1246" s="248"/>
      <c r="L1246" s="24"/>
      <c r="M1246" s="252"/>
    </row>
    <row r="1247" customFormat="false" ht="19.5" hidden="false" customHeight="true" outlineLevel="0" collapsed="false">
      <c r="A1247" s="287"/>
      <c r="B1247" s="296"/>
      <c r="C1247" s="294"/>
      <c r="D1247" s="295"/>
      <c r="E1247" s="286"/>
      <c r="F1247" s="286"/>
      <c r="G1247" s="286"/>
      <c r="H1247" s="299"/>
      <c r="I1247" s="24"/>
      <c r="J1247" s="185"/>
      <c r="K1247" s="244"/>
      <c r="L1247" s="24"/>
      <c r="M1247" s="244"/>
    </row>
    <row r="1248" s="247" customFormat="true" ht="20.25" hidden="false" customHeight="true" outlineLevel="0" collapsed="false">
      <c r="A1248" s="287"/>
      <c r="B1248" s="296"/>
      <c r="C1248" s="294"/>
      <c r="D1248" s="295"/>
      <c r="E1248" s="286"/>
      <c r="F1248" s="286"/>
      <c r="G1248" s="286"/>
      <c r="H1248" s="268"/>
      <c r="I1248" s="24"/>
      <c r="J1248" s="185"/>
      <c r="K1248" s="244"/>
      <c r="L1248" s="24"/>
      <c r="M1248" s="248"/>
    </row>
    <row r="1249" customFormat="false" ht="19.5" hidden="false" customHeight="true" outlineLevel="0" collapsed="false">
      <c r="A1249" s="287"/>
      <c r="B1249" s="296"/>
      <c r="C1249" s="294"/>
      <c r="D1249" s="295"/>
      <c r="E1249" s="286"/>
      <c r="F1249" s="286"/>
      <c r="G1249" s="286"/>
      <c r="H1249" s="268"/>
      <c r="I1249" s="187"/>
      <c r="J1249" s="187"/>
      <c r="K1249" s="252"/>
      <c r="L1249" s="24"/>
      <c r="M1249" s="244"/>
    </row>
    <row r="1250" customFormat="false" ht="19.5" hidden="false" customHeight="true" outlineLevel="0" collapsed="false">
      <c r="A1250" s="284"/>
      <c r="B1250" s="244"/>
      <c r="C1250" s="244"/>
      <c r="D1250" s="244"/>
      <c r="E1250" s="288"/>
      <c r="F1250" s="289"/>
      <c r="G1250" s="289"/>
      <c r="H1250" s="268"/>
      <c r="I1250" s="24"/>
      <c r="J1250" s="185"/>
      <c r="K1250" s="244"/>
      <c r="L1250" s="24"/>
      <c r="M1250" s="244"/>
    </row>
    <row r="1251" s="265" customFormat="true" ht="19.5" hidden="false" customHeight="true" outlineLevel="0" collapsed="false">
      <c r="A1251" s="284"/>
      <c r="B1251" s="263"/>
      <c r="C1251" s="300"/>
      <c r="D1251" s="263"/>
      <c r="E1251" s="201"/>
      <c r="F1251" s="201"/>
      <c r="G1251" s="201"/>
      <c r="H1251" s="268"/>
      <c r="I1251" s="261"/>
      <c r="J1251" s="186"/>
      <c r="K1251" s="262"/>
      <c r="L1251" s="24"/>
      <c r="M1251" s="262"/>
    </row>
    <row r="1252" s="274" customFormat="true" ht="18.75" hidden="false" customHeight="true" outlineLevel="0" collapsed="false">
      <c r="A1252" s="284"/>
      <c r="B1252" s="262"/>
      <c r="C1252" s="291"/>
      <c r="D1252" s="262"/>
      <c r="E1252" s="286"/>
      <c r="F1252" s="286"/>
      <c r="G1252" s="286"/>
      <c r="H1252" s="268"/>
      <c r="I1252" s="24"/>
      <c r="J1252" s="185"/>
      <c r="K1252" s="244"/>
      <c r="L1252" s="24"/>
      <c r="M1252" s="261"/>
    </row>
    <row r="1253" customFormat="false" ht="19.5" hidden="false" customHeight="true" outlineLevel="0" collapsed="false">
      <c r="A1253" s="284"/>
      <c r="B1253" s="244"/>
      <c r="C1253" s="285"/>
      <c r="D1253" s="252"/>
      <c r="E1253" s="201"/>
      <c r="F1253" s="201"/>
      <c r="G1253" s="201"/>
      <c r="H1253" s="268"/>
      <c r="I1253" s="257"/>
      <c r="J1253" s="187"/>
      <c r="K1253" s="252"/>
      <c r="L1253" s="24"/>
      <c r="M1253" s="244"/>
    </row>
    <row r="1254" s="265" customFormat="true" ht="19.5" hidden="false" customHeight="true" outlineLevel="0" collapsed="false">
      <c r="A1254" s="284"/>
      <c r="B1254" s="244"/>
      <c r="C1254" s="285"/>
      <c r="D1254" s="244"/>
      <c r="E1254" s="201"/>
      <c r="F1254" s="201"/>
      <c r="G1254" s="201"/>
      <c r="H1254" s="268"/>
      <c r="I1254" s="257"/>
      <c r="J1254" s="187"/>
      <c r="K1254" s="252"/>
      <c r="L1254" s="24"/>
      <c r="M1254" s="262"/>
    </row>
    <row r="1255" customFormat="false" ht="19.5" hidden="false" customHeight="true" outlineLevel="0" collapsed="false">
      <c r="A1255" s="284"/>
      <c r="B1255" s="277"/>
      <c r="C1255" s="285"/>
      <c r="D1255" s="248"/>
      <c r="E1255" s="201"/>
      <c r="F1255" s="201"/>
      <c r="G1255" s="201"/>
      <c r="H1255" s="268"/>
      <c r="I1255" s="257"/>
      <c r="J1255" s="187"/>
      <c r="K1255" s="252"/>
      <c r="L1255" s="24"/>
      <c r="M1255" s="244"/>
    </row>
    <row r="1256" customFormat="false" ht="19.5" hidden="false" customHeight="true" outlineLevel="0" collapsed="false">
      <c r="A1256" s="284"/>
      <c r="B1256" s="244"/>
      <c r="C1256" s="285"/>
      <c r="D1256" s="244"/>
      <c r="E1256" s="201"/>
      <c r="F1256" s="201"/>
      <c r="G1256" s="201"/>
      <c r="H1256" s="299"/>
      <c r="I1256" s="189"/>
      <c r="J1256" s="244"/>
      <c r="K1256" s="255"/>
      <c r="L1256" s="244"/>
      <c r="M1256" s="244"/>
    </row>
    <row r="1257" customFormat="false" ht="19.5" hidden="false" customHeight="true" outlineLevel="0" collapsed="false">
      <c r="A1257" s="284"/>
      <c r="B1257" s="244"/>
      <c r="C1257" s="285"/>
      <c r="D1257" s="244"/>
      <c r="E1257" s="201"/>
      <c r="F1257" s="201"/>
      <c r="G1257" s="201"/>
      <c r="H1257" s="268"/>
      <c r="I1257" s="189"/>
      <c r="J1257" s="244"/>
      <c r="K1257" s="255"/>
      <c r="L1257" s="244"/>
      <c r="M1257" s="244"/>
    </row>
    <row r="1258" s="249" customFormat="true" ht="19.5" hidden="false" customHeight="true" outlineLevel="0" collapsed="false">
      <c r="A1258" s="284"/>
      <c r="B1258" s="290"/>
      <c r="C1258" s="291"/>
      <c r="D1258" s="262"/>
      <c r="E1258" s="286"/>
      <c r="F1258" s="286"/>
      <c r="G1258" s="286"/>
      <c r="H1258" s="268"/>
      <c r="I1258" s="24"/>
      <c r="J1258" s="24"/>
      <c r="K1258" s="24"/>
      <c r="L1258" s="24"/>
      <c r="M1258" s="262"/>
    </row>
    <row r="1259" customFormat="false" ht="19.5" hidden="false" customHeight="true" outlineLevel="0" collapsed="false">
      <c r="A1259" s="284"/>
      <c r="B1259" s="244"/>
      <c r="C1259" s="285"/>
      <c r="D1259" s="244"/>
      <c r="E1259" s="201"/>
      <c r="F1259" s="201"/>
      <c r="G1259" s="201"/>
      <c r="H1259" s="268"/>
      <c r="I1259" s="257"/>
      <c r="J1259" s="187"/>
      <c r="K1259" s="257"/>
      <c r="L1259" s="257"/>
      <c r="M1259" s="244"/>
    </row>
    <row r="1260" customFormat="false" ht="19.5" hidden="false" customHeight="true" outlineLevel="0" collapsed="false">
      <c r="A1260" s="284"/>
      <c r="B1260" s="262"/>
      <c r="C1260" s="291"/>
      <c r="D1260" s="262"/>
      <c r="E1260" s="286"/>
      <c r="F1260" s="286"/>
      <c r="G1260" s="286"/>
      <c r="H1260" s="268"/>
      <c r="I1260" s="187"/>
      <c r="J1260" s="187"/>
      <c r="K1260" s="257"/>
      <c r="L1260" s="257"/>
      <c r="M1260" s="244"/>
    </row>
    <row r="1261" s="246" customFormat="true" ht="18.75" hidden="false" customHeight="true" outlineLevel="0" collapsed="false">
      <c r="A1261" s="287"/>
      <c r="B1261" s="244"/>
      <c r="C1261" s="285"/>
      <c r="D1261" s="244"/>
      <c r="E1261" s="286"/>
      <c r="F1261" s="286"/>
      <c r="G1261" s="286"/>
      <c r="H1261" s="299"/>
      <c r="I1261" s="258"/>
      <c r="J1261" s="191"/>
      <c r="K1261" s="258"/>
      <c r="L1261" s="257"/>
      <c r="M1261" s="252"/>
    </row>
    <row r="1262" customFormat="false" ht="19.5" hidden="false" customHeight="true" outlineLevel="0" collapsed="false">
      <c r="A1262" s="284"/>
      <c r="B1262" s="262"/>
      <c r="C1262" s="291"/>
      <c r="D1262" s="262"/>
      <c r="E1262" s="286"/>
      <c r="F1262" s="286"/>
      <c r="G1262" s="286"/>
      <c r="H1262" s="268"/>
      <c r="I1262" s="258"/>
      <c r="J1262" s="191"/>
      <c r="K1262" s="258"/>
      <c r="L1262" s="257"/>
      <c r="M1262" s="244"/>
    </row>
    <row r="1263" customFormat="false" ht="19.5" hidden="false" customHeight="true" outlineLevel="0" collapsed="false">
      <c r="A1263" s="284"/>
      <c r="B1263" s="252"/>
      <c r="C1263" s="291"/>
      <c r="D1263" s="252"/>
      <c r="E1263" s="286"/>
      <c r="F1263" s="286"/>
      <c r="G1263" s="286"/>
      <c r="H1263" s="268"/>
      <c r="I1263" s="258"/>
      <c r="J1263" s="191"/>
      <c r="K1263" s="258"/>
      <c r="L1263" s="257"/>
      <c r="M1263" s="244"/>
    </row>
    <row r="1264" customFormat="false" ht="19.5" hidden="false" customHeight="true" outlineLevel="0" collapsed="false">
      <c r="A1264" s="284"/>
      <c r="B1264" s="252"/>
      <c r="C1264" s="291"/>
      <c r="D1264" s="262"/>
      <c r="E1264" s="286"/>
      <c r="F1264" s="286"/>
      <c r="G1264" s="286"/>
      <c r="H1264" s="299"/>
      <c r="I1264" s="260"/>
      <c r="J1264" s="191"/>
      <c r="K1264" s="260"/>
      <c r="L1264" s="257"/>
      <c r="M1264" s="244"/>
    </row>
    <row r="1265" customFormat="false" ht="19.5" hidden="false" customHeight="true" outlineLevel="0" collapsed="false">
      <c r="A1265" s="284"/>
      <c r="B1265" s="244"/>
      <c r="C1265" s="285"/>
      <c r="D1265" s="244"/>
      <c r="E1265" s="286"/>
      <c r="F1265" s="286"/>
      <c r="G1265" s="286"/>
      <c r="H1265" s="268"/>
      <c r="I1265" s="260"/>
      <c r="J1265" s="191"/>
      <c r="K1265" s="260"/>
      <c r="L1265" s="257"/>
      <c r="M1265" s="244"/>
    </row>
    <row r="1266" customFormat="false" ht="19.5" hidden="false" customHeight="true" outlineLevel="0" collapsed="false">
      <c r="A1266" s="284"/>
      <c r="B1266" s="248"/>
      <c r="C1266" s="285"/>
      <c r="D1266" s="277"/>
      <c r="E1266" s="286"/>
      <c r="F1266" s="286"/>
      <c r="G1266" s="286"/>
      <c r="H1266" s="268"/>
      <c r="I1266" s="260"/>
      <c r="J1266" s="191"/>
      <c r="K1266" s="260"/>
      <c r="L1266" s="261"/>
      <c r="M1266" s="244"/>
    </row>
    <row r="1267" customFormat="false" ht="19.5" hidden="false" customHeight="true" outlineLevel="0" collapsed="false">
      <c r="A1267" s="284"/>
      <c r="B1267" s="244"/>
      <c r="C1267" s="285"/>
      <c r="D1267" s="244"/>
      <c r="E1267" s="286"/>
      <c r="F1267" s="286"/>
      <c r="G1267" s="286"/>
      <c r="H1267" s="268"/>
      <c r="I1267" s="258"/>
      <c r="J1267" s="191"/>
      <c r="K1267" s="260"/>
      <c r="L1267" s="257"/>
      <c r="M1267" s="244"/>
    </row>
    <row r="1268" customFormat="false" ht="19.5" hidden="false" customHeight="true" outlineLevel="0" collapsed="false">
      <c r="A1268" s="284"/>
      <c r="B1268" s="244"/>
      <c r="C1268" s="285"/>
      <c r="D1268" s="244"/>
      <c r="E1268" s="286"/>
      <c r="F1268" s="286"/>
      <c r="G1268" s="286"/>
      <c r="H1268" s="268"/>
      <c r="I1268" s="258"/>
      <c r="J1268" s="191"/>
      <c r="K1268" s="257"/>
      <c r="L1268" s="257"/>
      <c r="M1268" s="244"/>
    </row>
    <row r="1269" customFormat="false" ht="19.5" hidden="false" customHeight="true" outlineLevel="0" collapsed="false">
      <c r="A1269" s="284"/>
      <c r="B1269" s="262"/>
      <c r="C1269" s="291"/>
      <c r="D1269" s="262"/>
      <c r="E1269" s="286"/>
      <c r="F1269" s="286"/>
      <c r="G1269" s="286"/>
      <c r="H1269" s="268"/>
      <c r="I1269" s="260"/>
      <c r="J1269" s="191"/>
      <c r="K1269" s="261"/>
      <c r="L1269" s="261"/>
      <c r="M1269" s="244"/>
    </row>
    <row r="1270" customFormat="false" ht="19.5" hidden="false" customHeight="true" outlineLevel="0" collapsed="false">
      <c r="A1270" s="284"/>
      <c r="B1270" s="261"/>
      <c r="C1270" s="291"/>
      <c r="D1270" s="261"/>
      <c r="E1270" s="286"/>
      <c r="F1270" s="286"/>
      <c r="G1270" s="286"/>
      <c r="H1270" s="268"/>
      <c r="I1270" s="260"/>
      <c r="J1270" s="191"/>
      <c r="K1270" s="261"/>
      <c r="L1270" s="257"/>
      <c r="M1270" s="244"/>
    </row>
    <row r="1271" customFormat="false" ht="19.5" hidden="false" customHeight="true" outlineLevel="0" collapsed="false">
      <c r="A1271" s="284"/>
      <c r="B1271" s="244"/>
      <c r="C1271" s="285"/>
      <c r="D1271" s="244"/>
      <c r="E1271" s="286"/>
      <c r="F1271" s="286"/>
      <c r="G1271" s="286"/>
      <c r="H1271" s="299"/>
      <c r="I1271" s="260"/>
      <c r="J1271" s="191"/>
      <c r="K1271" s="261"/>
      <c r="L1271" s="257"/>
      <c r="M1271" s="244"/>
    </row>
    <row r="1272" customFormat="false" ht="19.5" hidden="false" customHeight="true" outlineLevel="0" collapsed="false">
      <c r="A1272" s="287"/>
      <c r="B1272" s="262"/>
      <c r="C1272" s="291"/>
      <c r="D1272" s="262"/>
      <c r="E1272" s="286"/>
      <c r="F1272" s="286"/>
      <c r="G1272" s="286"/>
      <c r="H1272" s="268"/>
      <c r="I1272" s="189"/>
      <c r="J1272" s="244"/>
      <c r="K1272" s="255"/>
      <c r="L1272" s="244"/>
      <c r="M1272" s="244"/>
    </row>
    <row r="1273" s="247" customFormat="true" ht="19.5" hidden="false" customHeight="true" outlineLevel="0" collapsed="false">
      <c r="A1273" s="284"/>
      <c r="B1273" s="244"/>
      <c r="C1273" s="285"/>
      <c r="D1273" s="244"/>
      <c r="E1273" s="286"/>
      <c r="F1273" s="286"/>
      <c r="G1273" s="286"/>
      <c r="H1273" s="268"/>
      <c r="I1273" s="186"/>
      <c r="J1273" s="185"/>
      <c r="K1273" s="263"/>
      <c r="L1273" s="24"/>
      <c r="M1273" s="244"/>
    </row>
    <row r="1274" customFormat="false" ht="19.5" hidden="false" customHeight="true" outlineLevel="0" collapsed="false">
      <c r="A1274" s="284"/>
      <c r="B1274" s="244"/>
      <c r="C1274" s="285"/>
      <c r="D1274" s="244"/>
      <c r="E1274" s="286"/>
      <c r="F1274" s="286"/>
      <c r="G1274" s="286"/>
      <c r="H1274" s="299"/>
      <c r="I1274" s="186"/>
      <c r="J1274" s="186"/>
      <c r="K1274" s="262"/>
      <c r="L1274" s="24"/>
      <c r="M1274" s="244"/>
    </row>
    <row r="1275" customFormat="false" ht="19.5" hidden="false" customHeight="true" outlineLevel="0" collapsed="false">
      <c r="A1275" s="284"/>
      <c r="B1275" s="244"/>
      <c r="C1275" s="285"/>
      <c r="D1275" s="244"/>
      <c r="E1275" s="286"/>
      <c r="F1275" s="286"/>
      <c r="G1275" s="286"/>
      <c r="H1275" s="268"/>
      <c r="I1275" s="186"/>
      <c r="J1275" s="185"/>
      <c r="K1275" s="244"/>
      <c r="L1275" s="24"/>
      <c r="M1275" s="244"/>
    </row>
    <row r="1276" customFormat="false" ht="19.5" hidden="false" customHeight="true" outlineLevel="0" collapsed="false">
      <c r="A1276" s="284"/>
      <c r="B1276" s="262"/>
      <c r="C1276" s="291"/>
      <c r="D1276" s="262"/>
      <c r="E1276" s="286"/>
      <c r="F1276" s="286"/>
      <c r="G1276" s="286"/>
      <c r="H1276" s="268"/>
      <c r="I1276" s="186"/>
      <c r="J1276" s="185"/>
      <c r="K1276" s="244"/>
      <c r="L1276" s="24"/>
      <c r="M1276" s="244"/>
    </row>
    <row r="1277" customFormat="false" ht="19.5" hidden="false" customHeight="true" outlineLevel="0" collapsed="false">
      <c r="A1277" s="284"/>
      <c r="B1277" s="244"/>
      <c r="C1277" s="285"/>
      <c r="D1277" s="244"/>
      <c r="E1277" s="286"/>
      <c r="F1277" s="286"/>
      <c r="G1277" s="286"/>
      <c r="H1277" s="268"/>
      <c r="I1277" s="186"/>
      <c r="J1277" s="194"/>
      <c r="K1277" s="248"/>
      <c r="L1277" s="185"/>
      <c r="M1277" s="244"/>
    </row>
    <row r="1278" customFormat="false" ht="18.75" hidden="false" customHeight="true" outlineLevel="0" collapsed="false">
      <c r="A1278" s="284"/>
      <c r="B1278" s="244"/>
      <c r="C1278" s="300"/>
      <c r="D1278" s="244"/>
      <c r="E1278" s="286"/>
      <c r="F1278" s="286"/>
      <c r="G1278" s="286"/>
      <c r="H1278" s="268"/>
      <c r="I1278" s="186"/>
      <c r="J1278" s="198"/>
      <c r="K1278" s="277"/>
      <c r="L1278" s="273"/>
      <c r="M1278" s="248"/>
    </row>
    <row r="1279" customFormat="false" ht="19.5" hidden="false" customHeight="true" outlineLevel="0" collapsed="false">
      <c r="A1279" s="284"/>
      <c r="B1279" s="252"/>
      <c r="C1279" s="292"/>
      <c r="D1279" s="252"/>
      <c r="E1279" s="286"/>
      <c r="F1279" s="286"/>
      <c r="G1279" s="286"/>
      <c r="H1279" s="301"/>
      <c r="I1279" s="186"/>
      <c r="J1279" s="185"/>
      <c r="K1279" s="244"/>
      <c r="L1279" s="24"/>
      <c r="M1279" s="248"/>
    </row>
    <row r="1280" customFormat="false" ht="19.5" hidden="false" customHeight="true" outlineLevel="0" collapsed="false">
      <c r="A1280" s="284"/>
      <c r="B1280" s="244"/>
      <c r="C1280" s="285"/>
      <c r="D1280" s="244"/>
      <c r="E1280" s="286"/>
      <c r="F1280" s="286"/>
      <c r="G1280" s="286"/>
      <c r="H1280" s="267"/>
      <c r="I1280" s="186"/>
      <c r="J1280" s="187"/>
      <c r="K1280" s="252"/>
      <c r="L1280" s="24"/>
      <c r="M1280" s="248"/>
    </row>
    <row r="1281" customFormat="false" ht="19.5" hidden="false" customHeight="true" outlineLevel="0" collapsed="false">
      <c r="A1281" s="284"/>
      <c r="B1281" s="244"/>
      <c r="C1281" s="285"/>
      <c r="D1281" s="244"/>
      <c r="E1281" s="286"/>
      <c r="F1281" s="286"/>
      <c r="G1281" s="286"/>
      <c r="H1281" s="267"/>
      <c r="I1281" s="186"/>
      <c r="J1281" s="185"/>
      <c r="K1281" s="244"/>
      <c r="L1281" s="24"/>
      <c r="M1281" s="248"/>
    </row>
    <row r="1282" customFormat="false" ht="19.5" hidden="false" customHeight="true" outlineLevel="0" collapsed="false">
      <c r="A1282" s="284"/>
      <c r="B1282" s="244"/>
      <c r="C1282" s="285"/>
      <c r="D1282" s="244"/>
      <c r="E1282" s="286"/>
      <c r="F1282" s="286"/>
      <c r="G1282" s="286"/>
      <c r="H1282" s="267"/>
      <c r="I1282" s="186"/>
      <c r="J1282" s="186"/>
      <c r="K1282" s="262"/>
      <c r="L1282" s="24"/>
      <c r="M1282" s="248"/>
    </row>
    <row r="1283" s="278" customFormat="true" ht="18.75" hidden="false" customHeight="true" outlineLevel="0" collapsed="false">
      <c r="A1283" s="287"/>
      <c r="B1283" s="244"/>
      <c r="C1283" s="285"/>
      <c r="D1283" s="244"/>
      <c r="E1283" s="286"/>
      <c r="F1283" s="286"/>
      <c r="G1283" s="286"/>
      <c r="H1283" s="268"/>
      <c r="I1283" s="186"/>
      <c r="J1283" s="185"/>
      <c r="K1283" s="244"/>
      <c r="L1283" s="24"/>
      <c r="M1283" s="248"/>
    </row>
    <row r="1284" customFormat="false" ht="19.5" hidden="false" customHeight="true" outlineLevel="0" collapsed="false">
      <c r="A1284" s="284"/>
      <c r="B1284" s="244"/>
      <c r="C1284" s="285"/>
      <c r="D1284" s="244"/>
      <c r="E1284" s="286"/>
      <c r="F1284" s="286"/>
      <c r="G1284" s="286"/>
      <c r="H1284" s="268"/>
      <c r="I1284" s="186"/>
      <c r="J1284" s="187"/>
      <c r="K1284" s="252"/>
      <c r="L1284" s="24"/>
      <c r="M1284" s="248"/>
    </row>
    <row r="1285" customFormat="false" ht="19.5" hidden="false" customHeight="true" outlineLevel="0" collapsed="false">
      <c r="A1285" s="284"/>
      <c r="B1285" s="244"/>
      <c r="C1285" s="285"/>
      <c r="D1285" s="244"/>
      <c r="E1285" s="286"/>
      <c r="F1285" s="286"/>
      <c r="G1285" s="286"/>
      <c r="H1285" s="268"/>
      <c r="I1285" s="186"/>
      <c r="J1285" s="187"/>
      <c r="K1285" s="252"/>
      <c r="L1285" s="185"/>
      <c r="M1285" s="248"/>
    </row>
    <row r="1286" s="247" customFormat="true" ht="19.5" hidden="false" customHeight="true" outlineLevel="0" collapsed="false">
      <c r="A1286" s="284"/>
      <c r="B1286" s="244"/>
      <c r="C1286" s="285"/>
      <c r="D1286" s="244"/>
      <c r="E1286" s="286"/>
      <c r="F1286" s="286"/>
      <c r="G1286" s="286"/>
      <c r="H1286" s="268"/>
      <c r="I1286" s="186"/>
      <c r="J1286" s="187"/>
      <c r="K1286" s="252"/>
      <c r="L1286" s="24"/>
      <c r="M1286" s="248"/>
    </row>
    <row r="1287" customFormat="false" ht="19.5" hidden="false" customHeight="true" outlineLevel="0" collapsed="false">
      <c r="A1287" s="284"/>
      <c r="B1287" s="244"/>
      <c r="C1287" s="285"/>
      <c r="D1287" s="244"/>
      <c r="E1287" s="286"/>
      <c r="F1287" s="286"/>
      <c r="G1287" s="286"/>
      <c r="H1287" s="268"/>
      <c r="I1287" s="186"/>
      <c r="J1287" s="185"/>
      <c r="K1287" s="244"/>
      <c r="L1287" s="24"/>
      <c r="M1287" s="244"/>
    </row>
    <row r="1288" customFormat="false" ht="19.5" hidden="false" customHeight="true" outlineLevel="0" collapsed="false">
      <c r="A1288" s="287"/>
      <c r="B1288" s="244"/>
      <c r="C1288" s="285"/>
      <c r="D1288" s="244"/>
      <c r="E1288" s="286"/>
      <c r="F1288" s="286"/>
      <c r="G1288" s="286"/>
      <c r="H1288" s="268"/>
      <c r="I1288" s="186"/>
      <c r="J1288" s="194"/>
      <c r="K1288" s="248"/>
      <c r="L1288" s="24"/>
      <c r="M1288" s="244"/>
    </row>
    <row r="1289" s="253" customFormat="true" ht="37.5" hidden="false" customHeight="true" outlineLevel="0" collapsed="false">
      <c r="A1289" s="284"/>
      <c r="B1289" s="244"/>
      <c r="C1289" s="285"/>
      <c r="D1289" s="244"/>
      <c r="E1289" s="286"/>
      <c r="F1289" s="286"/>
      <c r="G1289" s="286"/>
      <c r="H1289" s="268"/>
      <c r="I1289" s="186"/>
      <c r="J1289" s="185"/>
      <c r="K1289" s="244"/>
      <c r="L1289" s="24"/>
      <c r="M1289" s="252"/>
    </row>
    <row r="1290" s="253" customFormat="true" ht="18.75" hidden="false" customHeight="true" outlineLevel="0" collapsed="false">
      <c r="A1290" s="284"/>
      <c r="B1290" s="244"/>
      <c r="C1290" s="285"/>
      <c r="D1290" s="244"/>
      <c r="E1290" s="286"/>
      <c r="F1290" s="286"/>
      <c r="G1290" s="286"/>
      <c r="H1290" s="268"/>
      <c r="I1290" s="186"/>
      <c r="J1290" s="185"/>
      <c r="K1290" s="244"/>
      <c r="L1290" s="24"/>
      <c r="M1290" s="252"/>
    </row>
    <row r="1291" s="256" customFormat="true" ht="19.5" hidden="false" customHeight="true" outlineLevel="0" collapsed="false">
      <c r="A1291" s="284"/>
      <c r="B1291" s="244"/>
      <c r="C1291" s="285"/>
      <c r="D1291" s="244"/>
      <c r="E1291" s="286"/>
      <c r="F1291" s="286"/>
      <c r="G1291" s="286"/>
      <c r="H1291" s="268"/>
      <c r="I1291" s="186"/>
      <c r="J1291" s="186"/>
      <c r="K1291" s="262"/>
      <c r="L1291" s="24"/>
      <c r="M1291" s="252"/>
    </row>
    <row r="1292" s="256" customFormat="true" ht="19.5" hidden="false" customHeight="true" outlineLevel="0" collapsed="false">
      <c r="A1292" s="284"/>
      <c r="B1292" s="244"/>
      <c r="C1292" s="285"/>
      <c r="D1292" s="244"/>
      <c r="E1292" s="286"/>
      <c r="F1292" s="286"/>
      <c r="G1292" s="286"/>
      <c r="H1292" s="268"/>
      <c r="I1292" s="186"/>
      <c r="J1292" s="186"/>
      <c r="K1292" s="261"/>
      <c r="L1292" s="24"/>
      <c r="M1292" s="252"/>
    </row>
    <row r="1293" s="256" customFormat="true" ht="19.5" hidden="false" customHeight="true" outlineLevel="0" collapsed="false">
      <c r="A1293" s="287"/>
      <c r="B1293" s="244"/>
      <c r="C1293" s="285"/>
      <c r="D1293" s="244"/>
      <c r="E1293" s="286"/>
      <c r="F1293" s="286"/>
      <c r="G1293" s="286"/>
      <c r="H1293" s="268"/>
      <c r="I1293" s="302"/>
      <c r="J1293" s="303"/>
      <c r="K1293" s="304"/>
      <c r="L1293" s="24"/>
      <c r="M1293" s="252"/>
    </row>
    <row r="1294" s="256" customFormat="true" ht="19.5" hidden="false" customHeight="true" outlineLevel="0" collapsed="false">
      <c r="A1294" s="284"/>
      <c r="B1294" s="244"/>
      <c r="C1294" s="285"/>
      <c r="D1294" s="244"/>
      <c r="E1294" s="286"/>
      <c r="F1294" s="286"/>
      <c r="G1294" s="286"/>
      <c r="H1294" s="268"/>
      <c r="I1294" s="302"/>
      <c r="J1294" s="302"/>
      <c r="K1294" s="305"/>
      <c r="L1294" s="24"/>
      <c r="M1294" s="252"/>
    </row>
    <row r="1295" s="256" customFormat="true" ht="18.75" hidden="false" customHeight="true" outlineLevel="0" collapsed="false">
      <c r="A1295" s="284"/>
      <c r="B1295" s="244"/>
      <c r="C1295" s="285"/>
      <c r="D1295" s="244"/>
      <c r="E1295" s="286"/>
      <c r="F1295" s="286"/>
      <c r="G1295" s="286"/>
      <c r="H1295" s="268"/>
      <c r="I1295" s="302"/>
      <c r="J1295" s="303"/>
      <c r="K1295" s="304"/>
      <c r="L1295" s="24"/>
      <c r="M1295" s="252"/>
    </row>
    <row r="1296" s="256" customFormat="true" ht="18.75" hidden="false" customHeight="true" outlineLevel="0" collapsed="false">
      <c r="A1296" s="284"/>
      <c r="B1296" s="244"/>
      <c r="C1296" s="285"/>
      <c r="D1296" s="244"/>
      <c r="E1296" s="286"/>
      <c r="F1296" s="286"/>
      <c r="G1296" s="286"/>
      <c r="H1296" s="268"/>
      <c r="I1296" s="302"/>
      <c r="J1296" s="303"/>
      <c r="K1296" s="304"/>
      <c r="L1296" s="24"/>
      <c r="M1296" s="262"/>
    </row>
    <row r="1297" customFormat="false" ht="19.5" hidden="false" customHeight="true" outlineLevel="0" collapsed="false">
      <c r="A1297" s="284"/>
      <c r="B1297" s="248"/>
      <c r="C1297" s="285"/>
      <c r="D1297" s="248"/>
      <c r="E1297" s="286"/>
      <c r="F1297" s="286"/>
      <c r="G1297" s="286"/>
      <c r="H1297" s="268"/>
      <c r="I1297" s="302"/>
      <c r="J1297" s="303"/>
      <c r="K1297" s="304"/>
      <c r="L1297" s="24"/>
      <c r="M1297" s="244"/>
    </row>
    <row r="1298" s="264" customFormat="true" ht="21.75" hidden="false" customHeight="true" outlineLevel="0" collapsed="false">
      <c r="A1298" s="287"/>
      <c r="B1298" s="244"/>
      <c r="C1298" s="300"/>
      <c r="D1298" s="244"/>
      <c r="E1298" s="286"/>
      <c r="F1298" s="286"/>
      <c r="G1298" s="286"/>
      <c r="H1298" s="268"/>
      <c r="I1298" s="302"/>
      <c r="J1298" s="302"/>
      <c r="K1298" s="305"/>
      <c r="L1298" s="24"/>
      <c r="M1298" s="263"/>
      <c r="N1298" s="280"/>
    </row>
    <row r="1299" s="249" customFormat="true" ht="21" hidden="false" customHeight="true" outlineLevel="0" collapsed="false">
      <c r="A1299" s="284"/>
      <c r="B1299" s="244"/>
      <c r="C1299" s="285"/>
      <c r="D1299" s="244"/>
      <c r="E1299" s="286"/>
      <c r="F1299" s="286"/>
      <c r="G1299" s="286"/>
      <c r="H1299" s="299"/>
      <c r="I1299" s="302"/>
      <c r="J1299" s="303"/>
      <c r="K1299" s="304"/>
      <c r="L1299" s="24"/>
      <c r="M1299" s="262"/>
      <c r="N1299" s="282"/>
    </row>
    <row r="1300" customFormat="false" ht="58.5" hidden="false" customHeight="true" outlineLevel="0" collapsed="false">
      <c r="A1300" s="284"/>
      <c r="B1300" s="244"/>
      <c r="C1300" s="285"/>
      <c r="D1300" s="244"/>
      <c r="E1300" s="286"/>
      <c r="F1300" s="286"/>
      <c r="G1300" s="286"/>
      <c r="H1300" s="268"/>
      <c r="I1300" s="302"/>
      <c r="J1300" s="303"/>
      <c r="K1300" s="304"/>
      <c r="L1300" s="24"/>
      <c r="M1300" s="244"/>
    </row>
    <row r="1301" customFormat="false" ht="19.5" hidden="false" customHeight="true" outlineLevel="0" collapsed="false">
      <c r="A1301" s="284"/>
      <c r="B1301" s="244"/>
      <c r="C1301" s="285"/>
      <c r="D1301" s="244"/>
      <c r="E1301" s="286"/>
      <c r="F1301" s="286"/>
      <c r="G1301" s="286"/>
      <c r="H1301" s="268"/>
      <c r="I1301" s="302"/>
      <c r="J1301" s="306"/>
      <c r="K1301" s="307"/>
      <c r="L1301" s="24"/>
      <c r="M1301" s="244"/>
    </row>
    <row r="1302" customFormat="false" ht="18" hidden="false" customHeight="true" outlineLevel="0" collapsed="false">
      <c r="A1302" s="284"/>
      <c r="B1302" s="244"/>
      <c r="C1302" s="285"/>
      <c r="D1302" s="244"/>
      <c r="E1302" s="286"/>
      <c r="F1302" s="286"/>
      <c r="G1302" s="286"/>
      <c r="H1302" s="299"/>
      <c r="I1302" s="302"/>
      <c r="J1302" s="303"/>
      <c r="K1302" s="304"/>
      <c r="L1302" s="24"/>
      <c r="M1302" s="248"/>
    </row>
    <row r="1303" customFormat="false" ht="18.75" hidden="false" customHeight="true" outlineLevel="0" collapsed="false">
      <c r="A1303" s="287"/>
      <c r="B1303" s="244"/>
      <c r="C1303" s="285"/>
      <c r="D1303" s="244"/>
      <c r="E1303" s="286"/>
      <c r="F1303" s="286"/>
      <c r="G1303" s="286"/>
      <c r="H1303" s="268"/>
      <c r="I1303" s="302"/>
      <c r="J1303" s="303"/>
      <c r="K1303" s="304"/>
      <c r="L1303" s="24"/>
      <c r="M1303" s="248"/>
    </row>
    <row r="1304" customFormat="false" ht="18.75" hidden="false" customHeight="true" outlineLevel="0" collapsed="false">
      <c r="A1304" s="284"/>
      <c r="B1304" s="244"/>
      <c r="C1304" s="285"/>
      <c r="D1304" s="244"/>
      <c r="E1304" s="286"/>
      <c r="F1304" s="286"/>
      <c r="G1304" s="286"/>
      <c r="H1304" s="268"/>
      <c r="I1304" s="302"/>
      <c r="J1304" s="303"/>
      <c r="K1304" s="304"/>
      <c r="L1304" s="24"/>
      <c r="M1304" s="244"/>
    </row>
    <row r="1305" s="246" customFormat="true" ht="19.5" hidden="false" customHeight="true" outlineLevel="0" collapsed="false">
      <c r="A1305" s="284"/>
      <c r="B1305" s="244"/>
      <c r="C1305" s="285"/>
      <c r="D1305" s="244"/>
      <c r="E1305" s="286"/>
      <c r="F1305" s="286"/>
      <c r="G1305" s="286"/>
      <c r="H1305" s="268"/>
      <c r="I1305" s="302"/>
      <c r="J1305" s="303"/>
      <c r="K1305" s="304"/>
      <c r="L1305" s="24"/>
      <c r="M1305" s="252"/>
    </row>
    <row r="1306" customFormat="false" ht="18.75" hidden="false" customHeight="true" outlineLevel="0" collapsed="false">
      <c r="A1306" s="284"/>
      <c r="B1306" s="244"/>
      <c r="C1306" s="285"/>
      <c r="D1306" s="244"/>
      <c r="E1306" s="286"/>
      <c r="F1306" s="286"/>
      <c r="G1306" s="286"/>
      <c r="H1306" s="268"/>
      <c r="I1306" s="302"/>
      <c r="J1306" s="303"/>
      <c r="K1306" s="304"/>
      <c r="L1306" s="24"/>
      <c r="M1306" s="244"/>
    </row>
    <row r="1307" s="265" customFormat="true" ht="18.75" hidden="false" customHeight="true" outlineLevel="0" collapsed="false">
      <c r="A1307" s="284"/>
      <c r="B1307" s="244"/>
      <c r="C1307" s="285"/>
      <c r="D1307" s="244"/>
      <c r="E1307" s="286"/>
      <c r="F1307" s="286"/>
      <c r="G1307" s="286"/>
      <c r="H1307" s="268"/>
      <c r="I1307" s="302"/>
      <c r="J1307" s="303"/>
      <c r="K1307" s="304"/>
      <c r="L1307" s="24"/>
      <c r="M1307" s="262"/>
    </row>
    <row r="1308" customFormat="false" ht="19.5" hidden="false" customHeight="true" outlineLevel="0" collapsed="false">
      <c r="A1308" s="287"/>
      <c r="B1308" s="244"/>
      <c r="C1308" s="285"/>
      <c r="D1308" s="244"/>
      <c r="E1308" s="286"/>
      <c r="F1308" s="286"/>
      <c r="G1308" s="286"/>
      <c r="H1308" s="268"/>
      <c r="I1308" s="302"/>
      <c r="J1308" s="303"/>
      <c r="K1308" s="304"/>
      <c r="L1308" s="24"/>
      <c r="M1308" s="244"/>
    </row>
    <row r="1309" s="246" customFormat="true" ht="18.75" hidden="false" customHeight="true" outlineLevel="0" collapsed="false">
      <c r="A1309" s="284"/>
      <c r="B1309" s="293"/>
      <c r="C1309" s="294"/>
      <c r="D1309" s="295"/>
      <c r="E1309" s="286"/>
      <c r="F1309" s="286"/>
      <c r="G1309" s="286"/>
      <c r="H1309" s="268"/>
      <c r="I1309" s="302"/>
      <c r="J1309" s="303"/>
      <c r="K1309" s="304"/>
      <c r="L1309" s="24"/>
      <c r="M1309" s="252"/>
    </row>
    <row r="1310" s="246" customFormat="true" ht="18.75" hidden="false" customHeight="true" outlineLevel="0" collapsed="false">
      <c r="A1310" s="284"/>
      <c r="B1310" s="244"/>
      <c r="C1310" s="244"/>
      <c r="D1310" s="244"/>
      <c r="E1310" s="288"/>
      <c r="F1310" s="289"/>
      <c r="G1310" s="289"/>
      <c r="H1310" s="268"/>
      <c r="I1310" s="302"/>
      <c r="J1310" s="303"/>
      <c r="K1310" s="304"/>
      <c r="L1310" s="24"/>
      <c r="M1310" s="252"/>
    </row>
    <row r="1311" s="246" customFormat="true" ht="18.75" hidden="false" customHeight="true" outlineLevel="0" collapsed="false">
      <c r="A1311" s="284"/>
      <c r="B1311" s="244"/>
      <c r="C1311" s="244"/>
      <c r="D1311" s="244"/>
      <c r="E1311" s="288"/>
      <c r="F1311" s="289"/>
      <c r="G1311" s="289"/>
      <c r="H1311" s="299"/>
      <c r="I1311" s="302"/>
      <c r="J1311" s="303"/>
      <c r="K1311" s="304"/>
      <c r="L1311" s="24"/>
      <c r="M1311" s="252"/>
    </row>
    <row r="1312" customFormat="false" ht="25.5" hidden="false" customHeight="true" outlineLevel="0" collapsed="false">
      <c r="A1312" s="287"/>
      <c r="B1312" s="290"/>
      <c r="C1312" s="291"/>
      <c r="D1312" s="261"/>
      <c r="E1312" s="286"/>
      <c r="F1312" s="286"/>
      <c r="G1312" s="286"/>
      <c r="H1312" s="268"/>
      <c r="I1312" s="302"/>
      <c r="J1312" s="303"/>
      <c r="K1312" s="304"/>
      <c r="L1312" s="24"/>
      <c r="M1312" s="244"/>
    </row>
    <row r="1313" customFormat="false" ht="19.5" hidden="false" customHeight="true" outlineLevel="0" collapsed="false">
      <c r="A1313" s="287"/>
      <c r="B1313" s="290"/>
      <c r="C1313" s="292"/>
      <c r="D1313" s="257"/>
      <c r="E1313" s="286"/>
      <c r="F1313" s="286"/>
      <c r="G1313" s="286"/>
      <c r="H1313" s="268"/>
      <c r="I1313" s="302"/>
      <c r="J1313" s="303"/>
      <c r="K1313" s="304"/>
      <c r="L1313" s="24"/>
      <c r="M1313" s="244"/>
    </row>
    <row r="1314" customFormat="false" ht="63.75" hidden="false" customHeight="true" outlineLevel="0" collapsed="false">
      <c r="A1314" s="287"/>
      <c r="B1314" s="293"/>
      <c r="C1314" s="294"/>
      <c r="D1314" s="295"/>
      <c r="E1314" s="286"/>
      <c r="F1314" s="286"/>
      <c r="G1314" s="286"/>
      <c r="H1314" s="268"/>
      <c r="I1314" s="302"/>
      <c r="J1314" s="303"/>
      <c r="K1314" s="304"/>
      <c r="L1314" s="24"/>
      <c r="M1314" s="244"/>
    </row>
    <row r="1315" s="253" customFormat="true" ht="19.5" hidden="false" customHeight="true" outlineLevel="0" collapsed="false">
      <c r="A1315" s="287"/>
      <c r="B1315" s="293"/>
      <c r="C1315" s="294"/>
      <c r="D1315" s="295"/>
      <c r="E1315" s="286"/>
      <c r="F1315" s="286"/>
      <c r="G1315" s="286"/>
      <c r="H1315" s="268"/>
      <c r="I1315" s="302"/>
      <c r="J1315" s="303"/>
      <c r="K1315" s="304"/>
      <c r="L1315" s="24"/>
      <c r="M1315" s="252"/>
    </row>
    <row r="1316" s="253" customFormat="true" ht="18.75" hidden="false" customHeight="true" outlineLevel="0" collapsed="false">
      <c r="A1316" s="287"/>
      <c r="B1316" s="293"/>
      <c r="C1316" s="294"/>
      <c r="D1316" s="295"/>
      <c r="E1316" s="286"/>
      <c r="F1316" s="286"/>
      <c r="G1316" s="286"/>
      <c r="H1316" s="268"/>
      <c r="I1316" s="302"/>
      <c r="J1316" s="303"/>
      <c r="K1316" s="304"/>
      <c r="L1316" s="24"/>
      <c r="M1316" s="252"/>
    </row>
    <row r="1317" s="256" customFormat="true" ht="19.5" hidden="false" customHeight="true" outlineLevel="0" collapsed="false">
      <c r="A1317" s="287"/>
      <c r="B1317" s="296"/>
      <c r="C1317" s="294"/>
      <c r="D1317" s="295"/>
      <c r="E1317" s="286"/>
      <c r="F1317" s="286"/>
      <c r="G1317" s="286"/>
      <c r="H1317" s="299"/>
      <c r="I1317" s="302"/>
      <c r="J1317" s="303"/>
      <c r="K1317" s="304"/>
      <c r="L1317" s="24"/>
      <c r="M1317" s="252"/>
    </row>
    <row r="1318" s="256" customFormat="true" ht="19.5" hidden="false" customHeight="true" outlineLevel="0" collapsed="false">
      <c r="A1318" s="287"/>
      <c r="B1318" s="296"/>
      <c r="C1318" s="294"/>
      <c r="D1318" s="295"/>
      <c r="E1318" s="286"/>
      <c r="F1318" s="286"/>
      <c r="G1318" s="286"/>
      <c r="H1318" s="299"/>
      <c r="I1318" s="302"/>
      <c r="J1318" s="308"/>
      <c r="K1318" s="309"/>
      <c r="L1318" s="24"/>
      <c r="M1318" s="252"/>
    </row>
    <row r="1319" s="256" customFormat="true" ht="19.5" hidden="false" customHeight="true" outlineLevel="0" collapsed="false">
      <c r="A1319" s="287"/>
      <c r="B1319" s="296"/>
      <c r="C1319" s="294"/>
      <c r="D1319" s="295"/>
      <c r="E1319" s="286"/>
      <c r="F1319" s="286"/>
      <c r="G1319" s="286"/>
      <c r="H1319" s="266"/>
      <c r="I1319" s="302"/>
      <c r="J1319" s="310"/>
      <c r="K1319" s="309"/>
      <c r="L1319" s="24"/>
      <c r="M1319" s="252"/>
    </row>
    <row r="1320" s="256" customFormat="true" ht="19.5" hidden="false" customHeight="true" outlineLevel="0" collapsed="false">
      <c r="A1320" s="287"/>
      <c r="B1320" s="293"/>
      <c r="C1320" s="294"/>
      <c r="D1320" s="295"/>
      <c r="E1320" s="286"/>
      <c r="F1320" s="286"/>
      <c r="G1320" s="286"/>
      <c r="H1320" s="5"/>
      <c r="I1320" s="302"/>
      <c r="J1320" s="303"/>
      <c r="K1320" s="309"/>
      <c r="L1320" s="24"/>
      <c r="M1320" s="252"/>
    </row>
    <row r="1321" s="256" customFormat="true" ht="18.75" hidden="false" customHeight="true" outlineLevel="0" collapsed="false">
      <c r="A1321" s="287"/>
      <c r="B1321" s="293"/>
      <c r="C1321" s="294"/>
      <c r="D1321" s="295"/>
      <c r="E1321" s="286"/>
      <c r="F1321" s="286"/>
      <c r="G1321" s="286"/>
      <c r="H1321" s="5"/>
      <c r="I1321" s="302"/>
      <c r="J1321" s="303"/>
      <c r="K1321" s="309"/>
      <c r="L1321" s="24"/>
      <c r="M1321" s="252"/>
    </row>
    <row r="1322" s="256" customFormat="true" ht="58.5" hidden="false" customHeight="true" outlineLevel="0" collapsed="false">
      <c r="A1322" s="287"/>
      <c r="B1322" s="296"/>
      <c r="C1322" s="294"/>
      <c r="D1322" s="295"/>
      <c r="E1322" s="286"/>
      <c r="F1322" s="286"/>
      <c r="G1322" s="286"/>
      <c r="H1322" s="5"/>
      <c r="I1322" s="302"/>
      <c r="J1322" s="303"/>
      <c r="K1322" s="309"/>
      <c r="L1322" s="24"/>
      <c r="M1322" s="262"/>
    </row>
    <row r="1323" s="256" customFormat="true" ht="19.5" hidden="false" customHeight="true" outlineLevel="0" collapsed="false">
      <c r="A1323" s="287"/>
      <c r="B1323" s="296"/>
      <c r="C1323" s="294"/>
      <c r="D1323" s="295"/>
      <c r="E1323" s="286"/>
      <c r="F1323" s="286"/>
      <c r="G1323" s="286"/>
      <c r="H1323" s="5"/>
      <c r="I1323" s="302"/>
      <c r="J1323" s="303"/>
      <c r="K1323" s="309"/>
      <c r="L1323" s="24"/>
      <c r="M1323" s="252"/>
    </row>
    <row r="1324" s="256" customFormat="true" ht="19.5" hidden="false" customHeight="true" outlineLevel="0" collapsed="false">
      <c r="A1324" s="287"/>
      <c r="B1324" s="296"/>
      <c r="C1324" s="294"/>
      <c r="D1324" s="295"/>
      <c r="E1324" s="286"/>
      <c r="F1324" s="286"/>
      <c r="G1324" s="286"/>
      <c r="H1324" s="5"/>
      <c r="I1324" s="302"/>
      <c r="J1324" s="303"/>
      <c r="K1324" s="309"/>
      <c r="L1324" s="24"/>
      <c r="M1324" s="252"/>
    </row>
    <row r="1325" s="256" customFormat="true" ht="39.75" hidden="false" customHeight="true" outlineLevel="0" collapsed="false">
      <c r="A1325" s="287"/>
      <c r="B1325" s="296"/>
      <c r="C1325" s="294"/>
      <c r="D1325" s="295"/>
      <c r="E1325" s="286"/>
      <c r="F1325" s="286"/>
      <c r="G1325" s="286"/>
      <c r="H1325" s="5"/>
      <c r="I1325" s="302"/>
      <c r="J1325" s="303"/>
      <c r="K1325" s="309"/>
      <c r="L1325" s="24"/>
      <c r="M1325" s="262"/>
    </row>
    <row r="1326" customFormat="false" ht="37.5" hidden="false" customHeight="true" outlineLevel="0" collapsed="false">
      <c r="A1326" s="287"/>
      <c r="B1326" s="296"/>
      <c r="C1326" s="294"/>
      <c r="D1326" s="295"/>
      <c r="E1326" s="286"/>
      <c r="F1326" s="286"/>
      <c r="G1326" s="286"/>
      <c r="I1326" s="189"/>
      <c r="J1326" s="244"/>
      <c r="K1326" s="310"/>
      <c r="L1326" s="311"/>
      <c r="M1326" s="262"/>
    </row>
    <row r="1327" customFormat="false" ht="19.5" hidden="false" customHeight="true" outlineLevel="0" collapsed="false">
      <c r="A1327" s="287"/>
      <c r="B1327" s="296"/>
      <c r="C1327" s="294"/>
      <c r="D1327" s="295"/>
      <c r="E1327" s="286"/>
      <c r="F1327" s="286"/>
      <c r="G1327" s="286"/>
      <c r="I1327" s="216"/>
      <c r="J1327" s="312"/>
      <c r="K1327" s="11"/>
      <c r="L1327" s="10"/>
      <c r="M1327" s="262"/>
    </row>
    <row r="1328" customFormat="false" ht="19.5" hidden="false" customHeight="true" outlineLevel="0" collapsed="false">
      <c r="A1328" s="284"/>
      <c r="B1328" s="244"/>
      <c r="C1328" s="244"/>
      <c r="D1328" s="295"/>
      <c r="E1328" s="288"/>
      <c r="F1328" s="289"/>
      <c r="G1328" s="289"/>
      <c r="I1328" s="313"/>
      <c r="J1328" s="24"/>
      <c r="K1328" s="24"/>
      <c r="L1328" s="24"/>
      <c r="M1328" s="244"/>
    </row>
    <row r="1329" s="264" customFormat="true" ht="21.75" hidden="false" customHeight="true" outlineLevel="0" collapsed="false">
      <c r="A1329" s="284"/>
      <c r="B1329" s="263"/>
      <c r="C1329" s="300"/>
      <c r="D1329" s="263"/>
      <c r="E1329" s="201"/>
      <c r="F1329" s="201"/>
      <c r="G1329" s="201"/>
      <c r="H1329" s="5"/>
      <c r="I1329" s="261"/>
      <c r="J1329" s="261"/>
      <c r="K1329" s="261"/>
      <c r="L1329" s="261"/>
      <c r="M1329" s="263"/>
      <c r="N1329" s="280"/>
    </row>
    <row r="1330" s="249" customFormat="true" ht="21" hidden="false" customHeight="true" outlineLevel="0" collapsed="false">
      <c r="A1330" s="284"/>
      <c r="B1330" s="262"/>
      <c r="C1330" s="291"/>
      <c r="D1330" s="262"/>
      <c r="E1330" s="286"/>
      <c r="F1330" s="286"/>
      <c r="G1330" s="286"/>
      <c r="H1330" s="5"/>
      <c r="I1330" s="187"/>
      <c r="J1330" s="187"/>
      <c r="K1330" s="257"/>
      <c r="L1330" s="257"/>
      <c r="M1330" s="262"/>
      <c r="N1330" s="282"/>
    </row>
    <row r="1331" customFormat="false" ht="18.75" hidden="false" customHeight="true" outlineLevel="0" collapsed="false">
      <c r="A1331" s="284"/>
      <c r="B1331" s="244"/>
      <c r="C1331" s="285"/>
      <c r="D1331" s="262"/>
      <c r="E1331" s="286"/>
      <c r="F1331" s="286"/>
      <c r="G1331" s="286"/>
      <c r="I1331" s="258"/>
      <c r="J1331" s="191"/>
      <c r="K1331" s="258"/>
      <c r="L1331" s="257"/>
      <c r="M1331" s="244"/>
    </row>
    <row r="1332" customFormat="false" ht="19.5" hidden="false" customHeight="true" outlineLevel="0" collapsed="false">
      <c r="A1332" s="284"/>
      <c r="B1332" s="244"/>
      <c r="C1332" s="285"/>
      <c r="D1332" s="244"/>
      <c r="E1332" s="286"/>
      <c r="F1332" s="286"/>
      <c r="G1332" s="286"/>
      <c r="I1332" s="258"/>
      <c r="J1332" s="191"/>
      <c r="K1332" s="258"/>
      <c r="L1332" s="257"/>
      <c r="M1332" s="244"/>
    </row>
    <row r="1333" customFormat="false" ht="18" hidden="false" customHeight="true" outlineLevel="0" collapsed="false">
      <c r="A1333" s="284"/>
      <c r="B1333" s="277"/>
      <c r="C1333" s="285"/>
      <c r="D1333" s="248"/>
      <c r="E1333" s="286"/>
      <c r="F1333" s="286"/>
      <c r="G1333" s="286"/>
      <c r="I1333" s="258"/>
      <c r="J1333" s="191"/>
      <c r="K1333" s="258"/>
      <c r="L1333" s="257"/>
      <c r="M1333" s="248"/>
    </row>
    <row r="1334" s="278" customFormat="true" ht="44.25" hidden="false" customHeight="true" outlineLevel="0" collapsed="false">
      <c r="A1334" s="284"/>
      <c r="B1334" s="244"/>
      <c r="C1334" s="285"/>
      <c r="D1334" s="244"/>
      <c r="E1334" s="286"/>
      <c r="F1334" s="286"/>
      <c r="G1334" s="286"/>
      <c r="H1334" s="5"/>
      <c r="I1334" s="260"/>
      <c r="J1334" s="191"/>
      <c r="K1334" s="260"/>
      <c r="L1334" s="257"/>
      <c r="M1334" s="277"/>
    </row>
    <row r="1335" customFormat="false" ht="18.75" hidden="false" customHeight="true" outlineLevel="0" collapsed="false">
      <c r="A1335" s="284"/>
      <c r="B1335" s="244"/>
      <c r="C1335" s="285"/>
      <c r="D1335" s="244"/>
      <c r="E1335" s="286"/>
      <c r="F1335" s="286"/>
      <c r="G1335" s="286"/>
      <c r="I1335" s="260"/>
      <c r="J1335" s="191"/>
      <c r="K1335" s="260"/>
      <c r="L1335" s="257"/>
      <c r="M1335" s="244"/>
    </row>
    <row r="1336" s="246" customFormat="true" ht="19.5" hidden="false" customHeight="true" outlineLevel="0" collapsed="false">
      <c r="A1336" s="284"/>
      <c r="B1336" s="290"/>
      <c r="C1336" s="291"/>
      <c r="D1336" s="244"/>
      <c r="E1336" s="286"/>
      <c r="F1336" s="286"/>
      <c r="G1336" s="286"/>
      <c r="H1336" s="5"/>
      <c r="I1336" s="260"/>
      <c r="J1336" s="191"/>
      <c r="K1336" s="260"/>
      <c r="L1336" s="261"/>
      <c r="M1336" s="252"/>
    </row>
    <row r="1337" customFormat="false" ht="18.75" hidden="false" customHeight="true" outlineLevel="0" collapsed="false">
      <c r="A1337" s="284"/>
      <c r="B1337" s="244"/>
      <c r="C1337" s="285"/>
      <c r="D1337" s="244"/>
      <c r="E1337" s="286"/>
      <c r="F1337" s="286"/>
      <c r="G1337" s="286"/>
      <c r="I1337" s="260"/>
      <c r="J1337" s="191"/>
      <c r="K1337" s="260"/>
      <c r="L1337" s="261"/>
      <c r="M1337" s="244"/>
    </row>
    <row r="1338" s="265" customFormat="true" ht="18.75" hidden="false" customHeight="true" outlineLevel="0" collapsed="false">
      <c r="A1338" s="284"/>
      <c r="B1338" s="262"/>
      <c r="C1338" s="291"/>
      <c r="D1338" s="262"/>
      <c r="E1338" s="286"/>
      <c r="F1338" s="286"/>
      <c r="G1338" s="286"/>
      <c r="H1338" s="5"/>
      <c r="I1338" s="216"/>
      <c r="J1338" s="312"/>
      <c r="K1338" s="11"/>
      <c r="L1338" s="10"/>
      <c r="M1338" s="262"/>
    </row>
    <row r="1339" customFormat="false" ht="19.5" hidden="false" customHeight="true" outlineLevel="0" collapsed="false">
      <c r="A1339" s="284"/>
      <c r="B1339" s="244"/>
      <c r="C1339" s="285"/>
      <c r="D1339" s="244"/>
      <c r="E1339" s="286"/>
      <c r="F1339" s="286"/>
      <c r="G1339" s="286"/>
      <c r="I1339" s="24"/>
      <c r="J1339" s="314"/>
      <c r="K1339" s="304"/>
      <c r="L1339" s="24"/>
      <c r="M1339" s="244"/>
    </row>
    <row r="1340" s="246" customFormat="true" ht="18.75" hidden="false" customHeight="true" outlineLevel="0" collapsed="false">
      <c r="A1340" s="284"/>
      <c r="B1340" s="262"/>
      <c r="C1340" s="291"/>
      <c r="D1340" s="262"/>
      <c r="E1340" s="286"/>
      <c r="F1340" s="286"/>
      <c r="G1340" s="286"/>
      <c r="H1340" s="5"/>
      <c r="I1340" s="24"/>
      <c r="J1340" s="185"/>
      <c r="K1340" s="315"/>
      <c r="L1340" s="24"/>
      <c r="M1340" s="252"/>
    </row>
    <row r="1341" s="246" customFormat="true" ht="18.75" hidden="false" customHeight="true" outlineLevel="0" collapsed="false">
      <c r="A1341" s="284"/>
      <c r="B1341" s="252"/>
      <c r="C1341" s="291"/>
      <c r="D1341" s="252"/>
      <c r="E1341" s="286"/>
      <c r="F1341" s="286"/>
      <c r="G1341" s="286"/>
      <c r="H1341" s="5"/>
      <c r="I1341" s="261"/>
      <c r="J1341" s="302"/>
      <c r="K1341" s="305"/>
      <c r="L1341" s="24"/>
      <c r="M1341" s="252"/>
    </row>
    <row r="1342" s="246" customFormat="true" ht="18.75" hidden="false" customHeight="true" outlineLevel="0" collapsed="false">
      <c r="A1342" s="284"/>
      <c r="B1342" s="252"/>
      <c r="C1342" s="291"/>
      <c r="D1342" s="262"/>
      <c r="E1342" s="286"/>
      <c r="F1342" s="286"/>
      <c r="G1342" s="286"/>
      <c r="H1342" s="5"/>
      <c r="I1342" s="194"/>
      <c r="J1342" s="308"/>
      <c r="K1342" s="309"/>
      <c r="L1342" s="24"/>
      <c r="M1342" s="252"/>
    </row>
    <row r="1343" customFormat="false" ht="19.5" hidden="false" customHeight="true" outlineLevel="0" collapsed="false">
      <c r="A1343" s="284"/>
      <c r="B1343" s="244"/>
      <c r="C1343" s="285"/>
      <c r="D1343" s="244"/>
      <c r="E1343" s="286"/>
      <c r="F1343" s="286"/>
      <c r="G1343" s="286"/>
      <c r="I1343" s="24"/>
      <c r="J1343" s="303"/>
      <c r="K1343" s="304"/>
      <c r="L1343" s="24"/>
      <c r="M1343" s="244"/>
    </row>
    <row r="1344" s="247" customFormat="true" ht="20.25" hidden="false" customHeight="true" outlineLevel="0" collapsed="false">
      <c r="A1344" s="284"/>
      <c r="B1344" s="248"/>
      <c r="C1344" s="285"/>
      <c r="D1344" s="277"/>
      <c r="E1344" s="286"/>
      <c r="F1344" s="286"/>
      <c r="G1344" s="286"/>
      <c r="H1344" s="5"/>
      <c r="I1344" s="245"/>
      <c r="J1344" s="308"/>
      <c r="K1344" s="309"/>
      <c r="L1344" s="24"/>
      <c r="M1344" s="248"/>
    </row>
    <row r="1345" customFormat="false" ht="19.5" hidden="false" customHeight="true" outlineLevel="0" collapsed="false">
      <c r="A1345" s="284"/>
      <c r="B1345" s="244"/>
      <c r="C1345" s="285"/>
      <c r="D1345" s="244"/>
      <c r="E1345" s="286"/>
      <c r="F1345" s="286"/>
      <c r="G1345" s="286"/>
      <c r="I1345" s="24"/>
      <c r="J1345" s="303"/>
      <c r="K1345" s="304"/>
      <c r="L1345" s="24"/>
      <c r="M1345" s="244"/>
    </row>
    <row r="1346" customFormat="false" ht="19.5" hidden="false" customHeight="true" outlineLevel="0" collapsed="false">
      <c r="A1346" s="284"/>
      <c r="B1346" s="244"/>
      <c r="C1346" s="285"/>
      <c r="D1346" s="244"/>
      <c r="E1346" s="286"/>
      <c r="F1346" s="286"/>
      <c r="G1346" s="286"/>
      <c r="I1346" s="24"/>
      <c r="J1346" s="303"/>
      <c r="K1346" s="304"/>
      <c r="L1346" s="24"/>
      <c r="M1346" s="244"/>
    </row>
    <row r="1347" s="265" customFormat="true" ht="19.5" hidden="false" customHeight="true" outlineLevel="0" collapsed="false">
      <c r="A1347" s="284"/>
      <c r="B1347" s="262"/>
      <c r="C1347" s="291"/>
      <c r="D1347" s="262"/>
      <c r="E1347" s="286"/>
      <c r="F1347" s="286"/>
      <c r="G1347" s="286"/>
      <c r="H1347" s="5"/>
      <c r="I1347" s="187"/>
      <c r="J1347" s="306"/>
      <c r="K1347" s="307"/>
      <c r="L1347" s="24"/>
      <c r="M1347" s="262"/>
    </row>
    <row r="1348" s="274" customFormat="true" ht="18.75" hidden="false" customHeight="true" outlineLevel="0" collapsed="false">
      <c r="A1348" s="284"/>
      <c r="B1348" s="261"/>
      <c r="C1348" s="291"/>
      <c r="D1348" s="261"/>
      <c r="E1348" s="286"/>
      <c r="F1348" s="286"/>
      <c r="G1348" s="286"/>
      <c r="H1348" s="5"/>
      <c r="I1348" s="316"/>
      <c r="J1348" s="317"/>
      <c r="K1348" s="318"/>
      <c r="L1348" s="316"/>
      <c r="M1348" s="261"/>
    </row>
    <row r="1349" customFormat="false" ht="19.5" hidden="false" customHeight="true" outlineLevel="0" collapsed="false">
      <c r="A1349" s="284"/>
      <c r="B1349" s="244"/>
      <c r="C1349" s="285"/>
      <c r="D1349" s="244"/>
      <c r="E1349" s="286"/>
      <c r="F1349" s="286"/>
      <c r="G1349" s="286"/>
      <c r="I1349" s="189"/>
      <c r="J1349" s="244"/>
      <c r="K1349" s="310"/>
      <c r="L1349" s="311"/>
      <c r="M1349" s="10"/>
    </row>
    <row r="1350" s="265" customFormat="true" ht="19.5" hidden="false" customHeight="true" outlineLevel="0" collapsed="false">
      <c r="A1350" s="284"/>
      <c r="B1350" s="262"/>
      <c r="C1350" s="291"/>
      <c r="D1350" s="262"/>
      <c r="E1350" s="286"/>
      <c r="F1350" s="286"/>
      <c r="G1350" s="286"/>
      <c r="H1350" s="5"/>
      <c r="I1350" s="189"/>
      <c r="J1350" s="244"/>
      <c r="K1350" s="310"/>
      <c r="L1350" s="311"/>
      <c r="M1350" s="319"/>
    </row>
    <row r="1351" customFormat="false" ht="19.5" hidden="false" customHeight="true" outlineLevel="0" collapsed="false">
      <c r="A1351" s="284"/>
      <c r="B1351" s="244"/>
      <c r="C1351" s="285"/>
      <c r="D1351" s="244"/>
      <c r="E1351" s="286"/>
      <c r="F1351" s="286"/>
      <c r="G1351" s="286"/>
      <c r="I1351" s="261"/>
      <c r="J1351" s="261"/>
      <c r="K1351" s="261"/>
      <c r="L1351" s="261"/>
      <c r="M1351" s="10"/>
    </row>
    <row r="1352" customFormat="false" ht="19.5" hidden="false" customHeight="true" outlineLevel="0" collapsed="false">
      <c r="A1352" s="284"/>
      <c r="B1352" s="244"/>
      <c r="C1352" s="285"/>
      <c r="D1352" s="244"/>
      <c r="E1352" s="286"/>
      <c r="F1352" s="286"/>
      <c r="G1352" s="286"/>
      <c r="I1352" s="187"/>
      <c r="J1352" s="187"/>
      <c r="K1352" s="257"/>
      <c r="L1352" s="257"/>
      <c r="M1352" s="10"/>
    </row>
    <row r="1353" customFormat="false" ht="19.5" hidden="false" customHeight="true" outlineLevel="0" collapsed="false">
      <c r="A1353" s="284"/>
      <c r="B1353" s="244"/>
      <c r="C1353" s="285"/>
      <c r="D1353" s="244"/>
      <c r="E1353" s="286"/>
      <c r="F1353" s="286"/>
      <c r="G1353" s="286"/>
      <c r="I1353" s="258"/>
      <c r="J1353" s="191"/>
      <c r="K1353" s="258"/>
      <c r="L1353" s="257"/>
      <c r="M1353" s="10"/>
    </row>
    <row r="1354" s="249" customFormat="true" ht="19.5" hidden="false" customHeight="true" outlineLevel="0" collapsed="false">
      <c r="A1354" s="284"/>
      <c r="B1354" s="262"/>
      <c r="C1354" s="291"/>
      <c r="D1354" s="262"/>
      <c r="E1354" s="286"/>
      <c r="F1354" s="286"/>
      <c r="G1354" s="286"/>
      <c r="H1354" s="5"/>
      <c r="I1354" s="258"/>
      <c r="J1354" s="191"/>
      <c r="K1354" s="258"/>
      <c r="L1354" s="257"/>
      <c r="M1354" s="320"/>
    </row>
    <row r="1355" customFormat="false" ht="19.5" hidden="false" customHeight="true" outlineLevel="0" collapsed="false">
      <c r="A1355" s="284"/>
      <c r="B1355" s="244"/>
      <c r="C1355" s="285"/>
      <c r="D1355" s="244"/>
      <c r="E1355" s="286"/>
      <c r="F1355" s="286"/>
      <c r="G1355" s="286"/>
      <c r="I1355" s="258"/>
      <c r="J1355" s="191"/>
      <c r="K1355" s="258"/>
      <c r="L1355" s="257"/>
      <c r="M1355" s="10"/>
    </row>
    <row r="1356" customFormat="false" ht="19.5" hidden="false" customHeight="true" outlineLevel="0" collapsed="false">
      <c r="A1356" s="284"/>
      <c r="B1356" s="244"/>
      <c r="C1356" s="300"/>
      <c r="D1356" s="244"/>
      <c r="E1356" s="286"/>
      <c r="F1356" s="286"/>
      <c r="G1356" s="286"/>
      <c r="I1356" s="260"/>
      <c r="J1356" s="191"/>
      <c r="K1356" s="260"/>
      <c r="L1356" s="257"/>
      <c r="M1356" s="10"/>
    </row>
    <row r="1357" s="246" customFormat="true" ht="18.75" hidden="false" customHeight="true" outlineLevel="0" collapsed="false">
      <c r="A1357" s="284"/>
      <c r="B1357" s="252"/>
      <c r="C1357" s="292"/>
      <c r="D1357" s="252"/>
      <c r="E1357" s="286"/>
      <c r="F1357" s="286"/>
      <c r="G1357" s="286"/>
      <c r="H1357" s="5"/>
      <c r="I1357" s="216"/>
      <c r="J1357" s="312"/>
      <c r="K1357" s="11"/>
      <c r="L1357" s="10"/>
      <c r="M1357" s="321"/>
    </row>
    <row r="1358" customFormat="false" ht="19.5" hidden="false" customHeight="true" outlineLevel="0" collapsed="false">
      <c r="A1358" s="284"/>
      <c r="B1358" s="244"/>
      <c r="C1358" s="285"/>
      <c r="D1358" s="244"/>
      <c r="E1358" s="286"/>
      <c r="F1358" s="286"/>
      <c r="G1358" s="286"/>
      <c r="I1358" s="24"/>
      <c r="J1358" s="185"/>
      <c r="K1358" s="315"/>
      <c r="L1358" s="24"/>
      <c r="M1358" s="10"/>
    </row>
    <row r="1359" customFormat="false" ht="19.5" hidden="false" customHeight="true" outlineLevel="0" collapsed="false">
      <c r="A1359" s="284"/>
      <c r="B1359" s="244"/>
      <c r="C1359" s="285"/>
      <c r="D1359" s="244"/>
      <c r="E1359" s="286"/>
      <c r="F1359" s="286"/>
      <c r="G1359" s="286"/>
      <c r="I1359" s="261"/>
      <c r="J1359" s="302"/>
      <c r="K1359" s="305"/>
      <c r="L1359" s="245"/>
      <c r="M1359" s="10"/>
    </row>
    <row r="1360" customFormat="false" ht="19.5" hidden="false" customHeight="true" outlineLevel="0" collapsed="false">
      <c r="A1360" s="284"/>
      <c r="B1360" s="244"/>
      <c r="C1360" s="285"/>
      <c r="D1360" s="244"/>
      <c r="E1360" s="286"/>
      <c r="F1360" s="286"/>
      <c r="G1360" s="286"/>
      <c r="I1360" s="194"/>
      <c r="J1360" s="308"/>
      <c r="K1360" s="309"/>
      <c r="L1360" s="24"/>
      <c r="M1360" s="10"/>
    </row>
    <row r="1361" customFormat="false" ht="19.5" hidden="false" customHeight="true" outlineLevel="0" collapsed="false">
      <c r="A1361" s="284"/>
      <c r="B1361" s="244"/>
      <c r="C1361" s="285"/>
      <c r="D1361" s="244"/>
      <c r="E1361" s="286"/>
      <c r="F1361" s="286"/>
      <c r="G1361" s="286"/>
      <c r="I1361" s="24"/>
      <c r="J1361" s="303"/>
      <c r="K1361" s="304"/>
      <c r="L1361" s="24"/>
      <c r="M1361" s="10"/>
    </row>
    <row r="1362" customFormat="false" ht="19.5" hidden="false" customHeight="true" outlineLevel="0" collapsed="false">
      <c r="A1362" s="284"/>
      <c r="B1362" s="244"/>
      <c r="C1362" s="285"/>
      <c r="D1362" s="244"/>
      <c r="E1362" s="286"/>
      <c r="F1362" s="286"/>
      <c r="G1362" s="286"/>
      <c r="I1362" s="245"/>
      <c r="J1362" s="308"/>
      <c r="K1362" s="309"/>
      <c r="L1362" s="24"/>
      <c r="M1362" s="10"/>
    </row>
    <row r="1363" customFormat="false" ht="19.5" hidden="false" customHeight="true" outlineLevel="0" collapsed="false">
      <c r="A1363" s="284"/>
      <c r="B1363" s="244"/>
      <c r="C1363" s="285"/>
      <c r="D1363" s="244"/>
      <c r="E1363" s="286"/>
      <c r="F1363" s="286"/>
      <c r="G1363" s="286"/>
      <c r="I1363" s="24"/>
      <c r="J1363" s="303"/>
      <c r="K1363" s="304"/>
      <c r="L1363" s="24"/>
      <c r="M1363" s="10"/>
    </row>
    <row r="1364" customFormat="false" ht="19.5" hidden="false" customHeight="true" outlineLevel="0" collapsed="false">
      <c r="A1364" s="284"/>
      <c r="B1364" s="244"/>
      <c r="C1364" s="285"/>
      <c r="D1364" s="244"/>
      <c r="E1364" s="286"/>
      <c r="F1364" s="286"/>
      <c r="G1364" s="286"/>
      <c r="I1364" s="24"/>
      <c r="J1364" s="303"/>
      <c r="K1364" s="304"/>
      <c r="L1364" s="24"/>
      <c r="M1364" s="10"/>
    </row>
    <row r="1365" customFormat="false" ht="19.5" hidden="false" customHeight="true" outlineLevel="0" collapsed="false">
      <c r="A1365" s="284"/>
      <c r="B1365" s="244"/>
      <c r="C1365" s="285"/>
      <c r="D1365" s="244"/>
      <c r="E1365" s="286"/>
      <c r="F1365" s="286"/>
      <c r="G1365" s="286"/>
      <c r="I1365" s="187"/>
      <c r="J1365" s="306"/>
      <c r="K1365" s="307"/>
      <c r="L1365" s="24"/>
      <c r="M1365" s="10"/>
    </row>
    <row r="1366" customFormat="false" ht="19.5" hidden="false" customHeight="true" outlineLevel="0" collapsed="false">
      <c r="A1366" s="284"/>
      <c r="B1366" s="244"/>
      <c r="C1366" s="285"/>
      <c r="D1366" s="244"/>
      <c r="E1366" s="286"/>
      <c r="F1366" s="286"/>
      <c r="G1366" s="286"/>
      <c r="I1366" s="24"/>
      <c r="J1366" s="303"/>
      <c r="K1366" s="304"/>
      <c r="L1366" s="24"/>
      <c r="M1366" s="10"/>
    </row>
    <row r="1367" customFormat="false" ht="19.5" hidden="false" customHeight="true" outlineLevel="0" collapsed="false">
      <c r="A1367" s="284"/>
      <c r="B1367" s="244"/>
      <c r="C1367" s="285"/>
      <c r="D1367" s="244"/>
      <c r="E1367" s="286"/>
      <c r="F1367" s="286"/>
      <c r="G1367" s="286"/>
      <c r="I1367" s="261"/>
      <c r="J1367" s="302"/>
      <c r="K1367" s="305"/>
      <c r="L1367" s="24"/>
      <c r="M1367" s="10"/>
    </row>
    <row r="1368" customFormat="false" ht="19.5" hidden="false" customHeight="true" outlineLevel="0" collapsed="false">
      <c r="A1368" s="284"/>
      <c r="B1368" s="244"/>
      <c r="C1368" s="285"/>
      <c r="D1368" s="244"/>
      <c r="E1368" s="286"/>
      <c r="F1368" s="286"/>
      <c r="G1368" s="286"/>
      <c r="I1368" s="24"/>
      <c r="J1368" s="303"/>
      <c r="K1368" s="304"/>
      <c r="L1368" s="24"/>
      <c r="M1368" s="10"/>
    </row>
    <row r="1369" s="247" customFormat="true" ht="19.5" hidden="false" customHeight="true" outlineLevel="0" collapsed="false">
      <c r="A1369" s="284"/>
      <c r="B1369" s="244"/>
      <c r="C1369" s="285"/>
      <c r="D1369" s="244"/>
      <c r="E1369" s="286"/>
      <c r="F1369" s="286"/>
      <c r="G1369" s="286"/>
      <c r="H1369" s="5"/>
      <c r="I1369" s="257"/>
      <c r="J1369" s="306"/>
      <c r="K1369" s="307"/>
      <c r="L1369" s="24"/>
      <c r="M1369" s="10"/>
    </row>
    <row r="1370" customFormat="false" ht="19.5" hidden="false" customHeight="true" outlineLevel="0" collapsed="false">
      <c r="A1370" s="284"/>
      <c r="B1370" s="244"/>
      <c r="C1370" s="285"/>
      <c r="D1370" s="244"/>
      <c r="E1370" s="286"/>
      <c r="F1370" s="286"/>
      <c r="G1370" s="286"/>
      <c r="I1370" s="257"/>
      <c r="J1370" s="306"/>
      <c r="K1370" s="307"/>
      <c r="L1370" s="24"/>
      <c r="M1370" s="10"/>
    </row>
    <row r="1371" customFormat="false" ht="19.5" hidden="false" customHeight="true" outlineLevel="0" collapsed="false">
      <c r="A1371" s="284"/>
      <c r="B1371" s="244"/>
      <c r="C1371" s="285"/>
      <c r="D1371" s="244"/>
      <c r="E1371" s="286"/>
      <c r="F1371" s="286"/>
      <c r="G1371" s="286"/>
      <c r="I1371" s="257"/>
      <c r="J1371" s="306"/>
      <c r="K1371" s="307"/>
      <c r="L1371" s="24"/>
      <c r="M1371" s="10"/>
    </row>
    <row r="1372" customFormat="false" ht="19.5" hidden="false" customHeight="true" outlineLevel="0" collapsed="false">
      <c r="A1372" s="284"/>
      <c r="B1372" s="244"/>
      <c r="C1372" s="285"/>
      <c r="D1372" s="244"/>
      <c r="E1372" s="286"/>
      <c r="F1372" s="286"/>
      <c r="G1372" s="286"/>
      <c r="I1372" s="216"/>
      <c r="J1372" s="312"/>
      <c r="K1372" s="11"/>
      <c r="L1372" s="10"/>
      <c r="M1372" s="10"/>
    </row>
    <row r="1373" customFormat="false" ht="19.5" hidden="false" customHeight="true" outlineLevel="0" collapsed="false">
      <c r="A1373" s="284"/>
      <c r="B1373" s="244"/>
      <c r="C1373" s="285"/>
      <c r="D1373" s="244"/>
      <c r="E1373" s="286"/>
      <c r="F1373" s="286"/>
      <c r="G1373" s="286"/>
      <c r="I1373" s="216"/>
      <c r="J1373" s="312"/>
      <c r="K1373" s="11"/>
      <c r="L1373" s="10"/>
      <c r="M1373" s="10"/>
    </row>
    <row r="1374" customFormat="false" ht="18.75" hidden="false" customHeight="true" outlineLevel="0" collapsed="false">
      <c r="A1374" s="284"/>
      <c r="B1374" s="248"/>
      <c r="C1374" s="285"/>
      <c r="D1374" s="248"/>
      <c r="E1374" s="286"/>
      <c r="F1374" s="286"/>
      <c r="G1374" s="286"/>
      <c r="I1374" s="216"/>
      <c r="J1374" s="312"/>
      <c r="K1374" s="11"/>
      <c r="L1374" s="10"/>
      <c r="M1374" s="63"/>
    </row>
    <row r="1375" customFormat="false" ht="19.5" hidden="false" customHeight="true" outlineLevel="0" collapsed="false">
      <c r="A1375" s="284"/>
      <c r="B1375" s="244"/>
      <c r="C1375" s="300"/>
      <c r="D1375" s="244"/>
      <c r="E1375" s="286"/>
      <c r="F1375" s="286"/>
      <c r="G1375" s="286"/>
      <c r="I1375" s="216"/>
      <c r="J1375" s="312"/>
      <c r="K1375" s="11"/>
      <c r="L1375" s="10"/>
      <c r="M1375" s="63"/>
    </row>
    <row r="1376" customFormat="false" ht="19.5" hidden="false" customHeight="true" outlineLevel="0" collapsed="false">
      <c r="A1376" s="284"/>
      <c r="B1376" s="244"/>
      <c r="C1376" s="285"/>
      <c r="D1376" s="244"/>
      <c r="E1376" s="286"/>
      <c r="F1376" s="286"/>
      <c r="G1376" s="286"/>
      <c r="I1376" s="216"/>
      <c r="J1376" s="312"/>
      <c r="K1376" s="11"/>
      <c r="L1376" s="10"/>
      <c r="M1376" s="63"/>
    </row>
    <row r="1377" customFormat="false" ht="19.5" hidden="false" customHeight="true" outlineLevel="0" collapsed="false">
      <c r="A1377" s="284"/>
      <c r="B1377" s="244"/>
      <c r="C1377" s="285"/>
      <c r="D1377" s="244"/>
      <c r="E1377" s="286"/>
      <c r="F1377" s="286"/>
      <c r="G1377" s="286"/>
      <c r="I1377" s="216"/>
      <c r="J1377" s="312"/>
      <c r="K1377" s="11"/>
      <c r="L1377" s="10"/>
      <c r="M1377" s="63"/>
    </row>
    <row r="1378" customFormat="false" ht="19.5" hidden="false" customHeight="true" outlineLevel="0" collapsed="false">
      <c r="A1378" s="284"/>
      <c r="B1378" s="244"/>
      <c r="C1378" s="285"/>
      <c r="D1378" s="244"/>
      <c r="E1378" s="286"/>
      <c r="F1378" s="286"/>
      <c r="G1378" s="286"/>
      <c r="I1378" s="216"/>
      <c r="J1378" s="312"/>
      <c r="K1378" s="11"/>
      <c r="L1378" s="10"/>
      <c r="M1378" s="63"/>
    </row>
    <row r="1379" s="278" customFormat="true" ht="18.75" hidden="false" customHeight="true" outlineLevel="0" collapsed="false">
      <c r="A1379" s="284"/>
      <c r="B1379" s="244"/>
      <c r="C1379" s="285"/>
      <c r="D1379" s="244"/>
      <c r="E1379" s="286"/>
      <c r="F1379" s="286"/>
      <c r="G1379" s="286"/>
      <c r="H1379" s="5"/>
      <c r="I1379" s="216"/>
      <c r="J1379" s="312"/>
      <c r="K1379" s="11"/>
      <c r="L1379" s="10"/>
      <c r="M1379" s="63"/>
    </row>
    <row r="1380" customFormat="false" ht="19.5" hidden="false" customHeight="true" outlineLevel="0" collapsed="false">
      <c r="A1380" s="284"/>
      <c r="B1380" s="244"/>
      <c r="C1380" s="285"/>
      <c r="D1380" s="244"/>
      <c r="E1380" s="286"/>
      <c r="F1380" s="286"/>
      <c r="G1380" s="286"/>
      <c r="I1380" s="216"/>
      <c r="J1380" s="312"/>
      <c r="K1380" s="11"/>
      <c r="L1380" s="10"/>
      <c r="M1380" s="63"/>
    </row>
    <row r="1381" customFormat="false" ht="19.5" hidden="false" customHeight="true" outlineLevel="0" collapsed="false">
      <c r="A1381" s="284"/>
      <c r="B1381" s="244"/>
      <c r="C1381" s="285"/>
      <c r="D1381" s="244"/>
      <c r="E1381" s="286"/>
      <c r="F1381" s="286"/>
      <c r="G1381" s="286"/>
      <c r="I1381" s="216"/>
      <c r="J1381" s="312"/>
      <c r="K1381" s="11"/>
      <c r="L1381" s="10"/>
      <c r="M1381" s="63"/>
    </row>
    <row r="1382" s="322" customFormat="true" ht="19.5" hidden="false" customHeight="true" outlineLevel="0" collapsed="false">
      <c r="A1382" s="284"/>
      <c r="B1382" s="244"/>
      <c r="C1382" s="285"/>
      <c r="D1382" s="244"/>
      <c r="E1382" s="286"/>
      <c r="F1382" s="286"/>
      <c r="G1382" s="286"/>
      <c r="H1382" s="5"/>
      <c r="I1382" s="216"/>
      <c r="J1382" s="312"/>
      <c r="K1382" s="11"/>
      <c r="L1382" s="10"/>
      <c r="M1382" s="311"/>
    </row>
    <row r="1383" customFormat="false" ht="19.5" hidden="false" customHeight="true" outlineLevel="0" collapsed="false">
      <c r="A1383" s="284"/>
      <c r="B1383" s="244"/>
      <c r="C1383" s="244"/>
      <c r="D1383" s="244"/>
      <c r="E1383" s="288"/>
      <c r="F1383" s="289"/>
      <c r="G1383" s="289"/>
      <c r="I1383" s="216"/>
      <c r="J1383" s="312"/>
      <c r="K1383" s="11"/>
      <c r="L1383" s="10"/>
      <c r="M1383" s="10"/>
    </row>
    <row r="1384" customFormat="false" ht="63.75" hidden="false" customHeight="true" outlineLevel="0" collapsed="false">
      <c r="A1384" s="284"/>
      <c r="B1384" s="244"/>
      <c r="C1384" s="244"/>
      <c r="D1384" s="244"/>
      <c r="E1384" s="288"/>
      <c r="F1384" s="289"/>
      <c r="G1384" s="289"/>
      <c r="I1384" s="216"/>
      <c r="J1384" s="312"/>
      <c r="K1384" s="11"/>
      <c r="L1384" s="10"/>
      <c r="M1384" s="10"/>
    </row>
    <row r="1385" s="253" customFormat="true" ht="19.5" hidden="false" customHeight="true" outlineLevel="0" collapsed="false">
      <c r="A1385" s="287"/>
      <c r="B1385" s="290"/>
      <c r="C1385" s="291"/>
      <c r="D1385" s="261"/>
      <c r="E1385" s="286"/>
      <c r="F1385" s="286"/>
      <c r="G1385" s="286"/>
      <c r="H1385" s="5"/>
      <c r="I1385" s="216"/>
      <c r="J1385" s="312"/>
      <c r="K1385" s="11"/>
      <c r="L1385" s="10"/>
      <c r="M1385" s="252"/>
    </row>
    <row r="1386" s="253" customFormat="true" ht="18.75" hidden="false" customHeight="true" outlineLevel="0" collapsed="false">
      <c r="A1386" s="287"/>
      <c r="B1386" s="290"/>
      <c r="C1386" s="292"/>
      <c r="D1386" s="257"/>
      <c r="E1386" s="286"/>
      <c r="F1386" s="286"/>
      <c r="G1386" s="286"/>
      <c r="H1386" s="5"/>
      <c r="I1386" s="216"/>
      <c r="J1386" s="312"/>
      <c r="K1386" s="11"/>
      <c r="L1386" s="10"/>
      <c r="M1386" s="252"/>
    </row>
    <row r="1387" s="256" customFormat="true" ht="19.5" hidden="false" customHeight="true" outlineLevel="0" collapsed="false">
      <c r="A1387" s="287"/>
      <c r="B1387" s="293"/>
      <c r="C1387" s="294"/>
      <c r="D1387" s="295"/>
      <c r="E1387" s="286"/>
      <c r="F1387" s="286"/>
      <c r="G1387" s="286"/>
      <c r="H1387" s="5"/>
      <c r="I1387" s="216"/>
      <c r="J1387" s="312"/>
      <c r="K1387" s="11"/>
      <c r="L1387" s="10"/>
      <c r="M1387" s="252"/>
    </row>
    <row r="1388" s="256" customFormat="true" ht="19.5" hidden="false" customHeight="true" outlineLevel="0" collapsed="false">
      <c r="A1388" s="287"/>
      <c r="B1388" s="293"/>
      <c r="C1388" s="294"/>
      <c r="D1388" s="295"/>
      <c r="E1388" s="286"/>
      <c r="F1388" s="286"/>
      <c r="G1388" s="286"/>
      <c r="H1388" s="5"/>
      <c r="I1388" s="216"/>
      <c r="J1388" s="312"/>
      <c r="K1388" s="11"/>
      <c r="L1388" s="10"/>
      <c r="M1388" s="252"/>
    </row>
    <row r="1389" s="256" customFormat="true" ht="19.5" hidden="false" customHeight="true" outlineLevel="0" collapsed="false">
      <c r="A1389" s="287"/>
      <c r="B1389" s="293"/>
      <c r="C1389" s="294"/>
      <c r="D1389" s="295"/>
      <c r="E1389" s="286"/>
      <c r="F1389" s="286"/>
      <c r="G1389" s="286"/>
      <c r="H1389" s="5"/>
      <c r="I1389" s="216"/>
      <c r="J1389" s="312"/>
      <c r="K1389" s="11"/>
      <c r="L1389" s="10"/>
      <c r="M1389" s="252"/>
    </row>
    <row r="1390" s="256" customFormat="true" ht="19.5" hidden="false" customHeight="true" outlineLevel="0" collapsed="false">
      <c r="A1390" s="287"/>
      <c r="B1390" s="296"/>
      <c r="C1390" s="294"/>
      <c r="D1390" s="295"/>
      <c r="E1390" s="286"/>
      <c r="F1390" s="286"/>
      <c r="G1390" s="286"/>
      <c r="H1390" s="5"/>
      <c r="I1390" s="216"/>
      <c r="J1390" s="312"/>
      <c r="K1390" s="11"/>
      <c r="L1390" s="10"/>
      <c r="M1390" s="252"/>
    </row>
    <row r="1391" s="256" customFormat="true" ht="18.75" hidden="false" customHeight="true" outlineLevel="0" collapsed="false">
      <c r="A1391" s="287"/>
      <c r="B1391" s="296"/>
      <c r="C1391" s="294"/>
      <c r="D1391" s="295"/>
      <c r="E1391" s="286"/>
      <c r="F1391" s="286"/>
      <c r="G1391" s="286"/>
      <c r="H1391" s="5"/>
      <c r="I1391" s="216"/>
      <c r="J1391" s="312"/>
      <c r="K1391" s="11"/>
      <c r="L1391" s="10"/>
      <c r="M1391" s="252"/>
    </row>
    <row r="1392" s="256" customFormat="true" ht="41.25" hidden="false" customHeight="true" outlineLevel="0" collapsed="false">
      <c r="A1392" s="287"/>
      <c r="B1392" s="296"/>
      <c r="C1392" s="294"/>
      <c r="D1392" s="295"/>
      <c r="E1392" s="286"/>
      <c r="F1392" s="286"/>
      <c r="G1392" s="286"/>
      <c r="H1392" s="5"/>
      <c r="I1392" s="216"/>
      <c r="J1392" s="312"/>
      <c r="K1392" s="11"/>
      <c r="L1392" s="10"/>
      <c r="M1392" s="252"/>
    </row>
    <row r="1393" s="256" customFormat="true" ht="62.25" hidden="false" customHeight="true" outlineLevel="0" collapsed="false">
      <c r="A1393" s="284"/>
      <c r="B1393" s="244"/>
      <c r="C1393" s="244"/>
      <c r="D1393" s="295"/>
      <c r="E1393" s="288"/>
      <c r="F1393" s="289"/>
      <c r="G1393" s="289"/>
      <c r="H1393" s="5"/>
      <c r="I1393" s="216"/>
      <c r="J1393" s="312"/>
      <c r="K1393" s="11"/>
      <c r="L1393" s="10"/>
      <c r="M1393" s="262"/>
    </row>
    <row r="1394" customFormat="false" ht="19.5" hidden="false" customHeight="true" outlineLevel="0" collapsed="false">
      <c r="A1394" s="284"/>
      <c r="B1394" s="263"/>
      <c r="C1394" s="300"/>
      <c r="D1394" s="263"/>
      <c r="E1394" s="201"/>
      <c r="F1394" s="201"/>
      <c r="G1394" s="201"/>
      <c r="I1394" s="216"/>
      <c r="J1394" s="312"/>
      <c r="K1394" s="11"/>
      <c r="L1394" s="10"/>
      <c r="M1394" s="10"/>
    </row>
    <row r="1395" customFormat="false" ht="63.75" hidden="false" customHeight="true" outlineLevel="0" collapsed="false">
      <c r="A1395" s="284"/>
      <c r="B1395" s="262"/>
      <c r="C1395" s="291"/>
      <c r="D1395" s="262"/>
      <c r="E1395" s="286"/>
      <c r="F1395" s="286"/>
      <c r="G1395" s="286"/>
      <c r="I1395" s="216"/>
      <c r="J1395" s="312"/>
      <c r="K1395" s="11"/>
      <c r="L1395" s="10"/>
      <c r="M1395" s="10"/>
    </row>
    <row r="1396" s="264" customFormat="true" ht="21.75" hidden="false" customHeight="true" outlineLevel="0" collapsed="false">
      <c r="A1396" s="284"/>
      <c r="B1396" s="277"/>
      <c r="C1396" s="285"/>
      <c r="D1396" s="262"/>
      <c r="E1396" s="286"/>
      <c r="F1396" s="286"/>
      <c r="G1396" s="286"/>
      <c r="H1396" s="5"/>
      <c r="I1396" s="216"/>
      <c r="J1396" s="312"/>
      <c r="K1396" s="11"/>
      <c r="L1396" s="10"/>
      <c r="M1396" s="323"/>
      <c r="N1396" s="280"/>
    </row>
    <row r="1397" s="249" customFormat="true" ht="21" hidden="false" customHeight="true" outlineLevel="0" collapsed="false">
      <c r="A1397" s="284"/>
      <c r="B1397" s="244"/>
      <c r="C1397" s="285"/>
      <c r="D1397" s="244"/>
      <c r="E1397" s="286"/>
      <c r="F1397" s="286"/>
      <c r="G1397" s="286"/>
      <c r="H1397" s="5"/>
      <c r="I1397" s="216"/>
      <c r="J1397" s="312"/>
      <c r="K1397" s="11"/>
      <c r="L1397" s="10"/>
      <c r="M1397" s="320"/>
      <c r="N1397" s="282"/>
    </row>
    <row r="1398" customFormat="false" ht="19.5" hidden="false" customHeight="true" outlineLevel="0" collapsed="false">
      <c r="A1398" s="284"/>
      <c r="B1398" s="277"/>
      <c r="C1398" s="285"/>
      <c r="D1398" s="248"/>
      <c r="E1398" s="286"/>
      <c r="F1398" s="286"/>
      <c r="G1398" s="286"/>
      <c r="I1398" s="216"/>
      <c r="J1398" s="312"/>
      <c r="K1398" s="11"/>
      <c r="L1398" s="10"/>
      <c r="M1398" s="10"/>
    </row>
    <row r="1399" customFormat="false" ht="19.5" hidden="false" customHeight="true" outlineLevel="0" collapsed="false">
      <c r="A1399" s="284"/>
      <c r="B1399" s="244"/>
      <c r="C1399" s="285"/>
      <c r="D1399" s="244"/>
      <c r="E1399" s="286"/>
      <c r="F1399" s="286"/>
      <c r="G1399" s="286"/>
      <c r="I1399" s="216"/>
      <c r="J1399" s="312"/>
      <c r="K1399" s="11"/>
      <c r="L1399" s="10"/>
      <c r="M1399" s="10"/>
    </row>
    <row r="1400" customFormat="false" ht="18" hidden="false" customHeight="true" outlineLevel="0" collapsed="false">
      <c r="A1400" s="284"/>
      <c r="B1400" s="244"/>
      <c r="C1400" s="285"/>
      <c r="D1400" s="244"/>
      <c r="E1400" s="286"/>
      <c r="F1400" s="286"/>
      <c r="G1400" s="286"/>
      <c r="I1400" s="216"/>
      <c r="J1400" s="312"/>
      <c r="K1400" s="11"/>
      <c r="L1400" s="10"/>
      <c r="M1400" s="63"/>
    </row>
    <row r="1401" customFormat="false" ht="18.75" hidden="false" customHeight="true" outlineLevel="0" collapsed="false">
      <c r="A1401" s="284"/>
      <c r="B1401" s="290"/>
      <c r="C1401" s="291"/>
      <c r="D1401" s="244"/>
      <c r="E1401" s="286"/>
      <c r="F1401" s="286"/>
      <c r="G1401" s="286"/>
      <c r="I1401" s="216"/>
      <c r="J1401" s="312"/>
      <c r="K1401" s="11"/>
      <c r="L1401" s="10"/>
      <c r="M1401" s="63"/>
    </row>
    <row r="1402" customFormat="false" ht="18.75" hidden="false" customHeight="true" outlineLevel="0" collapsed="false">
      <c r="A1402" s="284"/>
      <c r="B1402" s="244"/>
      <c r="C1402" s="285"/>
      <c r="D1402" s="244"/>
      <c r="E1402" s="286"/>
      <c r="F1402" s="286"/>
      <c r="G1402" s="286"/>
      <c r="I1402" s="216"/>
      <c r="J1402" s="312"/>
      <c r="K1402" s="11"/>
      <c r="L1402" s="10"/>
      <c r="M1402" s="10"/>
    </row>
    <row r="1403" s="246" customFormat="true" ht="19.5" hidden="false" customHeight="true" outlineLevel="0" collapsed="false">
      <c r="A1403" s="284"/>
      <c r="B1403" s="262"/>
      <c r="C1403" s="291"/>
      <c r="D1403" s="262"/>
      <c r="E1403" s="286"/>
      <c r="F1403" s="286"/>
      <c r="G1403" s="286"/>
      <c r="H1403" s="5"/>
      <c r="I1403" s="216"/>
      <c r="J1403" s="312"/>
      <c r="K1403" s="11"/>
      <c r="L1403" s="10"/>
      <c r="M1403" s="321"/>
    </row>
    <row r="1404" s="325" customFormat="true" ht="18.75" hidden="false" customHeight="true" outlineLevel="0" collapsed="false">
      <c r="A1404" s="284"/>
      <c r="B1404" s="244"/>
      <c r="C1404" s="285"/>
      <c r="D1404" s="244"/>
      <c r="E1404" s="286"/>
      <c r="F1404" s="286"/>
      <c r="G1404" s="286"/>
      <c r="H1404" s="5"/>
      <c r="I1404" s="216"/>
      <c r="J1404" s="312"/>
      <c r="K1404" s="11"/>
      <c r="L1404" s="10"/>
      <c r="M1404" s="324"/>
    </row>
    <row r="1405" s="322" customFormat="true" ht="19.5" hidden="false" customHeight="true" outlineLevel="0" collapsed="false">
      <c r="A1405" s="284"/>
      <c r="B1405" s="262"/>
      <c r="C1405" s="291"/>
      <c r="D1405" s="262"/>
      <c r="E1405" s="286"/>
      <c r="F1405" s="286"/>
      <c r="G1405" s="286"/>
      <c r="H1405" s="5"/>
      <c r="I1405" s="216"/>
      <c r="J1405" s="312"/>
      <c r="K1405" s="11"/>
      <c r="L1405" s="10"/>
      <c r="M1405" s="311"/>
    </row>
    <row r="1406" s="322" customFormat="true" ht="19.5" hidden="false" customHeight="true" outlineLevel="0" collapsed="false">
      <c r="A1406" s="284"/>
      <c r="B1406" s="252"/>
      <c r="C1406" s="291"/>
      <c r="D1406" s="252"/>
      <c r="E1406" s="286"/>
      <c r="F1406" s="286"/>
      <c r="G1406" s="286"/>
      <c r="H1406" s="5"/>
      <c r="I1406" s="216"/>
      <c r="J1406" s="312"/>
      <c r="K1406" s="11"/>
      <c r="L1406" s="10"/>
      <c r="M1406" s="311"/>
    </row>
    <row r="1407" s="253" customFormat="true" ht="19.5" hidden="false" customHeight="true" outlineLevel="0" collapsed="false">
      <c r="A1407" s="284"/>
      <c r="B1407" s="252"/>
      <c r="C1407" s="291"/>
      <c r="D1407" s="262"/>
      <c r="E1407" s="286"/>
      <c r="F1407" s="286"/>
      <c r="G1407" s="286"/>
      <c r="H1407" s="5"/>
      <c r="I1407" s="216"/>
      <c r="J1407" s="312"/>
      <c r="K1407" s="11"/>
      <c r="L1407" s="10"/>
      <c r="M1407" s="252"/>
    </row>
    <row r="1408" s="253" customFormat="true" ht="18.75" hidden="false" customHeight="true" outlineLevel="0" collapsed="false">
      <c r="A1408" s="284"/>
      <c r="B1408" s="244"/>
      <c r="C1408" s="244"/>
      <c r="D1408" s="262"/>
      <c r="E1408" s="288"/>
      <c r="F1408" s="289"/>
      <c r="G1408" s="289"/>
      <c r="H1408" s="5"/>
      <c r="I1408" s="216"/>
      <c r="J1408" s="312"/>
      <c r="K1408" s="11"/>
      <c r="L1408" s="10"/>
      <c r="M1408" s="252"/>
    </row>
    <row r="1409" s="256" customFormat="true" ht="19.5" hidden="false" customHeight="true" outlineLevel="0" collapsed="false">
      <c r="A1409" s="284"/>
      <c r="B1409" s="244"/>
      <c r="C1409" s="244"/>
      <c r="D1409" s="244"/>
      <c r="E1409" s="288"/>
      <c r="F1409" s="289"/>
      <c r="G1409" s="289"/>
      <c r="H1409" s="5"/>
      <c r="I1409" s="216"/>
      <c r="J1409" s="312"/>
      <c r="K1409" s="11"/>
      <c r="L1409" s="10"/>
      <c r="M1409" s="252"/>
    </row>
    <row r="1410" s="256" customFormat="true" ht="19.5" hidden="false" customHeight="true" outlineLevel="0" collapsed="false">
      <c r="A1410" s="287"/>
      <c r="B1410" s="287"/>
      <c r="C1410" s="287"/>
      <c r="D1410" s="287"/>
      <c r="E1410" s="326"/>
      <c r="F1410" s="326"/>
      <c r="G1410" s="326"/>
      <c r="H1410" s="5"/>
      <c r="I1410" s="216"/>
      <c r="J1410" s="312"/>
      <c r="K1410" s="11"/>
      <c r="L1410" s="10"/>
      <c r="M1410" s="252"/>
    </row>
    <row r="1411" s="256" customFormat="true" ht="19.5" hidden="false" customHeight="true" outlineLevel="0" collapsed="false">
      <c r="A1411" s="287"/>
      <c r="B1411" s="290"/>
      <c r="C1411" s="291"/>
      <c r="D1411" s="261"/>
      <c r="E1411" s="286"/>
      <c r="F1411" s="286"/>
      <c r="G1411" s="286"/>
      <c r="H1411" s="5"/>
      <c r="I1411" s="216"/>
      <c r="J1411" s="312"/>
      <c r="K1411" s="11"/>
      <c r="L1411" s="10"/>
      <c r="M1411" s="252"/>
    </row>
    <row r="1412" s="256" customFormat="true" ht="19.5" hidden="false" customHeight="true" outlineLevel="0" collapsed="false">
      <c r="A1412" s="287"/>
      <c r="B1412" s="290"/>
      <c r="C1412" s="292"/>
      <c r="D1412" s="257"/>
      <c r="E1412" s="286"/>
      <c r="F1412" s="286"/>
      <c r="G1412" s="286"/>
      <c r="H1412" s="5"/>
      <c r="I1412" s="216"/>
      <c r="J1412" s="312"/>
      <c r="K1412" s="11"/>
      <c r="L1412" s="10"/>
      <c r="M1412" s="252"/>
    </row>
    <row r="1413" customFormat="false" ht="19.5" hidden="false" customHeight="true" outlineLevel="0" collapsed="false">
      <c r="A1413" s="287"/>
      <c r="B1413" s="293"/>
      <c r="C1413" s="294"/>
      <c r="D1413" s="295"/>
      <c r="E1413" s="286"/>
      <c r="F1413" s="286"/>
      <c r="G1413" s="286"/>
      <c r="I1413" s="216"/>
      <c r="J1413" s="312"/>
      <c r="K1413" s="11"/>
      <c r="L1413" s="10"/>
      <c r="M1413" s="10"/>
    </row>
    <row r="1414" s="264" customFormat="true" ht="21.75" hidden="false" customHeight="true" outlineLevel="0" collapsed="false">
      <c r="A1414" s="287"/>
      <c r="B1414" s="293"/>
      <c r="C1414" s="294"/>
      <c r="D1414" s="295"/>
      <c r="E1414" s="286"/>
      <c r="F1414" s="286"/>
      <c r="G1414" s="286"/>
      <c r="H1414" s="5"/>
      <c r="I1414" s="216"/>
      <c r="J1414" s="312"/>
      <c r="K1414" s="11"/>
      <c r="L1414" s="10"/>
      <c r="M1414" s="323"/>
      <c r="N1414" s="280"/>
    </row>
    <row r="1415" s="249" customFormat="true" ht="18.75" hidden="false" customHeight="true" outlineLevel="0" collapsed="false">
      <c r="A1415" s="287"/>
      <c r="B1415" s="293"/>
      <c r="C1415" s="294"/>
      <c r="D1415" s="295"/>
      <c r="E1415" s="286"/>
      <c r="F1415" s="286"/>
      <c r="G1415" s="286"/>
      <c r="H1415" s="5"/>
      <c r="I1415" s="216"/>
      <c r="J1415" s="312"/>
      <c r="K1415" s="11"/>
      <c r="L1415" s="10"/>
      <c r="M1415" s="320"/>
      <c r="N1415" s="282"/>
    </row>
    <row r="1416" customFormat="false" ht="19.5" hidden="false" customHeight="true" outlineLevel="0" collapsed="false">
      <c r="A1416" s="287"/>
      <c r="B1416" s="296"/>
      <c r="C1416" s="294"/>
      <c r="D1416" s="295"/>
      <c r="E1416" s="286"/>
      <c r="F1416" s="286"/>
      <c r="G1416" s="286"/>
      <c r="I1416" s="216"/>
      <c r="J1416" s="312"/>
      <c r="K1416" s="11"/>
      <c r="L1416" s="10"/>
      <c r="M1416" s="10"/>
    </row>
    <row r="1417" customFormat="false" ht="19.5" hidden="false" customHeight="true" outlineLevel="0" collapsed="false">
      <c r="A1417" s="287"/>
      <c r="B1417" s="296"/>
      <c r="C1417" s="294"/>
      <c r="D1417" s="295"/>
      <c r="E1417" s="286"/>
      <c r="F1417" s="286"/>
      <c r="G1417" s="286"/>
      <c r="I1417" s="216"/>
      <c r="J1417" s="312"/>
      <c r="K1417" s="11"/>
      <c r="L1417" s="10"/>
      <c r="M1417" s="10"/>
    </row>
    <row r="1418" customFormat="false" ht="18" hidden="false" customHeight="true" outlineLevel="0" collapsed="false">
      <c r="A1418" s="287"/>
      <c r="B1418" s="296"/>
      <c r="C1418" s="294"/>
      <c r="D1418" s="295"/>
      <c r="E1418" s="286"/>
      <c r="F1418" s="286"/>
      <c r="G1418" s="286"/>
      <c r="I1418" s="216"/>
      <c r="J1418" s="312"/>
      <c r="K1418" s="11"/>
      <c r="L1418" s="10"/>
      <c r="M1418" s="63"/>
    </row>
    <row r="1419" customFormat="false" ht="18.75" hidden="false" customHeight="true" outlineLevel="0" collapsed="false">
      <c r="A1419" s="287"/>
      <c r="B1419" s="293"/>
      <c r="C1419" s="294"/>
      <c r="D1419" s="295"/>
      <c r="E1419" s="286"/>
      <c r="F1419" s="286"/>
      <c r="G1419" s="286"/>
      <c r="I1419" s="216"/>
      <c r="J1419" s="312"/>
      <c r="K1419" s="11"/>
      <c r="L1419" s="10"/>
      <c r="M1419" s="63"/>
    </row>
    <row r="1420" customFormat="false" ht="18.75" hidden="false" customHeight="true" outlineLevel="0" collapsed="false">
      <c r="A1420" s="287"/>
      <c r="B1420" s="293"/>
      <c r="C1420" s="294"/>
      <c r="D1420" s="295"/>
      <c r="E1420" s="286"/>
      <c r="F1420" s="286"/>
      <c r="G1420" s="286"/>
      <c r="I1420" s="216"/>
      <c r="J1420" s="312"/>
      <c r="K1420" s="11"/>
      <c r="L1420" s="10"/>
      <c r="M1420" s="10"/>
    </row>
    <row r="1421" s="246" customFormat="true" ht="19.5" hidden="false" customHeight="true" outlineLevel="0" collapsed="false">
      <c r="A1421" s="287"/>
      <c r="B1421" s="296"/>
      <c r="C1421" s="294"/>
      <c r="D1421" s="295"/>
      <c r="E1421" s="286"/>
      <c r="F1421" s="286"/>
      <c r="G1421" s="286"/>
      <c r="H1421" s="5"/>
      <c r="I1421" s="216"/>
      <c r="J1421" s="312"/>
      <c r="K1421" s="11"/>
      <c r="L1421" s="10"/>
      <c r="M1421" s="321"/>
    </row>
    <row r="1422" s="247" customFormat="true" ht="18.75" hidden="false" customHeight="true" outlineLevel="0" collapsed="false">
      <c r="A1422" s="287"/>
      <c r="B1422" s="296"/>
      <c r="C1422" s="294"/>
      <c r="D1422" s="295"/>
      <c r="E1422" s="286"/>
      <c r="F1422" s="286"/>
      <c r="G1422" s="286"/>
      <c r="H1422" s="5"/>
      <c r="I1422" s="216"/>
      <c r="J1422" s="312"/>
      <c r="K1422" s="11"/>
      <c r="L1422" s="10"/>
      <c r="M1422" s="327"/>
    </row>
    <row r="1423" s="249" customFormat="true" ht="18.75" hidden="false" customHeight="true" outlineLevel="0" collapsed="false">
      <c r="A1423" s="287"/>
      <c r="B1423" s="296"/>
      <c r="C1423" s="294"/>
      <c r="D1423" s="295"/>
      <c r="E1423" s="286"/>
      <c r="F1423" s="286"/>
      <c r="G1423" s="286"/>
      <c r="H1423" s="5"/>
      <c r="I1423" s="216"/>
      <c r="J1423" s="312"/>
      <c r="K1423" s="11"/>
      <c r="L1423" s="10"/>
      <c r="M1423" s="320"/>
    </row>
    <row r="1424" s="247" customFormat="true" ht="19.5" hidden="false" customHeight="true" outlineLevel="0" collapsed="false">
      <c r="A1424" s="284"/>
      <c r="B1424" s="244"/>
      <c r="C1424" s="244"/>
      <c r="D1424" s="295"/>
      <c r="E1424" s="288"/>
      <c r="F1424" s="289"/>
      <c r="G1424" s="289"/>
      <c r="H1424" s="5"/>
      <c r="I1424" s="216"/>
      <c r="J1424" s="312"/>
      <c r="K1424" s="11"/>
      <c r="L1424" s="10"/>
      <c r="M1424" s="327"/>
    </row>
    <row r="1425" s="250" customFormat="true" ht="18.75" hidden="false" customHeight="true" outlineLevel="0" collapsed="false">
      <c r="A1425" s="284"/>
      <c r="B1425" s="263"/>
      <c r="C1425" s="300"/>
      <c r="D1425" s="263"/>
      <c r="E1425" s="201"/>
      <c r="F1425" s="201"/>
      <c r="G1425" s="201"/>
      <c r="H1425" s="5"/>
      <c r="I1425" s="216"/>
      <c r="J1425" s="312"/>
      <c r="K1425" s="11"/>
      <c r="L1425" s="10"/>
      <c r="M1425" s="328"/>
    </row>
    <row r="1426" s="246" customFormat="true" ht="18.75" hidden="false" customHeight="true" outlineLevel="0" collapsed="false">
      <c r="A1426" s="284"/>
      <c r="B1426" s="262"/>
      <c r="C1426" s="291"/>
      <c r="D1426" s="262"/>
      <c r="E1426" s="286"/>
      <c r="F1426" s="286"/>
      <c r="G1426" s="286"/>
      <c r="H1426" s="5"/>
      <c r="I1426" s="216"/>
      <c r="J1426" s="312"/>
      <c r="K1426" s="11"/>
      <c r="L1426" s="10"/>
      <c r="M1426" s="321"/>
    </row>
    <row r="1427" s="246" customFormat="true" ht="18.75" hidden="false" customHeight="true" outlineLevel="0" collapsed="false">
      <c r="A1427" s="284"/>
      <c r="B1427" s="244"/>
      <c r="C1427" s="285"/>
      <c r="D1427" s="262"/>
      <c r="E1427" s="286"/>
      <c r="F1427" s="286"/>
      <c r="G1427" s="286"/>
      <c r="H1427" s="5"/>
      <c r="I1427" s="216"/>
      <c r="J1427" s="312"/>
      <c r="K1427" s="11"/>
      <c r="L1427" s="10"/>
      <c r="M1427" s="321"/>
    </row>
    <row r="1428" customFormat="false" ht="19.5" hidden="false" customHeight="true" outlineLevel="0" collapsed="false">
      <c r="A1428" s="284"/>
      <c r="B1428" s="244"/>
      <c r="C1428" s="285"/>
      <c r="D1428" s="244"/>
      <c r="E1428" s="286"/>
      <c r="F1428" s="286"/>
      <c r="G1428" s="286"/>
      <c r="I1428" s="216"/>
      <c r="J1428" s="312"/>
      <c r="K1428" s="11"/>
      <c r="L1428" s="10"/>
      <c r="M1428" s="10"/>
    </row>
    <row r="1429" customFormat="false" ht="19.5" hidden="false" customHeight="true" outlineLevel="0" collapsed="false">
      <c r="A1429" s="284"/>
      <c r="B1429" s="277"/>
      <c r="C1429" s="285"/>
      <c r="D1429" s="248"/>
      <c r="E1429" s="286"/>
      <c r="F1429" s="286"/>
      <c r="G1429" s="286"/>
      <c r="I1429" s="216"/>
      <c r="J1429" s="312"/>
      <c r="K1429" s="11"/>
      <c r="L1429" s="10"/>
      <c r="M1429" s="10"/>
    </row>
    <row r="1430" customFormat="false" ht="19.5" hidden="false" customHeight="true" outlineLevel="0" collapsed="false">
      <c r="A1430" s="284"/>
      <c r="B1430" s="277"/>
      <c r="C1430" s="329"/>
      <c r="D1430" s="277"/>
      <c r="E1430" s="286"/>
      <c r="F1430" s="286"/>
      <c r="G1430" s="286"/>
      <c r="I1430" s="216"/>
      <c r="J1430" s="312"/>
      <c r="K1430" s="11"/>
      <c r="L1430" s="10"/>
      <c r="M1430" s="10"/>
      <c r="N1430" s="330"/>
    </row>
    <row r="1431" customFormat="false" ht="19.5" hidden="false" customHeight="true" outlineLevel="0" collapsed="false">
      <c r="A1431" s="284"/>
      <c r="B1431" s="244"/>
      <c r="C1431" s="285"/>
      <c r="D1431" s="244"/>
      <c r="E1431" s="286"/>
      <c r="F1431" s="286"/>
      <c r="G1431" s="286"/>
      <c r="I1431" s="216"/>
      <c r="J1431" s="312"/>
      <c r="K1431" s="11"/>
      <c r="L1431" s="10"/>
      <c r="M1431" s="10"/>
      <c r="N1431" s="330"/>
    </row>
    <row r="1432" customFormat="false" ht="19.5" hidden="false" customHeight="true" outlineLevel="0" collapsed="false">
      <c r="A1432" s="284"/>
      <c r="B1432" s="290"/>
      <c r="C1432" s="291"/>
      <c r="D1432" s="244"/>
      <c r="E1432" s="286"/>
      <c r="F1432" s="286"/>
      <c r="G1432" s="286"/>
      <c r="I1432" s="216"/>
      <c r="J1432" s="312"/>
      <c r="K1432" s="11"/>
      <c r="L1432" s="10"/>
      <c r="M1432" s="10"/>
      <c r="N1432" s="330"/>
    </row>
    <row r="1433" customFormat="false" ht="19.5" hidden="false" customHeight="true" outlineLevel="0" collapsed="false">
      <c r="A1433" s="284"/>
      <c r="B1433" s="244"/>
      <c r="C1433" s="285"/>
      <c r="D1433" s="244"/>
      <c r="E1433" s="286"/>
      <c r="F1433" s="286"/>
      <c r="G1433" s="286"/>
      <c r="I1433" s="216"/>
      <c r="J1433" s="312"/>
      <c r="K1433" s="11"/>
      <c r="L1433" s="10"/>
      <c r="M1433" s="10"/>
      <c r="N1433" s="330"/>
    </row>
    <row r="1434" customFormat="false" ht="19.5" hidden="false" customHeight="true" outlineLevel="0" collapsed="false">
      <c r="A1434" s="284"/>
      <c r="B1434" s="262"/>
      <c r="C1434" s="291"/>
      <c r="D1434" s="262"/>
      <c r="E1434" s="286"/>
      <c r="F1434" s="286"/>
      <c r="G1434" s="286"/>
      <c r="I1434" s="216"/>
      <c r="J1434" s="312"/>
      <c r="K1434" s="11"/>
      <c r="L1434" s="10"/>
      <c r="M1434" s="10"/>
      <c r="N1434" s="330"/>
    </row>
    <row r="1435" customFormat="false" ht="19.5" hidden="false" customHeight="true" outlineLevel="0" collapsed="false">
      <c r="A1435" s="284"/>
      <c r="B1435" s="244"/>
      <c r="C1435" s="285"/>
      <c r="D1435" s="244"/>
      <c r="E1435" s="286"/>
      <c r="F1435" s="286"/>
      <c r="G1435" s="286"/>
      <c r="I1435" s="216"/>
      <c r="J1435" s="312"/>
      <c r="K1435" s="11"/>
      <c r="L1435" s="10"/>
      <c r="M1435" s="10"/>
      <c r="N1435" s="330"/>
    </row>
    <row r="1436" customFormat="false" ht="19.5" hidden="false" customHeight="true" outlineLevel="0" collapsed="false">
      <c r="A1436" s="284"/>
      <c r="B1436" s="262"/>
      <c r="C1436" s="291"/>
      <c r="D1436" s="262"/>
      <c r="E1436" s="286"/>
      <c r="F1436" s="286"/>
      <c r="G1436" s="286"/>
      <c r="I1436" s="216"/>
      <c r="J1436" s="312"/>
      <c r="K1436" s="11"/>
      <c r="L1436" s="10"/>
      <c r="M1436" s="10"/>
      <c r="N1436" s="330"/>
    </row>
    <row r="1437" customFormat="false" ht="19.5" hidden="false" customHeight="true" outlineLevel="0" collapsed="false">
      <c r="A1437" s="284"/>
      <c r="B1437" s="252"/>
      <c r="C1437" s="291"/>
      <c r="D1437" s="252"/>
      <c r="E1437" s="286"/>
      <c r="F1437" s="286"/>
      <c r="G1437" s="286"/>
      <c r="I1437" s="216"/>
      <c r="J1437" s="312"/>
      <c r="K1437" s="11"/>
      <c r="L1437" s="10"/>
      <c r="M1437" s="10"/>
      <c r="N1437" s="330"/>
    </row>
    <row r="1438" customFormat="false" ht="19.5" hidden="false" customHeight="true" outlineLevel="0" collapsed="false">
      <c r="A1438" s="284"/>
      <c r="B1438" s="252"/>
      <c r="C1438" s="291"/>
      <c r="D1438" s="262"/>
      <c r="E1438" s="286"/>
      <c r="F1438" s="286"/>
      <c r="G1438" s="286"/>
      <c r="I1438" s="216"/>
      <c r="J1438" s="312"/>
      <c r="K1438" s="11"/>
      <c r="L1438" s="10"/>
      <c r="M1438" s="10"/>
      <c r="N1438" s="330"/>
    </row>
    <row r="1439" customFormat="false" ht="19.5" hidden="false" customHeight="true" outlineLevel="0" collapsed="false">
      <c r="A1439" s="284"/>
      <c r="B1439" s="244"/>
      <c r="C1439" s="285"/>
      <c r="D1439" s="244"/>
      <c r="E1439" s="286"/>
      <c r="F1439" s="286"/>
      <c r="G1439" s="286"/>
      <c r="I1439" s="216"/>
      <c r="J1439" s="312"/>
      <c r="K1439" s="11"/>
      <c r="L1439" s="10"/>
      <c r="M1439" s="10"/>
      <c r="N1439" s="330"/>
    </row>
    <row r="1440" customFormat="false" ht="19.5" hidden="false" customHeight="true" outlineLevel="0" collapsed="false">
      <c r="A1440" s="284"/>
      <c r="B1440" s="248"/>
      <c r="C1440" s="285"/>
      <c r="D1440" s="277"/>
      <c r="E1440" s="286"/>
      <c r="F1440" s="286"/>
      <c r="G1440" s="286"/>
      <c r="I1440" s="216"/>
      <c r="J1440" s="312"/>
      <c r="K1440" s="11"/>
      <c r="L1440" s="10"/>
      <c r="M1440" s="10"/>
      <c r="N1440" s="330"/>
    </row>
    <row r="1441" customFormat="false" ht="19.5" hidden="false" customHeight="true" outlineLevel="0" collapsed="false">
      <c r="A1441" s="284"/>
      <c r="B1441" s="244"/>
      <c r="C1441" s="285"/>
      <c r="D1441" s="244"/>
      <c r="E1441" s="286"/>
      <c r="F1441" s="286"/>
      <c r="G1441" s="286"/>
      <c r="I1441" s="216"/>
      <c r="J1441" s="312"/>
      <c r="K1441" s="11"/>
      <c r="L1441" s="10"/>
      <c r="M1441" s="10"/>
      <c r="N1441" s="330"/>
    </row>
    <row r="1442" customFormat="false" ht="19.5" hidden="false" customHeight="true" outlineLevel="0" collapsed="false">
      <c r="A1442" s="284"/>
      <c r="B1442" s="244"/>
      <c r="C1442" s="285"/>
      <c r="D1442" s="244"/>
      <c r="E1442" s="286"/>
      <c r="F1442" s="286"/>
      <c r="G1442" s="286"/>
      <c r="I1442" s="216"/>
      <c r="J1442" s="312"/>
      <c r="K1442" s="11"/>
      <c r="L1442" s="10"/>
      <c r="M1442" s="10"/>
      <c r="N1442" s="330"/>
    </row>
    <row r="1443" customFormat="false" ht="19.5" hidden="false" customHeight="true" outlineLevel="0" collapsed="false">
      <c r="A1443" s="284"/>
      <c r="B1443" s="262"/>
      <c r="C1443" s="291"/>
      <c r="D1443" s="262"/>
      <c r="E1443" s="286"/>
      <c r="F1443" s="286"/>
      <c r="G1443" s="286"/>
      <c r="I1443" s="216"/>
      <c r="J1443" s="312"/>
      <c r="K1443" s="11"/>
      <c r="L1443" s="10"/>
      <c r="M1443" s="10"/>
      <c r="N1443" s="330"/>
    </row>
    <row r="1444" customFormat="false" ht="19.5" hidden="false" customHeight="true" outlineLevel="0" collapsed="false">
      <c r="A1444" s="284"/>
      <c r="B1444" s="261"/>
      <c r="C1444" s="291"/>
      <c r="D1444" s="261"/>
      <c r="E1444" s="286"/>
      <c r="F1444" s="286"/>
      <c r="G1444" s="286"/>
      <c r="I1444" s="216"/>
      <c r="J1444" s="312"/>
      <c r="K1444" s="11"/>
      <c r="L1444" s="10"/>
      <c r="M1444" s="10"/>
      <c r="N1444" s="330"/>
    </row>
    <row r="1445" customFormat="false" ht="19.5" hidden="false" customHeight="true" outlineLevel="0" collapsed="false">
      <c r="A1445" s="284"/>
      <c r="B1445" s="244"/>
      <c r="C1445" s="285"/>
      <c r="D1445" s="244"/>
      <c r="E1445" s="286"/>
      <c r="F1445" s="286"/>
      <c r="G1445" s="286"/>
      <c r="I1445" s="216"/>
      <c r="J1445" s="312"/>
      <c r="K1445" s="11"/>
      <c r="L1445" s="10"/>
      <c r="M1445" s="10"/>
      <c r="N1445" s="330"/>
    </row>
    <row r="1446" customFormat="false" ht="19.5" hidden="false" customHeight="true" outlineLevel="0" collapsed="false">
      <c r="A1446" s="284"/>
      <c r="B1446" s="262"/>
      <c r="C1446" s="291"/>
      <c r="D1446" s="262"/>
      <c r="E1446" s="286"/>
      <c r="F1446" s="286"/>
      <c r="G1446" s="286"/>
      <c r="I1446" s="216"/>
      <c r="J1446" s="312"/>
      <c r="K1446" s="11"/>
      <c r="L1446" s="10"/>
      <c r="M1446" s="10"/>
      <c r="N1446" s="330"/>
    </row>
    <row r="1447" customFormat="false" ht="19.5" hidden="false" customHeight="true" outlineLevel="0" collapsed="false">
      <c r="A1447" s="284"/>
      <c r="B1447" s="244"/>
      <c r="C1447" s="285"/>
      <c r="D1447" s="244"/>
      <c r="E1447" s="286"/>
      <c r="F1447" s="286"/>
      <c r="G1447" s="286"/>
      <c r="I1447" s="216"/>
      <c r="J1447" s="312"/>
      <c r="K1447" s="11"/>
      <c r="L1447" s="10"/>
      <c r="M1447" s="10"/>
      <c r="N1447" s="330"/>
    </row>
    <row r="1448" customFormat="false" ht="19.5" hidden="false" customHeight="true" outlineLevel="0" collapsed="false">
      <c r="A1448" s="284"/>
      <c r="B1448" s="244"/>
      <c r="C1448" s="285"/>
      <c r="D1448" s="244"/>
      <c r="E1448" s="286"/>
      <c r="F1448" s="286"/>
      <c r="G1448" s="286"/>
      <c r="I1448" s="216"/>
      <c r="J1448" s="312"/>
      <c r="K1448" s="11"/>
      <c r="L1448" s="10"/>
      <c r="M1448" s="10"/>
      <c r="N1448" s="330"/>
    </row>
    <row r="1449" customFormat="false" ht="19.5" hidden="false" customHeight="true" outlineLevel="0" collapsed="false">
      <c r="A1449" s="284"/>
      <c r="B1449" s="244"/>
      <c r="C1449" s="285"/>
      <c r="D1449" s="244"/>
      <c r="E1449" s="286"/>
      <c r="F1449" s="286"/>
      <c r="G1449" s="286"/>
      <c r="I1449" s="216"/>
      <c r="J1449" s="312"/>
      <c r="K1449" s="11"/>
      <c r="L1449" s="10"/>
      <c r="M1449" s="10"/>
      <c r="N1449" s="330"/>
    </row>
    <row r="1450" customFormat="false" ht="19.5" hidden="false" customHeight="true" outlineLevel="0" collapsed="false">
      <c r="A1450" s="284"/>
      <c r="B1450" s="262"/>
      <c r="C1450" s="291"/>
      <c r="D1450" s="262"/>
      <c r="E1450" s="286"/>
      <c r="F1450" s="286"/>
      <c r="G1450" s="286"/>
      <c r="I1450" s="216"/>
      <c r="J1450" s="312"/>
      <c r="K1450" s="11"/>
      <c r="L1450" s="10"/>
      <c r="M1450" s="10"/>
      <c r="N1450" s="330"/>
    </row>
    <row r="1451" customFormat="false" ht="19.5" hidden="false" customHeight="true" outlineLevel="0" collapsed="false">
      <c r="A1451" s="284"/>
      <c r="B1451" s="244"/>
      <c r="C1451" s="285"/>
      <c r="D1451" s="244"/>
      <c r="E1451" s="286"/>
      <c r="F1451" s="286"/>
      <c r="G1451" s="286"/>
      <c r="I1451" s="216"/>
      <c r="J1451" s="312"/>
      <c r="K1451" s="11"/>
      <c r="L1451" s="10"/>
      <c r="M1451" s="10"/>
      <c r="N1451" s="330"/>
    </row>
    <row r="1452" customFormat="false" ht="19.5" hidden="false" customHeight="true" outlineLevel="0" collapsed="false">
      <c r="A1452" s="284"/>
      <c r="B1452" s="244"/>
      <c r="C1452" s="300"/>
      <c r="D1452" s="244"/>
      <c r="E1452" s="286"/>
      <c r="F1452" s="286"/>
      <c r="G1452" s="286"/>
      <c r="I1452" s="216"/>
      <c r="J1452" s="312"/>
      <c r="K1452" s="11"/>
      <c r="L1452" s="10"/>
      <c r="M1452" s="10"/>
      <c r="N1452" s="330"/>
    </row>
    <row r="1453" customFormat="false" ht="19.5" hidden="false" customHeight="true" outlineLevel="0" collapsed="false">
      <c r="A1453" s="284"/>
      <c r="B1453" s="252"/>
      <c r="C1453" s="292"/>
      <c r="D1453" s="244"/>
      <c r="E1453" s="286"/>
      <c r="F1453" s="286"/>
      <c r="G1453" s="286"/>
      <c r="I1453" s="216"/>
      <c r="J1453" s="312"/>
      <c r="K1453" s="11"/>
      <c r="L1453" s="10"/>
      <c r="M1453" s="10"/>
      <c r="N1453" s="330"/>
    </row>
    <row r="1454" customFormat="false" ht="19.5" hidden="false" customHeight="true" outlineLevel="0" collapsed="false">
      <c r="A1454" s="284"/>
      <c r="B1454" s="244"/>
      <c r="C1454" s="285"/>
      <c r="D1454" s="244"/>
      <c r="E1454" s="286"/>
      <c r="F1454" s="286"/>
      <c r="G1454" s="286"/>
      <c r="I1454" s="216"/>
      <c r="J1454" s="312"/>
      <c r="K1454" s="11"/>
      <c r="L1454" s="10"/>
      <c r="M1454" s="10"/>
      <c r="N1454" s="330"/>
    </row>
    <row r="1455" customFormat="false" ht="19.5" hidden="false" customHeight="true" outlineLevel="0" collapsed="false">
      <c r="A1455" s="284"/>
      <c r="B1455" s="244"/>
      <c r="C1455" s="285"/>
      <c r="D1455" s="244"/>
      <c r="E1455" s="286"/>
      <c r="F1455" s="286"/>
      <c r="G1455" s="286"/>
      <c r="I1455" s="216"/>
      <c r="J1455" s="312"/>
      <c r="K1455" s="11"/>
      <c r="L1455" s="10"/>
      <c r="M1455" s="10"/>
      <c r="N1455" s="330"/>
    </row>
    <row r="1456" customFormat="false" ht="19.5" hidden="false" customHeight="true" outlineLevel="0" collapsed="false">
      <c r="A1456" s="284"/>
      <c r="B1456" s="244"/>
      <c r="C1456" s="285"/>
      <c r="D1456" s="244"/>
      <c r="E1456" s="286"/>
      <c r="F1456" s="286"/>
      <c r="G1456" s="286"/>
      <c r="I1456" s="216"/>
      <c r="J1456" s="312"/>
      <c r="K1456" s="11"/>
      <c r="L1456" s="10"/>
      <c r="M1456" s="10"/>
    </row>
    <row r="1457" customFormat="false" ht="19.5" hidden="false" customHeight="true" outlineLevel="0" collapsed="false">
      <c r="A1457" s="284"/>
      <c r="B1457" s="244"/>
      <c r="C1457" s="285"/>
      <c r="D1457" s="244"/>
      <c r="E1457" s="286"/>
      <c r="F1457" s="286"/>
      <c r="G1457" s="286"/>
      <c r="I1457" s="216"/>
      <c r="J1457" s="312"/>
      <c r="K1457" s="11"/>
      <c r="L1457" s="10"/>
      <c r="M1457" s="10"/>
    </row>
    <row r="1458" customFormat="false" ht="19.5" hidden="false" customHeight="true" outlineLevel="0" collapsed="false">
      <c r="A1458" s="284"/>
      <c r="B1458" s="244"/>
      <c r="C1458" s="285"/>
      <c r="D1458" s="244"/>
      <c r="E1458" s="286"/>
      <c r="F1458" s="286"/>
      <c r="G1458" s="286"/>
      <c r="I1458" s="216"/>
      <c r="J1458" s="312"/>
      <c r="K1458" s="11"/>
      <c r="L1458" s="10"/>
      <c r="M1458" s="10"/>
      <c r="N1458" s="330"/>
      <c r="O1458" s="8"/>
      <c r="P1458" s="8"/>
    </row>
    <row r="1459" customFormat="false" ht="19.5" hidden="false" customHeight="true" outlineLevel="0" collapsed="false">
      <c r="A1459" s="284"/>
      <c r="B1459" s="244"/>
      <c r="C1459" s="285"/>
      <c r="D1459" s="244"/>
      <c r="E1459" s="286"/>
      <c r="F1459" s="286"/>
      <c r="G1459" s="286"/>
      <c r="I1459" s="216"/>
      <c r="J1459" s="312"/>
      <c r="K1459" s="11"/>
      <c r="L1459" s="10"/>
      <c r="M1459" s="10"/>
      <c r="N1459" s="330"/>
      <c r="O1459" s="8"/>
      <c r="P1459" s="8"/>
    </row>
    <row r="1460" customFormat="false" ht="19.5" hidden="false" customHeight="true" outlineLevel="0" collapsed="false">
      <c r="A1460" s="284"/>
      <c r="B1460" s="244"/>
      <c r="C1460" s="285"/>
      <c r="D1460" s="244"/>
      <c r="E1460" s="286"/>
      <c r="F1460" s="286"/>
      <c r="G1460" s="286"/>
      <c r="I1460" s="216"/>
      <c r="J1460" s="312"/>
      <c r="K1460" s="11"/>
      <c r="L1460" s="10"/>
      <c r="M1460" s="10"/>
      <c r="N1460" s="330"/>
      <c r="O1460" s="8"/>
      <c r="P1460" s="8"/>
    </row>
    <row r="1461" customFormat="false" ht="19.5" hidden="false" customHeight="true" outlineLevel="0" collapsed="false">
      <c r="A1461" s="284"/>
      <c r="B1461" s="244"/>
      <c r="C1461" s="285"/>
      <c r="D1461" s="244"/>
      <c r="E1461" s="286"/>
      <c r="F1461" s="286"/>
      <c r="G1461" s="286"/>
      <c r="I1461" s="216"/>
      <c r="J1461" s="312"/>
      <c r="K1461" s="11"/>
      <c r="L1461" s="10"/>
      <c r="M1461" s="10"/>
      <c r="N1461" s="330"/>
      <c r="O1461" s="8"/>
      <c r="P1461" s="8"/>
    </row>
    <row r="1462" customFormat="false" ht="19.5" hidden="false" customHeight="true" outlineLevel="0" collapsed="false">
      <c r="A1462" s="284"/>
      <c r="B1462" s="244"/>
      <c r="C1462" s="285"/>
      <c r="D1462" s="244"/>
      <c r="E1462" s="286"/>
      <c r="F1462" s="286"/>
      <c r="G1462" s="286"/>
      <c r="I1462" s="216"/>
      <c r="J1462" s="312"/>
      <c r="K1462" s="11"/>
      <c r="L1462" s="10"/>
      <c r="M1462" s="10"/>
      <c r="N1462" s="330"/>
      <c r="O1462" s="8"/>
      <c r="P1462" s="8"/>
    </row>
    <row r="1463" customFormat="false" ht="19.5" hidden="false" customHeight="true" outlineLevel="0" collapsed="false">
      <c r="A1463" s="284"/>
      <c r="B1463" s="244"/>
      <c r="C1463" s="285"/>
      <c r="D1463" s="244"/>
      <c r="E1463" s="286"/>
      <c r="F1463" s="286"/>
      <c r="G1463" s="286"/>
      <c r="I1463" s="216"/>
      <c r="J1463" s="312"/>
      <c r="K1463" s="11"/>
      <c r="L1463" s="10"/>
      <c r="M1463" s="10"/>
      <c r="N1463" s="330"/>
      <c r="O1463" s="8"/>
      <c r="P1463" s="8"/>
    </row>
    <row r="1464" customFormat="false" ht="19.5" hidden="false" customHeight="true" outlineLevel="0" collapsed="false">
      <c r="A1464" s="284"/>
      <c r="B1464" s="244"/>
      <c r="C1464" s="285"/>
      <c r="D1464" s="244"/>
      <c r="E1464" s="286"/>
      <c r="F1464" s="286"/>
      <c r="G1464" s="286"/>
      <c r="I1464" s="331"/>
      <c r="J1464" s="332"/>
      <c r="K1464" s="332"/>
      <c r="L1464" s="333"/>
      <c r="M1464" s="10"/>
      <c r="N1464" s="330"/>
      <c r="O1464" s="8"/>
      <c r="P1464" s="8"/>
    </row>
    <row r="1465" customFormat="false" ht="19.5" hidden="false" customHeight="true" outlineLevel="0" collapsed="false">
      <c r="A1465" s="284"/>
      <c r="B1465" s="244"/>
      <c r="C1465" s="285"/>
      <c r="D1465" s="244"/>
      <c r="E1465" s="286"/>
      <c r="F1465" s="286"/>
      <c r="G1465" s="286"/>
      <c r="I1465" s="334"/>
      <c r="J1465" s="335"/>
      <c r="K1465" s="335"/>
      <c r="L1465" s="333"/>
      <c r="M1465" s="10"/>
      <c r="N1465" s="330"/>
      <c r="O1465" s="8"/>
      <c r="P1465" s="8"/>
    </row>
    <row r="1466" customFormat="false" ht="19.5" hidden="false" customHeight="true" outlineLevel="0" collapsed="false">
      <c r="A1466" s="284"/>
      <c r="B1466" s="244"/>
      <c r="C1466" s="285"/>
      <c r="D1466" s="244"/>
      <c r="E1466" s="286"/>
      <c r="F1466" s="286"/>
      <c r="G1466" s="286"/>
      <c r="I1466" s="334"/>
      <c r="J1466" s="332"/>
      <c r="K1466" s="335"/>
      <c r="L1466" s="333"/>
      <c r="M1466" s="10"/>
      <c r="N1466" s="330"/>
      <c r="O1466" s="8"/>
      <c r="P1466" s="8"/>
    </row>
    <row r="1467" customFormat="false" ht="19.5" hidden="false" customHeight="true" outlineLevel="0" collapsed="false">
      <c r="A1467" s="284"/>
      <c r="B1467" s="244"/>
      <c r="C1467" s="285"/>
      <c r="D1467" s="244"/>
      <c r="E1467" s="286"/>
      <c r="F1467" s="286"/>
      <c r="G1467" s="286"/>
      <c r="I1467" s="334"/>
      <c r="J1467" s="332"/>
      <c r="K1467" s="335"/>
      <c r="L1467" s="333"/>
      <c r="M1467" s="10"/>
      <c r="N1467" s="330"/>
      <c r="O1467" s="8"/>
      <c r="P1467" s="8"/>
    </row>
    <row r="1468" customFormat="false" ht="19.5" hidden="false" customHeight="true" outlineLevel="0" collapsed="false">
      <c r="A1468" s="284"/>
      <c r="B1468" s="244"/>
      <c r="C1468" s="285"/>
      <c r="D1468" s="244"/>
      <c r="E1468" s="286"/>
      <c r="F1468" s="286"/>
      <c r="G1468" s="286"/>
      <c r="I1468" s="331"/>
      <c r="J1468" s="332"/>
      <c r="K1468" s="335"/>
      <c r="L1468" s="333"/>
      <c r="M1468" s="10"/>
      <c r="N1468" s="330"/>
      <c r="O1468" s="8"/>
      <c r="P1468" s="8"/>
    </row>
    <row r="1469" customFormat="false" ht="19.5" hidden="false" customHeight="true" outlineLevel="0" collapsed="false">
      <c r="A1469" s="284"/>
      <c r="B1469" s="244"/>
      <c r="C1469" s="285"/>
      <c r="D1469" s="244"/>
      <c r="E1469" s="286"/>
      <c r="F1469" s="286"/>
      <c r="G1469" s="286"/>
      <c r="I1469" s="331"/>
      <c r="J1469" s="332"/>
      <c r="K1469" s="332"/>
      <c r="L1469" s="333"/>
      <c r="M1469" s="10"/>
      <c r="N1469" s="330"/>
      <c r="O1469" s="8"/>
      <c r="P1469" s="8"/>
    </row>
    <row r="1470" customFormat="false" ht="19.5" hidden="false" customHeight="true" outlineLevel="0" collapsed="false">
      <c r="A1470" s="284"/>
      <c r="B1470" s="248"/>
      <c r="C1470" s="285"/>
      <c r="D1470" s="248"/>
      <c r="E1470" s="286"/>
      <c r="F1470" s="286"/>
      <c r="G1470" s="286"/>
      <c r="I1470" s="332"/>
      <c r="J1470" s="332"/>
      <c r="K1470" s="332"/>
      <c r="L1470" s="333"/>
      <c r="M1470" s="10"/>
      <c r="N1470" s="330"/>
      <c r="O1470" s="8"/>
      <c r="P1470" s="8"/>
    </row>
    <row r="1471" customFormat="false" ht="19.5" hidden="false" customHeight="true" outlineLevel="0" collapsed="false">
      <c r="A1471" s="284"/>
      <c r="B1471" s="244"/>
      <c r="C1471" s="300"/>
      <c r="D1471" s="244"/>
      <c r="E1471" s="286"/>
      <c r="F1471" s="286"/>
      <c r="G1471" s="286"/>
      <c r="I1471" s="331"/>
      <c r="J1471" s="332"/>
      <c r="K1471" s="332"/>
      <c r="L1471" s="333"/>
      <c r="M1471" s="10"/>
      <c r="N1471" s="330"/>
      <c r="O1471" s="8"/>
      <c r="P1471" s="8"/>
    </row>
    <row r="1472" customFormat="false" ht="19.5" hidden="false" customHeight="true" outlineLevel="0" collapsed="false">
      <c r="A1472" s="284"/>
      <c r="B1472" s="244"/>
      <c r="C1472" s="285"/>
      <c r="D1472" s="244"/>
      <c r="E1472" s="286"/>
      <c r="F1472" s="286"/>
      <c r="G1472" s="286"/>
      <c r="I1472" s="331"/>
      <c r="J1472" s="332"/>
      <c r="K1472" s="332"/>
      <c r="L1472" s="333"/>
      <c r="M1472" s="10"/>
      <c r="N1472" s="330"/>
      <c r="O1472" s="8"/>
      <c r="P1472" s="8"/>
    </row>
    <row r="1473" customFormat="false" ht="19.5" hidden="false" customHeight="true" outlineLevel="0" collapsed="false">
      <c r="A1473" s="284"/>
      <c r="B1473" s="244"/>
      <c r="C1473" s="285"/>
      <c r="D1473" s="244"/>
      <c r="E1473" s="286"/>
      <c r="F1473" s="286"/>
      <c r="G1473" s="286"/>
      <c r="I1473" s="331"/>
      <c r="J1473" s="332"/>
      <c r="K1473" s="332"/>
      <c r="L1473" s="333"/>
      <c r="M1473" s="10"/>
      <c r="N1473" s="330"/>
      <c r="O1473" s="8"/>
      <c r="P1473" s="8"/>
    </row>
    <row r="1474" customFormat="false" ht="19.5" hidden="false" customHeight="true" outlineLevel="0" collapsed="false">
      <c r="A1474" s="284"/>
      <c r="B1474" s="244"/>
      <c r="C1474" s="285"/>
      <c r="D1474" s="244"/>
      <c r="E1474" s="286"/>
      <c r="F1474" s="286"/>
      <c r="G1474" s="286"/>
      <c r="I1474" s="331"/>
      <c r="J1474" s="332"/>
      <c r="K1474" s="332"/>
      <c r="L1474" s="333"/>
      <c r="M1474" s="10"/>
      <c r="N1474" s="330"/>
      <c r="O1474" s="8"/>
      <c r="P1474" s="8"/>
    </row>
    <row r="1475" customFormat="false" ht="19.5" hidden="false" customHeight="true" outlineLevel="0" collapsed="false">
      <c r="A1475" s="284"/>
      <c r="B1475" s="244"/>
      <c r="C1475" s="285"/>
      <c r="D1475" s="244"/>
      <c r="E1475" s="286"/>
      <c r="F1475" s="286"/>
      <c r="G1475" s="286"/>
      <c r="I1475" s="331"/>
      <c r="J1475" s="332"/>
      <c r="K1475" s="332"/>
      <c r="L1475" s="333"/>
      <c r="M1475" s="10"/>
      <c r="N1475" s="330"/>
      <c r="O1475" s="8"/>
      <c r="P1475" s="8"/>
    </row>
    <row r="1476" customFormat="false" ht="19.5" hidden="false" customHeight="true" outlineLevel="0" collapsed="false">
      <c r="A1476" s="284"/>
      <c r="B1476" s="244"/>
      <c r="C1476" s="285"/>
      <c r="D1476" s="244"/>
      <c r="E1476" s="286"/>
      <c r="F1476" s="286"/>
      <c r="G1476" s="286"/>
      <c r="I1476" s="216"/>
      <c r="J1476" s="312"/>
      <c r="K1476" s="11"/>
      <c r="L1476" s="10"/>
      <c r="M1476" s="10"/>
      <c r="N1476" s="330"/>
      <c r="O1476" s="8"/>
      <c r="P1476" s="8"/>
    </row>
    <row r="1477" customFormat="false" ht="19.5" hidden="false" customHeight="true" outlineLevel="0" collapsed="false">
      <c r="A1477" s="284"/>
      <c r="B1477" s="244"/>
      <c r="C1477" s="285"/>
      <c r="D1477" s="244"/>
      <c r="E1477" s="286"/>
      <c r="F1477" s="286"/>
      <c r="G1477" s="286"/>
      <c r="I1477" s="24"/>
      <c r="J1477" s="185"/>
      <c r="K1477" s="315"/>
      <c r="L1477" s="24"/>
      <c r="M1477" s="10"/>
      <c r="N1477" s="330"/>
      <c r="O1477" s="8"/>
      <c r="P1477" s="8"/>
    </row>
    <row r="1478" customFormat="false" ht="19.5" hidden="false" customHeight="true" outlineLevel="0" collapsed="false">
      <c r="A1478" s="336"/>
      <c r="B1478" s="311"/>
      <c r="C1478" s="311"/>
      <c r="D1478" s="311"/>
      <c r="E1478" s="337"/>
      <c r="F1478" s="338"/>
      <c r="G1478" s="338"/>
      <c r="I1478" s="261"/>
      <c r="J1478" s="302"/>
      <c r="K1478" s="305"/>
      <c r="L1478" s="245"/>
      <c r="M1478" s="10"/>
      <c r="N1478" s="330"/>
      <c r="O1478" s="8"/>
      <c r="P1478" s="8"/>
    </row>
    <row r="1479" customFormat="false" ht="19.5" hidden="false" customHeight="true" outlineLevel="0" collapsed="false">
      <c r="A1479" s="339"/>
      <c r="B1479" s="10"/>
      <c r="C1479" s="10"/>
      <c r="D1479" s="244"/>
      <c r="E1479" s="337"/>
      <c r="F1479" s="340"/>
      <c r="G1479" s="340"/>
      <c r="I1479" s="194"/>
      <c r="J1479" s="308"/>
      <c r="K1479" s="309"/>
      <c r="L1479" s="245"/>
      <c r="M1479" s="10"/>
      <c r="N1479" s="330"/>
      <c r="O1479" s="8"/>
      <c r="P1479" s="8"/>
    </row>
    <row r="1480" customFormat="false" ht="19.5" hidden="false" customHeight="true" outlineLevel="0" collapsed="false">
      <c r="A1480" s="287"/>
      <c r="B1480" s="287"/>
      <c r="C1480" s="287"/>
      <c r="D1480" s="287"/>
      <c r="E1480" s="326"/>
      <c r="F1480" s="326"/>
      <c r="G1480" s="326"/>
      <c r="I1480" s="24"/>
      <c r="J1480" s="303"/>
      <c r="K1480" s="304"/>
      <c r="L1480" s="245"/>
      <c r="M1480" s="10"/>
      <c r="N1480" s="330"/>
      <c r="O1480" s="8"/>
      <c r="P1480" s="8"/>
    </row>
    <row r="1481" customFormat="false" ht="19.5" hidden="false" customHeight="true" outlineLevel="0" collapsed="false">
      <c r="A1481" s="287"/>
      <c r="B1481" s="290"/>
      <c r="C1481" s="291"/>
      <c r="D1481" s="261"/>
      <c r="E1481" s="286"/>
      <c r="F1481" s="286"/>
      <c r="G1481" s="286"/>
      <c r="I1481" s="245"/>
      <c r="J1481" s="308"/>
      <c r="K1481" s="309"/>
      <c r="L1481" s="245"/>
      <c r="M1481" s="10"/>
      <c r="N1481" s="330"/>
      <c r="O1481" s="8"/>
      <c r="P1481" s="8"/>
    </row>
    <row r="1482" customFormat="false" ht="19.5" hidden="false" customHeight="true" outlineLevel="0" collapsed="false">
      <c r="A1482" s="287"/>
      <c r="B1482" s="290"/>
      <c r="C1482" s="292"/>
      <c r="D1482" s="257"/>
      <c r="E1482" s="286"/>
      <c r="F1482" s="286"/>
      <c r="G1482" s="286"/>
      <c r="I1482" s="273"/>
      <c r="J1482" s="341"/>
      <c r="K1482" s="342"/>
      <c r="L1482" s="245"/>
      <c r="M1482" s="10"/>
      <c r="N1482" s="330"/>
      <c r="O1482" s="8"/>
      <c r="P1482" s="8"/>
    </row>
    <row r="1483" customFormat="false" ht="19.5" hidden="false" customHeight="true" outlineLevel="0" collapsed="false">
      <c r="A1483" s="287"/>
      <c r="B1483" s="293"/>
      <c r="C1483" s="294"/>
      <c r="D1483" s="295"/>
      <c r="E1483" s="286"/>
      <c r="F1483" s="286"/>
      <c r="G1483" s="286"/>
      <c r="I1483" s="24"/>
      <c r="J1483" s="303"/>
      <c r="K1483" s="304"/>
      <c r="L1483" s="245"/>
      <c r="M1483" s="10"/>
      <c r="N1483" s="330"/>
      <c r="O1483" s="8"/>
      <c r="P1483" s="8"/>
    </row>
    <row r="1484" customFormat="false" ht="19.5" hidden="false" customHeight="true" outlineLevel="0" collapsed="false">
      <c r="A1484" s="287"/>
      <c r="B1484" s="293"/>
      <c r="C1484" s="294"/>
      <c r="D1484" s="295"/>
      <c r="E1484" s="286"/>
      <c r="F1484" s="286"/>
      <c r="G1484" s="286"/>
      <c r="I1484" s="187"/>
      <c r="J1484" s="306"/>
      <c r="K1484" s="307"/>
      <c r="L1484" s="245"/>
      <c r="M1484" s="10"/>
      <c r="N1484" s="330"/>
      <c r="O1484" s="8"/>
      <c r="P1484" s="8"/>
    </row>
    <row r="1485" customFormat="false" ht="19.5" hidden="false" customHeight="true" outlineLevel="0" collapsed="false">
      <c r="A1485" s="287"/>
      <c r="B1485" s="293"/>
      <c r="C1485" s="294"/>
      <c r="D1485" s="295"/>
      <c r="E1485" s="286"/>
      <c r="F1485" s="286"/>
      <c r="G1485" s="286"/>
      <c r="I1485" s="24"/>
      <c r="J1485" s="303"/>
      <c r="K1485" s="304"/>
      <c r="L1485" s="245"/>
      <c r="M1485" s="10"/>
      <c r="N1485" s="330"/>
      <c r="O1485" s="8"/>
      <c r="P1485" s="8"/>
    </row>
    <row r="1486" customFormat="false" ht="19.5" hidden="false" customHeight="true" outlineLevel="0" collapsed="false">
      <c r="A1486" s="287"/>
      <c r="B1486" s="296"/>
      <c r="C1486" s="294"/>
      <c r="D1486" s="295"/>
      <c r="E1486" s="286"/>
      <c r="F1486" s="286"/>
      <c r="G1486" s="286"/>
      <c r="I1486" s="261"/>
      <c r="J1486" s="302"/>
      <c r="K1486" s="305"/>
      <c r="L1486" s="245"/>
      <c r="M1486" s="10"/>
      <c r="N1486" s="330"/>
      <c r="O1486" s="8"/>
      <c r="P1486" s="8"/>
    </row>
    <row r="1487" customFormat="false" ht="19.5" hidden="false" customHeight="true" outlineLevel="0" collapsed="false">
      <c r="A1487" s="287"/>
      <c r="B1487" s="296"/>
      <c r="C1487" s="294"/>
      <c r="D1487" s="295"/>
      <c r="E1487" s="286"/>
      <c r="F1487" s="286"/>
      <c r="G1487" s="286"/>
      <c r="I1487" s="24"/>
      <c r="J1487" s="303"/>
      <c r="K1487" s="304"/>
      <c r="L1487" s="245"/>
      <c r="M1487" s="10"/>
      <c r="N1487" s="330"/>
      <c r="O1487" s="8"/>
      <c r="P1487" s="8"/>
    </row>
    <row r="1488" customFormat="false" ht="19.5" hidden="false" customHeight="true" outlineLevel="0" collapsed="false">
      <c r="A1488" s="287"/>
      <c r="B1488" s="296"/>
      <c r="C1488" s="294"/>
      <c r="D1488" s="295"/>
      <c r="E1488" s="286"/>
      <c r="F1488" s="286"/>
      <c r="G1488" s="286"/>
      <c r="I1488" s="257"/>
      <c r="J1488" s="306"/>
      <c r="K1488" s="307"/>
      <c r="L1488" s="245"/>
      <c r="M1488" s="10"/>
      <c r="N1488" s="330"/>
      <c r="O1488" s="8"/>
      <c r="P1488" s="8"/>
    </row>
    <row r="1489" customFormat="false" ht="19.5" hidden="false" customHeight="true" outlineLevel="0" collapsed="false">
      <c r="A1489" s="287"/>
      <c r="B1489" s="296"/>
      <c r="C1489" s="294"/>
      <c r="D1489" s="295"/>
      <c r="E1489" s="286"/>
      <c r="F1489" s="286"/>
      <c r="G1489" s="286"/>
      <c r="I1489" s="257"/>
      <c r="J1489" s="306"/>
      <c r="K1489" s="307"/>
      <c r="L1489" s="245"/>
      <c r="M1489" s="10"/>
      <c r="N1489" s="330"/>
      <c r="O1489" s="8"/>
      <c r="P1489" s="8"/>
    </row>
    <row r="1490" customFormat="false" ht="19.5" hidden="false" customHeight="true" outlineLevel="0" collapsed="false">
      <c r="A1490" s="339"/>
      <c r="B1490" s="10"/>
      <c r="C1490" s="10"/>
      <c r="D1490" s="295"/>
      <c r="E1490" s="337"/>
      <c r="F1490" s="340"/>
      <c r="G1490" s="340"/>
      <c r="I1490" s="257"/>
      <c r="J1490" s="306"/>
      <c r="K1490" s="307"/>
      <c r="L1490" s="245"/>
      <c r="M1490" s="10"/>
      <c r="N1490" s="330"/>
      <c r="O1490" s="8"/>
      <c r="P1490" s="8"/>
    </row>
    <row r="1491" customFormat="false" ht="19.5" hidden="false" customHeight="true" outlineLevel="0" collapsed="false">
      <c r="A1491" s="287"/>
      <c r="B1491" s="287"/>
      <c r="C1491" s="287"/>
      <c r="D1491" s="287"/>
      <c r="E1491" s="326"/>
      <c r="F1491" s="326"/>
      <c r="G1491" s="326"/>
      <c r="I1491" s="257"/>
      <c r="J1491" s="306"/>
      <c r="K1491" s="307"/>
      <c r="L1491" s="245"/>
      <c r="M1491" s="10"/>
      <c r="N1491" s="330"/>
      <c r="O1491" s="8"/>
      <c r="P1491" s="8"/>
    </row>
    <row r="1492" customFormat="false" ht="19.5" hidden="false" customHeight="true" outlineLevel="0" collapsed="false">
      <c r="A1492" s="284"/>
      <c r="B1492" s="263"/>
      <c r="C1492" s="300"/>
      <c r="D1492" s="263"/>
      <c r="E1492" s="201"/>
      <c r="F1492" s="201"/>
      <c r="G1492" s="201"/>
      <c r="I1492" s="257"/>
      <c r="J1492" s="306"/>
      <c r="K1492" s="307"/>
      <c r="L1492" s="245"/>
      <c r="M1492" s="10"/>
      <c r="N1492" s="330"/>
      <c r="O1492" s="8"/>
      <c r="P1492" s="8"/>
    </row>
    <row r="1493" customFormat="false" ht="19.5" hidden="false" customHeight="true" outlineLevel="0" collapsed="false">
      <c r="A1493" s="284"/>
      <c r="B1493" s="262"/>
      <c r="C1493" s="291"/>
      <c r="D1493" s="262"/>
      <c r="E1493" s="286"/>
      <c r="F1493" s="286"/>
      <c r="G1493" s="286"/>
      <c r="I1493" s="257"/>
      <c r="J1493" s="306"/>
      <c r="K1493" s="307"/>
      <c r="L1493" s="245"/>
      <c r="M1493" s="10"/>
      <c r="N1493" s="330"/>
      <c r="O1493" s="8"/>
      <c r="P1493" s="8"/>
    </row>
    <row r="1494" customFormat="false" ht="19.5" hidden="false" customHeight="true" outlineLevel="0" collapsed="false">
      <c r="A1494" s="284"/>
      <c r="B1494" s="277"/>
      <c r="C1494" s="285"/>
      <c r="D1494" s="262"/>
      <c r="E1494" s="286"/>
      <c r="F1494" s="286"/>
      <c r="G1494" s="286"/>
      <c r="I1494" s="257"/>
      <c r="J1494" s="306"/>
      <c r="K1494" s="307"/>
      <c r="L1494" s="245"/>
      <c r="M1494" s="10"/>
      <c r="N1494" s="330"/>
      <c r="O1494" s="8"/>
      <c r="P1494" s="8"/>
    </row>
    <row r="1495" customFormat="false" ht="19.5" hidden="false" customHeight="true" outlineLevel="0" collapsed="false">
      <c r="A1495" s="284"/>
      <c r="B1495" s="244"/>
      <c r="C1495" s="285"/>
      <c r="D1495" s="244"/>
      <c r="E1495" s="286"/>
      <c r="F1495" s="286"/>
      <c r="G1495" s="286"/>
      <c r="I1495" s="257"/>
      <c r="J1495" s="306"/>
      <c r="K1495" s="307"/>
      <c r="L1495" s="245"/>
      <c r="M1495" s="10"/>
      <c r="N1495" s="330"/>
      <c r="O1495" s="8"/>
      <c r="P1495" s="8"/>
    </row>
    <row r="1496" customFormat="false" ht="19.5" hidden="false" customHeight="true" outlineLevel="0" collapsed="false">
      <c r="A1496" s="284"/>
      <c r="B1496" s="244"/>
      <c r="C1496" s="285"/>
      <c r="D1496" s="248"/>
      <c r="E1496" s="286"/>
      <c r="F1496" s="286"/>
      <c r="G1496" s="286"/>
      <c r="I1496" s="257"/>
      <c r="J1496" s="306"/>
      <c r="K1496" s="307"/>
      <c r="L1496" s="245"/>
      <c r="M1496" s="10"/>
      <c r="N1496" s="330"/>
      <c r="O1496" s="8"/>
      <c r="P1496" s="8"/>
    </row>
    <row r="1497" customFormat="false" ht="19.5" hidden="false" customHeight="true" outlineLevel="0" collapsed="false">
      <c r="A1497" s="284"/>
      <c r="B1497" s="244"/>
      <c r="C1497" s="285"/>
      <c r="D1497" s="244"/>
      <c r="E1497" s="286"/>
      <c r="F1497" s="286"/>
      <c r="G1497" s="286"/>
      <c r="I1497" s="216"/>
      <c r="J1497" s="312"/>
      <c r="K1497" s="11"/>
      <c r="L1497" s="10"/>
      <c r="M1497" s="10"/>
      <c r="N1497" s="330"/>
      <c r="O1497" s="8"/>
      <c r="P1497" s="8"/>
    </row>
    <row r="1498" customFormat="false" ht="19.5" hidden="false" customHeight="true" outlineLevel="0" collapsed="false">
      <c r="A1498" s="284"/>
      <c r="B1498" s="244"/>
      <c r="C1498" s="285"/>
      <c r="D1498" s="244"/>
      <c r="E1498" s="286"/>
      <c r="F1498" s="286"/>
      <c r="G1498" s="286"/>
      <c r="I1498" s="216"/>
      <c r="J1498" s="312"/>
      <c r="K1498" s="11"/>
      <c r="L1498" s="10"/>
      <c r="M1498" s="10"/>
      <c r="N1498" s="330"/>
      <c r="O1498" s="8"/>
      <c r="P1498" s="8"/>
    </row>
    <row r="1499" customFormat="false" ht="19.5" hidden="false" customHeight="true" outlineLevel="0" collapsed="false">
      <c r="A1499" s="284"/>
      <c r="B1499" s="290"/>
      <c r="C1499" s="291"/>
      <c r="D1499" s="244"/>
      <c r="E1499" s="286"/>
      <c r="F1499" s="286"/>
      <c r="G1499" s="286"/>
      <c r="I1499" s="216"/>
      <c r="J1499" s="312"/>
      <c r="K1499" s="11"/>
      <c r="L1499" s="10"/>
      <c r="M1499" s="10"/>
      <c r="N1499" s="330"/>
      <c r="O1499" s="8"/>
      <c r="P1499" s="8"/>
    </row>
    <row r="1500" customFormat="false" ht="19.5" hidden="false" customHeight="true" outlineLevel="0" collapsed="false">
      <c r="A1500" s="343"/>
      <c r="B1500" s="344"/>
      <c r="C1500" s="345"/>
      <c r="D1500" s="344"/>
      <c r="E1500" s="346"/>
      <c r="F1500" s="346"/>
      <c r="G1500" s="346"/>
      <c r="I1500" s="216"/>
      <c r="J1500" s="312"/>
      <c r="K1500" s="11"/>
      <c r="L1500" s="10"/>
      <c r="M1500" s="10"/>
      <c r="N1500" s="330"/>
      <c r="O1500" s="8"/>
      <c r="P1500" s="8"/>
    </row>
    <row r="1501" customFormat="false" ht="19.5" hidden="false" customHeight="true" outlineLevel="0" collapsed="false">
      <c r="A1501" s="336"/>
      <c r="B1501" s="311"/>
      <c r="C1501" s="311"/>
      <c r="D1501" s="347"/>
      <c r="E1501" s="337"/>
      <c r="F1501" s="338"/>
      <c r="G1501" s="338"/>
      <c r="I1501" s="216"/>
      <c r="J1501" s="312"/>
      <c r="K1501" s="11"/>
      <c r="L1501" s="10"/>
      <c r="M1501" s="10"/>
      <c r="N1501" s="330"/>
      <c r="O1501" s="8"/>
      <c r="P1501" s="8"/>
    </row>
    <row r="1502" customFormat="false" ht="19.5" hidden="false" customHeight="true" outlineLevel="0" collapsed="false">
      <c r="A1502" s="336"/>
      <c r="B1502" s="311"/>
      <c r="C1502" s="311"/>
      <c r="D1502" s="311"/>
      <c r="E1502" s="337"/>
      <c r="F1502" s="338"/>
      <c r="G1502" s="338"/>
      <c r="I1502" s="216"/>
      <c r="J1502" s="312"/>
      <c r="K1502" s="11"/>
      <c r="L1502" s="10"/>
      <c r="M1502" s="10"/>
      <c r="N1502" s="330"/>
      <c r="O1502" s="8"/>
      <c r="P1502" s="8"/>
    </row>
    <row r="1503" customFormat="false" ht="19.5" hidden="false" customHeight="true" outlineLevel="0" collapsed="false">
      <c r="A1503" s="287"/>
      <c r="B1503" s="290"/>
      <c r="C1503" s="291"/>
      <c r="D1503" s="261"/>
      <c r="E1503" s="286"/>
      <c r="F1503" s="286"/>
      <c r="G1503" s="286"/>
      <c r="I1503" s="216"/>
      <c r="J1503" s="312"/>
      <c r="K1503" s="11"/>
      <c r="L1503" s="10"/>
      <c r="M1503" s="10"/>
      <c r="N1503" s="330"/>
      <c r="O1503" s="8"/>
      <c r="P1503" s="8"/>
    </row>
    <row r="1504" customFormat="false" ht="19.5" hidden="false" customHeight="true" outlineLevel="0" collapsed="false">
      <c r="A1504" s="287"/>
      <c r="B1504" s="290"/>
      <c r="C1504" s="292"/>
      <c r="D1504" s="257"/>
      <c r="E1504" s="286"/>
      <c r="F1504" s="286"/>
      <c r="G1504" s="286"/>
      <c r="I1504" s="216"/>
      <c r="J1504" s="312"/>
      <c r="K1504" s="11"/>
      <c r="L1504" s="10"/>
      <c r="M1504" s="10"/>
      <c r="N1504" s="330"/>
      <c r="O1504" s="8"/>
      <c r="P1504" s="8"/>
    </row>
    <row r="1505" customFormat="false" ht="19.5" hidden="false" customHeight="true" outlineLevel="0" collapsed="false">
      <c r="A1505" s="287"/>
      <c r="B1505" s="293"/>
      <c r="C1505" s="294"/>
      <c r="D1505" s="295"/>
      <c r="E1505" s="286"/>
      <c r="F1505" s="286"/>
      <c r="G1505" s="286"/>
      <c r="I1505" s="216"/>
      <c r="J1505" s="312"/>
      <c r="K1505" s="11"/>
      <c r="L1505" s="10"/>
      <c r="M1505" s="10"/>
      <c r="N1505" s="330"/>
      <c r="O1505" s="8"/>
      <c r="P1505" s="8"/>
    </row>
    <row r="1506" customFormat="false" ht="19.5" hidden="false" customHeight="true" outlineLevel="0" collapsed="false">
      <c r="A1506" s="287"/>
      <c r="B1506" s="293"/>
      <c r="C1506" s="294"/>
      <c r="D1506" s="295"/>
      <c r="E1506" s="286"/>
      <c r="F1506" s="286"/>
      <c r="G1506" s="286"/>
      <c r="I1506" s="216"/>
      <c r="J1506" s="312"/>
      <c r="K1506" s="11"/>
      <c r="L1506" s="10"/>
      <c r="M1506" s="10"/>
      <c r="N1506" s="330"/>
      <c r="O1506" s="8"/>
      <c r="P1506" s="8"/>
    </row>
    <row r="1507" customFormat="false" ht="19.5" hidden="false" customHeight="true" outlineLevel="0" collapsed="false">
      <c r="A1507" s="287"/>
      <c r="B1507" s="293"/>
      <c r="C1507" s="294"/>
      <c r="D1507" s="295"/>
      <c r="E1507" s="286"/>
      <c r="F1507" s="286"/>
      <c r="G1507" s="286"/>
      <c r="I1507" s="216"/>
      <c r="J1507" s="312"/>
      <c r="K1507" s="11"/>
      <c r="L1507" s="10"/>
      <c r="M1507" s="10"/>
      <c r="N1507" s="330"/>
      <c r="O1507" s="8"/>
      <c r="P1507" s="8"/>
    </row>
    <row r="1508" customFormat="false" ht="19.5" hidden="false" customHeight="true" outlineLevel="0" collapsed="false">
      <c r="A1508" s="287"/>
      <c r="B1508" s="296"/>
      <c r="C1508" s="294"/>
      <c r="D1508" s="295"/>
      <c r="E1508" s="286"/>
      <c r="F1508" s="286"/>
      <c r="G1508" s="286"/>
      <c r="I1508" s="216"/>
      <c r="J1508" s="312"/>
      <c r="K1508" s="11"/>
      <c r="L1508" s="10"/>
      <c r="M1508" s="10"/>
      <c r="N1508" s="330"/>
      <c r="O1508" s="8"/>
      <c r="P1508" s="8"/>
    </row>
    <row r="1509" customFormat="false" ht="19.5" hidden="false" customHeight="true" outlineLevel="0" collapsed="false">
      <c r="A1509" s="339"/>
      <c r="B1509" s="10"/>
      <c r="C1509" s="10"/>
      <c r="D1509" s="295"/>
      <c r="E1509" s="337"/>
      <c r="F1509" s="340"/>
      <c r="G1509" s="340"/>
      <c r="I1509" s="216"/>
      <c r="J1509" s="312"/>
      <c r="K1509" s="11"/>
      <c r="L1509" s="10"/>
      <c r="M1509" s="10"/>
      <c r="N1509" s="330"/>
      <c r="O1509" s="8"/>
      <c r="P1509" s="8"/>
    </row>
    <row r="1510" customFormat="false" ht="19.5" hidden="false" customHeight="true" outlineLevel="0" collapsed="false">
      <c r="A1510" s="284"/>
      <c r="B1510" s="263"/>
      <c r="C1510" s="300"/>
      <c r="D1510" s="263"/>
      <c r="E1510" s="201"/>
      <c r="F1510" s="201"/>
      <c r="G1510" s="201"/>
      <c r="I1510" s="216"/>
      <c r="J1510" s="312"/>
      <c r="K1510" s="11"/>
      <c r="L1510" s="10"/>
      <c r="M1510" s="10"/>
      <c r="N1510" s="330"/>
      <c r="O1510" s="8"/>
      <c r="P1510" s="8"/>
    </row>
    <row r="1511" customFormat="false" ht="19.5" hidden="false" customHeight="true" outlineLevel="0" collapsed="false">
      <c r="A1511" s="284"/>
      <c r="B1511" s="262"/>
      <c r="C1511" s="291"/>
      <c r="D1511" s="262"/>
      <c r="E1511" s="286"/>
      <c r="F1511" s="286"/>
      <c r="G1511" s="286"/>
      <c r="I1511" s="216"/>
      <c r="J1511" s="312"/>
      <c r="K1511" s="11"/>
      <c r="L1511" s="10"/>
      <c r="M1511" s="10"/>
      <c r="N1511" s="330"/>
      <c r="O1511" s="8"/>
      <c r="P1511" s="8"/>
    </row>
    <row r="1512" customFormat="false" ht="19.5" hidden="false" customHeight="true" outlineLevel="0" collapsed="false">
      <c r="A1512" s="284"/>
      <c r="B1512" s="277"/>
      <c r="C1512" s="285"/>
      <c r="D1512" s="262"/>
      <c r="E1512" s="286"/>
      <c r="F1512" s="286"/>
      <c r="G1512" s="286"/>
      <c r="I1512" s="216"/>
      <c r="J1512" s="312"/>
      <c r="K1512" s="11"/>
      <c r="L1512" s="10"/>
      <c r="M1512" s="10"/>
      <c r="N1512" s="330"/>
      <c r="O1512" s="8"/>
      <c r="P1512" s="8"/>
    </row>
    <row r="1513" customFormat="false" ht="19.5" hidden="false" customHeight="true" outlineLevel="0" collapsed="false">
      <c r="A1513" s="284"/>
      <c r="B1513" s="244"/>
      <c r="C1513" s="285"/>
      <c r="D1513" s="244"/>
      <c r="E1513" s="286"/>
      <c r="F1513" s="286"/>
      <c r="G1513" s="286"/>
      <c r="I1513" s="216"/>
      <c r="J1513" s="312"/>
      <c r="K1513" s="11"/>
      <c r="L1513" s="10"/>
      <c r="M1513" s="10"/>
      <c r="N1513" s="330"/>
      <c r="O1513" s="8"/>
      <c r="P1513" s="8"/>
    </row>
    <row r="1514" customFormat="false" ht="19.5" hidden="false" customHeight="true" outlineLevel="0" collapsed="false">
      <c r="A1514" s="284"/>
      <c r="B1514" s="244"/>
      <c r="C1514" s="285"/>
      <c r="D1514" s="248"/>
      <c r="E1514" s="286"/>
      <c r="F1514" s="286"/>
      <c r="G1514" s="286"/>
      <c r="I1514" s="216"/>
      <c r="J1514" s="312"/>
      <c r="K1514" s="11"/>
      <c r="L1514" s="10"/>
      <c r="M1514" s="10"/>
      <c r="N1514" s="330"/>
      <c r="O1514" s="8"/>
      <c r="P1514" s="8"/>
    </row>
    <row r="1515" customFormat="false" ht="19.5" hidden="false" customHeight="true" outlineLevel="0" collapsed="false">
      <c r="A1515" s="284"/>
      <c r="B1515" s="244"/>
      <c r="C1515" s="285"/>
      <c r="D1515" s="244"/>
      <c r="E1515" s="286"/>
      <c r="F1515" s="286"/>
      <c r="G1515" s="286"/>
      <c r="I1515" s="216"/>
      <c r="J1515" s="312"/>
      <c r="K1515" s="11"/>
      <c r="L1515" s="10"/>
      <c r="M1515" s="10"/>
      <c r="N1515" s="330"/>
      <c r="O1515" s="8"/>
      <c r="P1515" s="8"/>
    </row>
    <row r="1516" customFormat="false" ht="19.5" hidden="false" customHeight="true" outlineLevel="0" collapsed="false">
      <c r="A1516" s="284"/>
      <c r="B1516" s="244"/>
      <c r="C1516" s="285"/>
      <c r="D1516" s="244"/>
      <c r="E1516" s="286"/>
      <c r="F1516" s="286"/>
      <c r="G1516" s="286"/>
      <c r="I1516" s="216"/>
      <c r="J1516" s="312"/>
      <c r="K1516" s="11"/>
      <c r="L1516" s="10"/>
      <c r="M1516" s="10"/>
      <c r="N1516" s="330"/>
      <c r="O1516" s="8"/>
      <c r="P1516" s="8"/>
    </row>
    <row r="1517" customFormat="false" ht="19.5" hidden="false" customHeight="true" outlineLevel="0" collapsed="false">
      <c r="A1517" s="284"/>
      <c r="B1517" s="290"/>
      <c r="C1517" s="291"/>
      <c r="D1517" s="244"/>
      <c r="E1517" s="286"/>
      <c r="F1517" s="286"/>
      <c r="G1517" s="286"/>
      <c r="I1517" s="216"/>
      <c r="J1517" s="312"/>
      <c r="K1517" s="11"/>
      <c r="L1517" s="10"/>
      <c r="M1517" s="10"/>
      <c r="N1517" s="330"/>
      <c r="O1517" s="8"/>
      <c r="P1517" s="8"/>
    </row>
    <row r="1518" customFormat="false" ht="19.5" hidden="false" customHeight="true" outlineLevel="0" collapsed="false">
      <c r="A1518" s="284"/>
      <c r="B1518" s="244"/>
      <c r="C1518" s="300"/>
      <c r="D1518" s="244"/>
      <c r="E1518" s="286"/>
      <c r="F1518" s="286"/>
      <c r="G1518" s="286"/>
      <c r="I1518" s="216"/>
      <c r="J1518" s="312"/>
      <c r="K1518" s="11"/>
      <c r="L1518" s="10"/>
      <c r="M1518" s="10"/>
    </row>
    <row r="1519" customFormat="false" ht="19.5" hidden="false" customHeight="true" outlineLevel="0" collapsed="false">
      <c r="A1519" s="284"/>
      <c r="B1519" s="262"/>
      <c r="C1519" s="291"/>
      <c r="D1519" s="262"/>
      <c r="E1519" s="286"/>
      <c r="F1519" s="286"/>
      <c r="G1519" s="286"/>
      <c r="I1519" s="216"/>
      <c r="J1519" s="312"/>
      <c r="K1519" s="11"/>
      <c r="L1519" s="10"/>
      <c r="M1519" s="10"/>
    </row>
    <row r="1520" customFormat="false" ht="19.5" hidden="false" customHeight="true" outlineLevel="0" collapsed="false">
      <c r="A1520" s="284"/>
      <c r="B1520" s="244"/>
      <c r="C1520" s="285"/>
      <c r="D1520" s="244"/>
      <c r="E1520" s="286"/>
      <c r="F1520" s="286"/>
      <c r="G1520" s="286"/>
      <c r="I1520" s="216"/>
      <c r="J1520" s="312"/>
      <c r="K1520" s="11"/>
      <c r="L1520" s="10"/>
      <c r="M1520" s="335"/>
    </row>
    <row r="1521" customFormat="false" ht="19.5" hidden="false" customHeight="true" outlineLevel="0" collapsed="false">
      <c r="A1521" s="284"/>
      <c r="B1521" s="262"/>
      <c r="C1521" s="291"/>
      <c r="D1521" s="262"/>
      <c r="E1521" s="286"/>
      <c r="F1521" s="286"/>
      <c r="G1521" s="286"/>
      <c r="I1521" s="216"/>
      <c r="J1521" s="312"/>
      <c r="K1521" s="11"/>
      <c r="L1521" s="10"/>
      <c r="M1521" s="335"/>
    </row>
    <row r="1522" customFormat="false" ht="19.5" hidden="false" customHeight="true" outlineLevel="0" collapsed="false">
      <c r="A1522" s="284"/>
      <c r="B1522" s="252"/>
      <c r="C1522" s="291"/>
      <c r="D1522" s="252"/>
      <c r="E1522" s="286"/>
      <c r="F1522" s="286"/>
      <c r="G1522" s="286"/>
      <c r="I1522" s="216"/>
      <c r="J1522" s="312"/>
      <c r="K1522" s="11"/>
      <c r="L1522" s="10"/>
      <c r="M1522" s="335"/>
    </row>
    <row r="1523" customFormat="false" ht="19.5" hidden="false" customHeight="true" outlineLevel="0" collapsed="false">
      <c r="A1523" s="284"/>
      <c r="B1523" s="252"/>
      <c r="C1523" s="291"/>
      <c r="D1523" s="262"/>
      <c r="E1523" s="286"/>
      <c r="F1523" s="286"/>
      <c r="G1523" s="286"/>
      <c r="I1523" s="216"/>
      <c r="J1523" s="312"/>
      <c r="K1523" s="11"/>
      <c r="L1523" s="10"/>
      <c r="M1523" s="335"/>
    </row>
    <row r="1524" customFormat="false" ht="19.5" hidden="false" customHeight="true" outlineLevel="0" collapsed="false">
      <c r="A1524" s="339"/>
      <c r="B1524" s="10"/>
      <c r="C1524" s="10"/>
      <c r="D1524" s="348"/>
      <c r="E1524" s="337"/>
      <c r="F1524" s="340"/>
      <c r="G1524" s="340"/>
      <c r="I1524" s="216"/>
      <c r="J1524" s="312"/>
      <c r="K1524" s="11"/>
      <c r="L1524" s="10"/>
      <c r="M1524" s="335"/>
    </row>
    <row r="1525" customFormat="false" ht="19.5" hidden="false" customHeight="true" outlineLevel="0" collapsed="false">
      <c r="A1525" s="339"/>
      <c r="B1525" s="10"/>
      <c r="C1525" s="10"/>
      <c r="D1525" s="348"/>
      <c r="E1525" s="337"/>
      <c r="F1525" s="340"/>
      <c r="G1525" s="340"/>
      <c r="I1525" s="216"/>
      <c r="J1525" s="312"/>
      <c r="K1525" s="11"/>
      <c r="L1525" s="10"/>
      <c r="M1525" s="335"/>
    </row>
    <row r="1526" customFormat="false" ht="19.5" hidden="false" customHeight="true" outlineLevel="0" collapsed="false">
      <c r="A1526" s="339"/>
      <c r="B1526" s="10"/>
      <c r="C1526" s="349"/>
      <c r="D1526" s="10"/>
      <c r="E1526" s="337"/>
      <c r="F1526" s="340"/>
      <c r="G1526" s="340"/>
      <c r="I1526" s="216"/>
      <c r="J1526" s="312"/>
      <c r="K1526" s="11"/>
      <c r="L1526" s="10"/>
      <c r="M1526" s="335"/>
    </row>
    <row r="1527" customFormat="false" ht="19.5" hidden="false" customHeight="true" outlineLevel="0" collapsed="false">
      <c r="A1527" s="339"/>
      <c r="B1527" s="10"/>
      <c r="C1527" s="349"/>
      <c r="D1527" s="10"/>
      <c r="E1527" s="337"/>
      <c r="F1527" s="340"/>
      <c r="G1527" s="340"/>
      <c r="I1527" s="216"/>
      <c r="J1527" s="312"/>
      <c r="K1527" s="11"/>
      <c r="L1527" s="10"/>
      <c r="M1527" s="335"/>
    </row>
    <row r="1528" customFormat="false" ht="19.5" hidden="false" customHeight="true" outlineLevel="0" collapsed="false">
      <c r="A1528" s="339"/>
      <c r="B1528" s="10"/>
      <c r="C1528" s="349"/>
      <c r="D1528" s="10"/>
      <c r="E1528" s="337"/>
      <c r="F1528" s="340"/>
      <c r="G1528" s="340"/>
      <c r="I1528" s="216"/>
      <c r="J1528" s="312"/>
      <c r="K1528" s="11"/>
      <c r="L1528" s="10"/>
      <c r="M1528" s="335"/>
    </row>
    <row r="1529" customFormat="false" ht="19.5" hidden="false" customHeight="true" outlineLevel="0" collapsed="false">
      <c r="A1529" s="339"/>
      <c r="B1529" s="10"/>
      <c r="C1529" s="349"/>
      <c r="D1529" s="10"/>
      <c r="E1529" s="337"/>
      <c r="F1529" s="340"/>
      <c r="G1529" s="340"/>
      <c r="I1529" s="216"/>
      <c r="J1529" s="312"/>
      <c r="K1529" s="11"/>
      <c r="L1529" s="10"/>
      <c r="M1529" s="335"/>
    </row>
    <row r="1530" customFormat="false" ht="19.5" hidden="false" customHeight="true" outlineLevel="0" collapsed="false">
      <c r="A1530" s="339"/>
      <c r="B1530" s="10"/>
      <c r="C1530" s="349"/>
      <c r="D1530" s="10"/>
      <c r="E1530" s="337"/>
      <c r="F1530" s="340"/>
      <c r="G1530" s="340"/>
      <c r="I1530" s="216"/>
      <c r="J1530" s="312"/>
      <c r="K1530" s="11"/>
      <c r="L1530" s="10"/>
      <c r="M1530" s="335"/>
    </row>
    <row r="1531" customFormat="false" ht="19.5" hidden="false" customHeight="true" outlineLevel="0" collapsed="false">
      <c r="A1531" s="339"/>
      <c r="B1531" s="10"/>
      <c r="C1531" s="349"/>
      <c r="D1531" s="10"/>
      <c r="E1531" s="337"/>
      <c r="F1531" s="340"/>
      <c r="G1531" s="340"/>
      <c r="I1531" s="216"/>
      <c r="J1531" s="312"/>
      <c r="K1531" s="11"/>
      <c r="L1531" s="10"/>
      <c r="M1531" s="335"/>
    </row>
    <row r="1532" customFormat="false" ht="19.5" hidden="false" customHeight="true" outlineLevel="0" collapsed="false">
      <c r="A1532" s="339"/>
      <c r="B1532" s="10"/>
      <c r="C1532" s="349"/>
      <c r="D1532" s="10"/>
      <c r="E1532" s="337"/>
      <c r="F1532" s="340"/>
      <c r="G1532" s="340"/>
      <c r="I1532" s="216"/>
      <c r="J1532" s="312"/>
      <c r="K1532" s="11"/>
      <c r="L1532" s="10"/>
      <c r="M1532" s="10"/>
    </row>
    <row r="1533" customFormat="false" ht="19.5" hidden="false" customHeight="true" outlineLevel="0" collapsed="false">
      <c r="A1533" s="339"/>
      <c r="B1533" s="10"/>
      <c r="C1533" s="349"/>
      <c r="D1533" s="10"/>
      <c r="E1533" s="337"/>
      <c r="F1533" s="340"/>
      <c r="G1533" s="340"/>
      <c r="I1533" s="216"/>
      <c r="J1533" s="312"/>
      <c r="K1533" s="11"/>
      <c r="L1533" s="10"/>
      <c r="M1533" s="323"/>
    </row>
    <row r="1534" customFormat="false" ht="39" hidden="false" customHeight="true" outlineLevel="0" collapsed="false">
      <c r="A1534" s="339"/>
      <c r="B1534" s="10"/>
      <c r="C1534" s="349"/>
      <c r="D1534" s="10"/>
      <c r="E1534" s="337"/>
      <c r="F1534" s="340"/>
      <c r="G1534" s="340"/>
      <c r="I1534" s="216"/>
      <c r="J1534" s="312"/>
      <c r="K1534" s="11"/>
      <c r="L1534" s="10"/>
      <c r="M1534" s="320"/>
    </row>
    <row r="1535" customFormat="false" ht="19.5" hidden="false" customHeight="true" outlineLevel="0" collapsed="false">
      <c r="A1535" s="339"/>
      <c r="B1535" s="10"/>
      <c r="C1535" s="349"/>
      <c r="D1535" s="10"/>
      <c r="E1535" s="337"/>
      <c r="F1535" s="340"/>
      <c r="G1535" s="340"/>
      <c r="I1535" s="216"/>
      <c r="J1535" s="312"/>
      <c r="K1535" s="11"/>
      <c r="L1535" s="10"/>
      <c r="M1535" s="327"/>
    </row>
    <row r="1536" customFormat="false" ht="19.5" hidden="false" customHeight="true" outlineLevel="0" collapsed="false">
      <c r="A1536" s="339"/>
      <c r="B1536" s="10"/>
      <c r="C1536" s="349"/>
      <c r="D1536" s="10"/>
      <c r="E1536" s="337"/>
      <c r="F1536" s="340"/>
      <c r="G1536" s="340"/>
      <c r="I1536" s="216"/>
      <c r="J1536" s="312"/>
      <c r="K1536" s="11"/>
      <c r="L1536" s="10"/>
      <c r="M1536" s="327"/>
    </row>
    <row r="1537" customFormat="false" ht="19.5" hidden="false" customHeight="true" outlineLevel="0" collapsed="false">
      <c r="A1537" s="339"/>
      <c r="B1537" s="10"/>
      <c r="C1537" s="349"/>
      <c r="D1537" s="10"/>
      <c r="E1537" s="337"/>
      <c r="F1537" s="340"/>
      <c r="G1537" s="340"/>
      <c r="I1537" s="216"/>
      <c r="J1537" s="312"/>
      <c r="K1537" s="11"/>
      <c r="L1537" s="10"/>
      <c r="M1537" s="350"/>
    </row>
    <row r="1538" customFormat="false" ht="19.5" hidden="false" customHeight="true" outlineLevel="0" collapsed="false">
      <c r="A1538" s="339"/>
      <c r="B1538" s="10"/>
      <c r="C1538" s="349"/>
      <c r="D1538" s="10"/>
      <c r="E1538" s="337"/>
      <c r="F1538" s="340"/>
      <c r="G1538" s="340"/>
      <c r="I1538" s="216"/>
      <c r="J1538" s="312"/>
      <c r="K1538" s="11"/>
      <c r="L1538" s="10"/>
      <c r="M1538" s="351"/>
    </row>
    <row r="1539" customFormat="false" ht="19.5" hidden="false" customHeight="true" outlineLevel="0" collapsed="false">
      <c r="A1539" s="339"/>
      <c r="B1539" s="10"/>
      <c r="C1539" s="349"/>
      <c r="D1539" s="10"/>
      <c r="E1539" s="337"/>
      <c r="F1539" s="340"/>
      <c r="G1539" s="340"/>
      <c r="I1539" s="216"/>
      <c r="J1539" s="312"/>
      <c r="K1539" s="11"/>
      <c r="L1539" s="10"/>
      <c r="M1539" s="10"/>
    </row>
    <row r="1540" customFormat="false" ht="19.5" hidden="false" customHeight="true" outlineLevel="0" collapsed="false">
      <c r="A1540" s="339"/>
      <c r="B1540" s="10"/>
      <c r="C1540" s="349"/>
      <c r="D1540" s="10"/>
      <c r="E1540" s="337"/>
      <c r="F1540" s="340"/>
      <c r="G1540" s="340"/>
      <c r="I1540" s="216"/>
      <c r="J1540" s="312"/>
      <c r="K1540" s="11"/>
      <c r="L1540" s="10"/>
      <c r="M1540" s="321"/>
    </row>
    <row r="1541" customFormat="false" ht="19.5" hidden="false" customHeight="true" outlineLevel="0" collapsed="false">
      <c r="A1541" s="339"/>
      <c r="B1541" s="10"/>
      <c r="C1541" s="349"/>
      <c r="D1541" s="10"/>
      <c r="E1541" s="337"/>
      <c r="F1541" s="340"/>
      <c r="G1541" s="340"/>
      <c r="I1541" s="216"/>
      <c r="J1541" s="312"/>
      <c r="K1541" s="11"/>
      <c r="L1541" s="10"/>
      <c r="M1541" s="327"/>
    </row>
    <row r="1542" customFormat="false" ht="19.5" hidden="false" customHeight="true" outlineLevel="0" collapsed="false">
      <c r="A1542" s="339"/>
      <c r="B1542" s="10"/>
      <c r="C1542" s="349"/>
      <c r="D1542" s="10"/>
      <c r="E1542" s="337"/>
      <c r="F1542" s="340"/>
      <c r="G1542" s="340"/>
      <c r="I1542" s="216"/>
      <c r="J1542" s="312"/>
      <c r="K1542" s="11"/>
      <c r="L1542" s="10"/>
      <c r="M1542" s="320"/>
    </row>
    <row r="1543" customFormat="false" ht="19.5" hidden="false" customHeight="true" outlineLevel="0" collapsed="false">
      <c r="A1543" s="339"/>
      <c r="B1543" s="10"/>
      <c r="C1543" s="349"/>
      <c r="D1543" s="10"/>
      <c r="E1543" s="337"/>
      <c r="F1543" s="340"/>
      <c r="G1543" s="340"/>
      <c r="I1543" s="216"/>
      <c r="J1543" s="312"/>
      <c r="K1543" s="11"/>
      <c r="L1543" s="10"/>
      <c r="M1543" s="327"/>
    </row>
    <row r="1544" customFormat="false" ht="19.5" hidden="false" customHeight="true" outlineLevel="0" collapsed="false">
      <c r="A1544" s="339"/>
      <c r="B1544" s="10"/>
      <c r="C1544" s="349"/>
      <c r="D1544" s="10"/>
      <c r="E1544" s="337"/>
      <c r="F1544" s="340"/>
      <c r="G1544" s="340"/>
      <c r="I1544" s="216"/>
      <c r="J1544" s="312"/>
      <c r="K1544" s="11"/>
      <c r="L1544" s="10"/>
      <c r="M1544" s="328"/>
    </row>
    <row r="1545" customFormat="false" ht="19.5" hidden="false" customHeight="true" outlineLevel="0" collapsed="false">
      <c r="A1545" s="339"/>
      <c r="B1545" s="10"/>
      <c r="C1545" s="349"/>
      <c r="D1545" s="10"/>
      <c r="E1545" s="337"/>
      <c r="F1545" s="340"/>
      <c r="G1545" s="340"/>
      <c r="I1545" s="216"/>
      <c r="J1545" s="312"/>
      <c r="K1545" s="11"/>
      <c r="L1545" s="10"/>
      <c r="M1545" s="321"/>
    </row>
    <row r="1546" customFormat="false" ht="19.5" hidden="false" customHeight="true" outlineLevel="0" collapsed="false">
      <c r="A1546" s="339"/>
      <c r="B1546" s="10"/>
      <c r="C1546" s="349"/>
      <c r="D1546" s="10"/>
      <c r="E1546" s="337"/>
      <c r="F1546" s="340"/>
      <c r="G1546" s="340"/>
      <c r="I1546" s="216"/>
      <c r="J1546" s="312"/>
      <c r="K1546" s="11"/>
      <c r="L1546" s="10"/>
      <c r="M1546" s="321"/>
    </row>
    <row r="1547" customFormat="false" ht="19.5" hidden="false" customHeight="true" outlineLevel="0" collapsed="false">
      <c r="A1547" s="339"/>
      <c r="B1547" s="10"/>
      <c r="C1547" s="349"/>
      <c r="D1547" s="10"/>
      <c r="E1547" s="337"/>
      <c r="F1547" s="340"/>
      <c r="G1547" s="340"/>
      <c r="I1547" s="238"/>
      <c r="J1547" s="352"/>
      <c r="K1547" s="353"/>
      <c r="L1547" s="238"/>
      <c r="M1547" s="321"/>
    </row>
    <row r="1548" customFormat="false" ht="19.5" hidden="false" customHeight="true" outlineLevel="0" collapsed="false">
      <c r="A1548" s="339"/>
      <c r="B1548" s="10"/>
      <c r="C1548" s="349"/>
      <c r="D1548" s="10"/>
      <c r="E1548" s="337"/>
      <c r="F1548" s="340"/>
      <c r="G1548" s="340"/>
      <c r="I1548" s="354"/>
      <c r="J1548" s="355"/>
      <c r="K1548" s="356"/>
      <c r="L1548" s="354"/>
      <c r="M1548" s="321"/>
    </row>
    <row r="1549" customFormat="false" ht="19.5" hidden="false" customHeight="true" outlineLevel="0" collapsed="false">
      <c r="A1549" s="339"/>
      <c r="B1549" s="10"/>
      <c r="C1549" s="349"/>
      <c r="D1549" s="10"/>
      <c r="E1549" s="337"/>
      <c r="F1549" s="340"/>
      <c r="G1549" s="340"/>
      <c r="I1549" s="354"/>
      <c r="J1549" s="355"/>
      <c r="K1549" s="356"/>
      <c r="L1549" s="238"/>
      <c r="M1549" s="321"/>
    </row>
    <row r="1550" customFormat="false" ht="19.5" hidden="false" customHeight="true" outlineLevel="0" collapsed="false">
      <c r="A1550" s="339"/>
      <c r="B1550" s="10"/>
      <c r="C1550" s="349"/>
      <c r="D1550" s="10"/>
      <c r="E1550" s="337"/>
      <c r="F1550" s="340"/>
      <c r="G1550" s="340"/>
      <c r="I1550" s="238"/>
      <c r="J1550" s="357"/>
      <c r="K1550" s="353"/>
      <c r="L1550" s="238"/>
      <c r="M1550" s="321"/>
    </row>
    <row r="1551" customFormat="false" ht="19.5" hidden="false" customHeight="true" outlineLevel="0" collapsed="false">
      <c r="A1551" s="339"/>
      <c r="B1551" s="10"/>
      <c r="C1551" s="349"/>
      <c r="D1551" s="10"/>
      <c r="E1551" s="337"/>
      <c r="F1551" s="340"/>
      <c r="G1551" s="340"/>
      <c r="I1551" s="354"/>
      <c r="J1551" s="355"/>
      <c r="K1551" s="356"/>
      <c r="L1551" s="238"/>
      <c r="M1551" s="321"/>
    </row>
    <row r="1552" customFormat="false" ht="19.5" hidden="false" customHeight="true" outlineLevel="0" collapsed="false">
      <c r="A1552" s="339"/>
      <c r="B1552" s="10"/>
      <c r="C1552" s="349"/>
      <c r="D1552" s="10"/>
      <c r="E1552" s="337"/>
      <c r="F1552" s="340"/>
      <c r="G1552" s="340"/>
      <c r="I1552" s="238"/>
      <c r="J1552" s="357"/>
      <c r="K1552" s="353"/>
      <c r="L1552" s="238"/>
      <c r="M1552" s="321"/>
    </row>
    <row r="1553" customFormat="false" ht="19.5" hidden="false" customHeight="true" outlineLevel="0" collapsed="false">
      <c r="A1553" s="339"/>
      <c r="B1553" s="10"/>
      <c r="C1553" s="10"/>
      <c r="D1553" s="348"/>
      <c r="E1553" s="337"/>
      <c r="F1553" s="340"/>
      <c r="G1553" s="340"/>
      <c r="I1553" s="238"/>
      <c r="J1553" s="357"/>
      <c r="K1553" s="353"/>
      <c r="L1553" s="238"/>
      <c r="M1553" s="10"/>
    </row>
    <row r="1554" customFormat="false" ht="19.5" hidden="false" customHeight="true" outlineLevel="0" collapsed="false">
      <c r="A1554" s="339"/>
      <c r="B1554" s="10"/>
      <c r="C1554" s="349"/>
      <c r="D1554" s="10"/>
      <c r="E1554" s="337"/>
      <c r="F1554" s="340"/>
      <c r="G1554" s="340"/>
      <c r="I1554" s="238"/>
      <c r="J1554" s="357"/>
      <c r="K1554" s="353"/>
      <c r="L1554" s="238"/>
      <c r="M1554" s="10"/>
    </row>
    <row r="1555" customFormat="false" ht="19.5" hidden="false" customHeight="true" outlineLevel="0" collapsed="false">
      <c r="A1555" s="339"/>
      <c r="B1555" s="10"/>
      <c r="C1555" s="349"/>
      <c r="D1555" s="10"/>
      <c r="E1555" s="337"/>
      <c r="F1555" s="340"/>
      <c r="G1555" s="340"/>
      <c r="I1555" s="238"/>
      <c r="J1555" s="357"/>
      <c r="K1555" s="353"/>
      <c r="L1555" s="238"/>
      <c r="M1555" s="10"/>
    </row>
    <row r="1556" customFormat="false" ht="19.5" hidden="false" customHeight="true" outlineLevel="0" collapsed="false">
      <c r="A1556" s="339"/>
      <c r="B1556" s="10"/>
      <c r="C1556" s="349"/>
      <c r="D1556" s="10"/>
      <c r="E1556" s="337"/>
      <c r="F1556" s="340"/>
      <c r="G1556" s="340"/>
      <c r="I1556" s="238"/>
      <c r="J1556" s="357"/>
      <c r="K1556" s="353"/>
      <c r="L1556" s="238"/>
      <c r="M1556" s="10"/>
    </row>
    <row r="1557" customFormat="false" ht="19.5" hidden="false" customHeight="true" outlineLevel="0" collapsed="false">
      <c r="A1557" s="339"/>
      <c r="B1557" s="10"/>
      <c r="C1557" s="349"/>
      <c r="D1557" s="10"/>
      <c r="E1557" s="337"/>
      <c r="F1557" s="340"/>
      <c r="G1557" s="340"/>
      <c r="I1557" s="238"/>
      <c r="J1557" s="357"/>
      <c r="K1557" s="353"/>
      <c r="L1557" s="238"/>
      <c r="M1557" s="10"/>
    </row>
    <row r="1558" customFormat="false" ht="19.5" hidden="false" customHeight="true" outlineLevel="0" collapsed="false">
      <c r="A1558" s="339"/>
      <c r="B1558" s="10"/>
      <c r="C1558" s="349"/>
      <c r="D1558" s="10"/>
      <c r="E1558" s="337"/>
      <c r="F1558" s="340"/>
      <c r="G1558" s="340"/>
      <c r="I1558" s="238"/>
      <c r="J1558" s="357"/>
      <c r="K1558" s="353"/>
      <c r="L1558" s="238"/>
      <c r="M1558" s="10"/>
    </row>
    <row r="1559" customFormat="false" ht="19.5" hidden="false" customHeight="true" outlineLevel="0" collapsed="false">
      <c r="A1559" s="339"/>
      <c r="B1559" s="10"/>
      <c r="C1559" s="349"/>
      <c r="D1559" s="10"/>
      <c r="E1559" s="337"/>
      <c r="F1559" s="340"/>
      <c r="G1559" s="340"/>
      <c r="I1559" s="216"/>
      <c r="J1559" s="312"/>
      <c r="K1559" s="11"/>
      <c r="L1559" s="10"/>
      <c r="M1559" s="10"/>
    </row>
    <row r="1560" customFormat="false" ht="19.5" hidden="false" customHeight="true" outlineLevel="0" collapsed="false">
      <c r="A1560" s="339"/>
      <c r="B1560" s="10"/>
      <c r="C1560" s="349"/>
      <c r="D1560" s="10"/>
      <c r="E1560" s="337"/>
      <c r="F1560" s="340"/>
      <c r="G1560" s="340"/>
      <c r="I1560" s="238"/>
      <c r="J1560" s="352"/>
      <c r="K1560" s="353"/>
      <c r="L1560" s="358"/>
      <c r="M1560" s="10"/>
    </row>
    <row r="1561" customFormat="false" ht="19.5" hidden="false" customHeight="true" outlineLevel="0" collapsed="false">
      <c r="A1561" s="339"/>
      <c r="B1561" s="10"/>
      <c r="C1561" s="349"/>
      <c r="D1561" s="10"/>
      <c r="E1561" s="337"/>
      <c r="F1561" s="340"/>
      <c r="G1561" s="340"/>
      <c r="I1561" s="354"/>
      <c r="J1561" s="355"/>
      <c r="K1561" s="356"/>
      <c r="L1561" s="354"/>
      <c r="M1561" s="10"/>
    </row>
    <row r="1562" customFormat="false" ht="19.5" hidden="false" customHeight="true" outlineLevel="0" collapsed="false">
      <c r="A1562" s="339"/>
      <c r="B1562" s="10"/>
      <c r="C1562" s="349"/>
      <c r="D1562" s="10"/>
      <c r="E1562" s="337"/>
      <c r="F1562" s="340"/>
      <c r="G1562" s="340"/>
      <c r="I1562" s="354"/>
      <c r="J1562" s="355"/>
      <c r="K1562" s="356"/>
      <c r="L1562" s="354"/>
      <c r="M1562" s="10"/>
    </row>
    <row r="1563" customFormat="false" ht="19.5" hidden="false" customHeight="true" outlineLevel="0" collapsed="false">
      <c r="A1563" s="339"/>
      <c r="B1563" s="10"/>
      <c r="C1563" s="349"/>
      <c r="D1563" s="10"/>
      <c r="E1563" s="337"/>
      <c r="F1563" s="340"/>
      <c r="G1563" s="340"/>
      <c r="I1563" s="238"/>
      <c r="J1563" s="357"/>
      <c r="K1563" s="353"/>
      <c r="L1563" s="354"/>
      <c r="M1563" s="10"/>
    </row>
    <row r="1564" customFormat="false" ht="19.5" hidden="false" customHeight="true" outlineLevel="0" collapsed="false">
      <c r="A1564" s="339"/>
      <c r="B1564" s="10"/>
      <c r="C1564" s="349"/>
      <c r="D1564" s="10"/>
      <c r="E1564" s="337"/>
      <c r="F1564" s="340"/>
      <c r="G1564" s="340"/>
      <c r="I1564" s="354"/>
      <c r="J1564" s="355"/>
      <c r="K1564" s="356"/>
      <c r="L1564" s="354"/>
      <c r="M1564" s="10"/>
    </row>
    <row r="1565" customFormat="false" ht="19.5" hidden="false" customHeight="true" outlineLevel="0" collapsed="false">
      <c r="A1565" s="339"/>
      <c r="B1565" s="10"/>
      <c r="C1565" s="349"/>
      <c r="D1565" s="10"/>
      <c r="E1565" s="337"/>
      <c r="F1565" s="340"/>
      <c r="G1565" s="340"/>
      <c r="I1565" s="238"/>
      <c r="J1565" s="357"/>
      <c r="K1565" s="353"/>
      <c r="L1565" s="354"/>
      <c r="M1565" s="10"/>
    </row>
    <row r="1566" customFormat="false" ht="19.5" hidden="false" customHeight="true" outlineLevel="0" collapsed="false">
      <c r="A1566" s="339"/>
      <c r="B1566" s="10"/>
      <c r="C1566" s="349"/>
      <c r="D1566" s="10"/>
      <c r="E1566" s="337"/>
      <c r="F1566" s="340"/>
      <c r="G1566" s="340"/>
      <c r="I1566" s="354"/>
      <c r="J1566" s="355"/>
      <c r="K1566" s="356"/>
      <c r="L1566" s="354"/>
      <c r="M1566" s="10"/>
    </row>
    <row r="1567" customFormat="false" ht="19.5" hidden="false" customHeight="true" outlineLevel="0" collapsed="false">
      <c r="A1567" s="339"/>
      <c r="B1567" s="10"/>
      <c r="C1567" s="349"/>
      <c r="D1567" s="10"/>
      <c r="E1567" s="337"/>
      <c r="F1567" s="340"/>
      <c r="G1567" s="340"/>
      <c r="I1567" s="238"/>
      <c r="J1567" s="355"/>
      <c r="K1567" s="356"/>
      <c r="L1567" s="354"/>
      <c r="M1567" s="10"/>
    </row>
    <row r="1568" customFormat="false" ht="19.5" hidden="false" customHeight="true" outlineLevel="0" collapsed="false">
      <c r="A1568" s="339"/>
      <c r="B1568" s="10"/>
      <c r="C1568" s="349"/>
      <c r="D1568" s="10"/>
      <c r="E1568" s="337"/>
      <c r="F1568" s="340"/>
      <c r="G1568" s="340"/>
      <c r="I1568" s="238"/>
      <c r="J1568" s="355"/>
      <c r="K1568" s="356"/>
      <c r="L1568" s="354"/>
      <c r="M1568" s="10"/>
    </row>
    <row r="1569" customFormat="false" ht="19.5" hidden="false" customHeight="true" outlineLevel="0" collapsed="false">
      <c r="A1569" s="339"/>
      <c r="B1569" s="10"/>
      <c r="C1569" s="349"/>
      <c r="D1569" s="10"/>
      <c r="E1569" s="337"/>
      <c r="F1569" s="340"/>
      <c r="G1569" s="340"/>
      <c r="I1569" s="216"/>
      <c r="J1569" s="312"/>
      <c r="K1569" s="11"/>
      <c r="L1569" s="10"/>
      <c r="M1569" s="10"/>
    </row>
    <row r="1570" customFormat="false" ht="19.5" hidden="false" customHeight="true" outlineLevel="0" collapsed="false">
      <c r="A1570" s="339"/>
      <c r="B1570" s="10"/>
      <c r="C1570" s="349"/>
      <c r="D1570" s="10"/>
      <c r="E1570" s="337"/>
      <c r="F1570" s="340"/>
      <c r="G1570" s="340"/>
      <c r="I1570" s="257"/>
      <c r="J1570" s="257"/>
      <c r="K1570" s="257"/>
      <c r="L1570" s="257"/>
      <c r="M1570" s="10"/>
    </row>
    <row r="1571" customFormat="false" ht="19.5" hidden="false" customHeight="true" outlineLevel="0" collapsed="false">
      <c r="A1571" s="339"/>
      <c r="B1571" s="10"/>
      <c r="C1571" s="349"/>
      <c r="D1571" s="10"/>
      <c r="E1571" s="337"/>
      <c r="F1571" s="340"/>
      <c r="G1571" s="340"/>
      <c r="I1571" s="257"/>
      <c r="J1571" s="187"/>
      <c r="K1571" s="257"/>
      <c r="L1571" s="257"/>
      <c r="M1571" s="10"/>
    </row>
    <row r="1572" customFormat="false" ht="19.5" hidden="false" customHeight="true" outlineLevel="0" collapsed="false">
      <c r="A1572" s="339"/>
      <c r="B1572" s="10"/>
      <c r="C1572" s="349"/>
      <c r="D1572" s="10"/>
      <c r="E1572" s="337"/>
      <c r="F1572" s="340"/>
      <c r="G1572" s="340"/>
      <c r="I1572" s="258"/>
      <c r="J1572" s="191"/>
      <c r="K1572" s="258"/>
      <c r="L1572" s="257"/>
      <c r="M1572" s="10"/>
    </row>
    <row r="1573" customFormat="false" ht="19.5" hidden="false" customHeight="true" outlineLevel="0" collapsed="false">
      <c r="A1573" s="339"/>
      <c r="B1573" s="10"/>
      <c r="C1573" s="349"/>
      <c r="D1573" s="10"/>
      <c r="E1573" s="337"/>
      <c r="F1573" s="340"/>
      <c r="G1573" s="340"/>
      <c r="I1573" s="258"/>
      <c r="J1573" s="191"/>
      <c r="K1573" s="258"/>
      <c r="L1573" s="257"/>
      <c r="M1573" s="10"/>
    </row>
    <row r="1574" customFormat="false" ht="19.5" hidden="false" customHeight="true" outlineLevel="0" collapsed="false">
      <c r="A1574" s="339"/>
      <c r="B1574" s="10"/>
      <c r="C1574" s="349"/>
      <c r="D1574" s="10"/>
      <c r="E1574" s="337"/>
      <c r="F1574" s="340"/>
      <c r="G1574" s="340"/>
      <c r="I1574" s="258"/>
      <c r="J1574" s="191"/>
      <c r="K1574" s="258"/>
      <c r="L1574" s="257"/>
      <c r="M1574" s="10"/>
    </row>
    <row r="1575" customFormat="false" ht="19.5" hidden="false" customHeight="true" outlineLevel="0" collapsed="false">
      <c r="A1575" s="339"/>
      <c r="B1575" s="10"/>
      <c r="C1575" s="349"/>
      <c r="D1575" s="10"/>
      <c r="E1575" s="337"/>
      <c r="F1575" s="340"/>
      <c r="G1575" s="340"/>
      <c r="I1575" s="359"/>
      <c r="J1575" s="241"/>
      <c r="K1575" s="360"/>
      <c r="L1575" s="361"/>
      <c r="M1575" s="10"/>
    </row>
    <row r="1576" customFormat="false" ht="19.5" hidden="false" customHeight="true" outlineLevel="0" collapsed="false">
      <c r="A1576" s="339"/>
      <c r="B1576" s="10"/>
      <c r="C1576" s="349"/>
      <c r="D1576" s="10"/>
      <c r="E1576" s="337"/>
      <c r="F1576" s="340"/>
      <c r="G1576" s="340"/>
      <c r="I1576" s="258"/>
      <c r="J1576" s="191"/>
      <c r="K1576" s="260"/>
      <c r="L1576" s="257"/>
      <c r="M1576" s="10"/>
    </row>
    <row r="1577" customFormat="false" ht="19.5" hidden="false" customHeight="true" outlineLevel="0" collapsed="false">
      <c r="A1577" s="339"/>
      <c r="B1577" s="10"/>
      <c r="C1577" s="349"/>
      <c r="D1577" s="10"/>
      <c r="E1577" s="337"/>
      <c r="F1577" s="340"/>
      <c r="G1577" s="340"/>
      <c r="I1577" s="216"/>
      <c r="J1577" s="312"/>
      <c r="K1577" s="11"/>
      <c r="L1577" s="10"/>
      <c r="M1577" s="10"/>
    </row>
    <row r="1578" customFormat="false" ht="19.5" hidden="false" customHeight="true" outlineLevel="0" collapsed="false">
      <c r="A1578" s="339"/>
      <c r="B1578" s="10"/>
      <c r="C1578" s="349"/>
      <c r="D1578" s="10"/>
      <c r="E1578" s="337"/>
      <c r="F1578" s="340"/>
      <c r="G1578" s="340"/>
      <c r="I1578" s="352"/>
      <c r="J1578" s="352"/>
      <c r="K1578" s="352"/>
      <c r="L1578" s="352"/>
      <c r="M1578" s="10"/>
    </row>
    <row r="1579" customFormat="false" ht="19.5" hidden="false" customHeight="true" outlineLevel="0" collapsed="false">
      <c r="A1579" s="339"/>
      <c r="B1579" s="10"/>
      <c r="C1579" s="349"/>
      <c r="D1579" s="10"/>
      <c r="E1579" s="337"/>
      <c r="F1579" s="340"/>
      <c r="G1579" s="340"/>
      <c r="I1579" s="362"/>
      <c r="J1579" s="362"/>
      <c r="K1579" s="362"/>
      <c r="L1579" s="362"/>
      <c r="M1579" s="10"/>
    </row>
    <row r="1580" customFormat="false" ht="19.5" hidden="false" customHeight="true" outlineLevel="0" collapsed="false">
      <c r="A1580" s="339"/>
      <c r="B1580" s="10"/>
      <c r="C1580" s="349"/>
      <c r="D1580" s="10"/>
      <c r="E1580" s="337"/>
      <c r="F1580" s="340"/>
      <c r="G1580" s="340"/>
      <c r="I1580" s="362"/>
      <c r="J1580" s="362"/>
      <c r="K1580" s="362"/>
      <c r="L1580" s="362"/>
      <c r="M1580" s="10"/>
    </row>
    <row r="1581" customFormat="false" ht="19.5" hidden="false" customHeight="true" outlineLevel="0" collapsed="false">
      <c r="A1581" s="339"/>
      <c r="B1581" s="10"/>
      <c r="C1581" s="349"/>
      <c r="D1581" s="10"/>
      <c r="E1581" s="337"/>
      <c r="F1581" s="340"/>
      <c r="G1581" s="340"/>
      <c r="I1581" s="363"/>
      <c r="J1581" s="364"/>
      <c r="K1581" s="364"/>
      <c r="L1581" s="364"/>
      <c r="M1581" s="10"/>
    </row>
    <row r="1582" customFormat="false" ht="19.5" hidden="false" customHeight="true" outlineLevel="0" collapsed="false">
      <c r="A1582" s="339"/>
      <c r="B1582" s="10"/>
      <c r="C1582" s="349"/>
      <c r="D1582" s="10"/>
      <c r="E1582" s="337"/>
      <c r="F1582" s="340"/>
      <c r="G1582" s="340"/>
      <c r="I1582" s="365"/>
      <c r="J1582" s="366"/>
      <c r="K1582" s="361"/>
      <c r="L1582" s="361"/>
      <c r="M1582" s="10"/>
    </row>
    <row r="1583" customFormat="false" ht="19.5" hidden="false" customHeight="true" outlineLevel="0" collapsed="false">
      <c r="A1583" s="339"/>
      <c r="B1583" s="10"/>
      <c r="C1583" s="349"/>
      <c r="D1583" s="10"/>
      <c r="E1583" s="337"/>
      <c r="F1583" s="340"/>
      <c r="G1583" s="340"/>
      <c r="I1583" s="363"/>
      <c r="J1583" s="241"/>
      <c r="K1583" s="367"/>
      <c r="L1583" s="361"/>
      <c r="M1583" s="10"/>
    </row>
    <row r="1584" customFormat="false" ht="19.5" hidden="false" customHeight="true" outlineLevel="0" collapsed="false">
      <c r="A1584" s="339"/>
      <c r="B1584" s="10"/>
      <c r="C1584" s="349"/>
      <c r="D1584" s="10"/>
      <c r="E1584" s="337"/>
      <c r="F1584" s="340"/>
      <c r="G1584" s="340"/>
      <c r="I1584" s="363"/>
      <c r="J1584" s="241"/>
      <c r="K1584" s="367"/>
      <c r="L1584" s="361"/>
      <c r="M1584" s="10"/>
    </row>
    <row r="1585" customFormat="false" ht="19.5" hidden="false" customHeight="true" outlineLevel="0" collapsed="false">
      <c r="A1585" s="339"/>
      <c r="B1585" s="10"/>
      <c r="C1585" s="349"/>
      <c r="D1585" s="10"/>
      <c r="E1585" s="337"/>
      <c r="F1585" s="340"/>
      <c r="G1585" s="340"/>
      <c r="I1585" s="363"/>
      <c r="J1585" s="241"/>
      <c r="K1585" s="367"/>
      <c r="L1585" s="361"/>
      <c r="M1585" s="10"/>
    </row>
    <row r="1586" customFormat="false" ht="19.5" hidden="false" customHeight="true" outlineLevel="0" collapsed="false">
      <c r="A1586" s="339"/>
      <c r="B1586" s="10"/>
      <c r="C1586" s="349"/>
      <c r="D1586" s="10"/>
      <c r="E1586" s="337"/>
      <c r="F1586" s="340"/>
      <c r="G1586" s="340"/>
      <c r="I1586" s="359"/>
      <c r="J1586" s="241"/>
      <c r="K1586" s="360"/>
      <c r="L1586" s="361"/>
      <c r="M1586" s="10"/>
    </row>
    <row r="1587" customFormat="false" ht="19.5" hidden="false" customHeight="true" outlineLevel="0" collapsed="false">
      <c r="A1587" s="339"/>
      <c r="B1587" s="10"/>
      <c r="C1587" s="349"/>
      <c r="D1587" s="10"/>
      <c r="E1587" s="337"/>
      <c r="F1587" s="340"/>
      <c r="G1587" s="340"/>
      <c r="I1587" s="359"/>
      <c r="J1587" s="241"/>
      <c r="K1587" s="360"/>
      <c r="L1587" s="361"/>
      <c r="M1587" s="10"/>
    </row>
    <row r="1588" customFormat="false" ht="19.5" hidden="false" customHeight="true" outlineLevel="0" collapsed="false">
      <c r="A1588" s="339"/>
      <c r="B1588" s="10"/>
      <c r="C1588" s="349"/>
      <c r="D1588" s="10"/>
      <c r="E1588" s="337"/>
      <c r="F1588" s="340"/>
      <c r="G1588" s="340"/>
      <c r="I1588" s="359"/>
      <c r="J1588" s="241"/>
      <c r="K1588" s="360"/>
      <c r="L1588" s="361"/>
      <c r="M1588" s="10"/>
    </row>
    <row r="1589" customFormat="false" ht="19.5" hidden="false" customHeight="true" outlineLevel="0" collapsed="false">
      <c r="A1589" s="339"/>
      <c r="B1589" s="10"/>
      <c r="C1589" s="349"/>
      <c r="D1589" s="10"/>
      <c r="E1589" s="337"/>
      <c r="F1589" s="340"/>
      <c r="G1589" s="340"/>
      <c r="I1589" s="359"/>
      <c r="J1589" s="241"/>
      <c r="K1589" s="360"/>
      <c r="L1589" s="361"/>
      <c r="M1589" s="10"/>
    </row>
    <row r="1590" customFormat="false" ht="19.5" hidden="false" customHeight="true" outlineLevel="0" collapsed="false">
      <c r="A1590" s="339"/>
      <c r="B1590" s="10"/>
      <c r="C1590" s="349"/>
      <c r="D1590" s="10"/>
      <c r="E1590" s="337"/>
      <c r="F1590" s="340"/>
      <c r="G1590" s="340"/>
      <c r="I1590" s="359"/>
      <c r="J1590" s="241"/>
      <c r="K1590" s="360"/>
      <c r="L1590" s="361"/>
      <c r="M1590" s="10"/>
    </row>
    <row r="1591" customFormat="false" ht="19.5" hidden="false" customHeight="true" outlineLevel="0" collapsed="false">
      <c r="A1591" s="339"/>
      <c r="B1591" s="10"/>
      <c r="C1591" s="349"/>
      <c r="D1591" s="10"/>
      <c r="E1591" s="337"/>
      <c r="F1591" s="340"/>
      <c r="G1591" s="340"/>
      <c r="I1591" s="359"/>
      <c r="J1591" s="241"/>
      <c r="K1591" s="360"/>
      <c r="L1591" s="361"/>
      <c r="M1591" s="10"/>
    </row>
    <row r="1592" customFormat="false" ht="19.5" hidden="false" customHeight="true" outlineLevel="0" collapsed="false">
      <c r="A1592" s="339"/>
      <c r="B1592" s="10"/>
      <c r="C1592" s="349"/>
      <c r="D1592" s="10"/>
      <c r="E1592" s="337"/>
      <c r="F1592" s="340"/>
      <c r="G1592" s="340"/>
      <c r="I1592" s="359"/>
      <c r="J1592" s="241"/>
      <c r="K1592" s="360"/>
      <c r="L1592" s="361"/>
      <c r="M1592" s="10"/>
    </row>
    <row r="1593" customFormat="false" ht="19.5" hidden="false" customHeight="true" outlineLevel="0" collapsed="false">
      <c r="A1593" s="339"/>
      <c r="B1593" s="10"/>
      <c r="C1593" s="349"/>
      <c r="D1593" s="10"/>
      <c r="E1593" s="337"/>
      <c r="F1593" s="340"/>
      <c r="G1593" s="340"/>
      <c r="I1593" s="359"/>
      <c r="J1593" s="241"/>
      <c r="K1593" s="360"/>
      <c r="L1593" s="361"/>
      <c r="M1593" s="10"/>
    </row>
    <row r="1594" customFormat="false" ht="19.5" hidden="false" customHeight="true" outlineLevel="0" collapsed="false">
      <c r="A1594" s="339"/>
      <c r="B1594" s="10"/>
      <c r="C1594" s="349"/>
      <c r="D1594" s="10"/>
      <c r="E1594" s="337"/>
      <c r="F1594" s="340"/>
      <c r="G1594" s="340"/>
      <c r="I1594" s="359"/>
      <c r="J1594" s="241"/>
      <c r="K1594" s="360"/>
      <c r="L1594" s="361"/>
      <c r="M1594" s="10"/>
    </row>
    <row r="1595" customFormat="false" ht="19.5" hidden="false" customHeight="true" outlineLevel="0" collapsed="false">
      <c r="A1595" s="339"/>
      <c r="B1595" s="10"/>
      <c r="C1595" s="349"/>
      <c r="D1595" s="10"/>
      <c r="E1595" s="337"/>
      <c r="F1595" s="340"/>
      <c r="G1595" s="340"/>
      <c r="I1595" s="359"/>
      <c r="J1595" s="241"/>
      <c r="K1595" s="360"/>
      <c r="L1595" s="361"/>
      <c r="M1595" s="10"/>
    </row>
    <row r="1596" customFormat="false" ht="19.5" hidden="false" customHeight="true" outlineLevel="0" collapsed="false">
      <c r="A1596" s="339"/>
      <c r="B1596" s="10"/>
      <c r="C1596" s="349"/>
      <c r="D1596" s="10"/>
      <c r="E1596" s="337"/>
      <c r="F1596" s="340"/>
      <c r="G1596" s="340"/>
      <c r="I1596" s="359"/>
      <c r="J1596" s="241"/>
      <c r="K1596" s="360"/>
      <c r="L1596" s="361"/>
      <c r="M1596" s="10"/>
    </row>
    <row r="1597" customFormat="false" ht="19.5" hidden="false" customHeight="true" outlineLevel="0" collapsed="false">
      <c r="A1597" s="339"/>
      <c r="B1597" s="10"/>
      <c r="C1597" s="349"/>
      <c r="D1597" s="10"/>
      <c r="E1597" s="337"/>
      <c r="F1597" s="340"/>
      <c r="G1597" s="340"/>
      <c r="I1597" s="359"/>
      <c r="J1597" s="241"/>
      <c r="K1597" s="360"/>
      <c r="L1597" s="361"/>
      <c r="M1597" s="10"/>
    </row>
    <row r="1598" customFormat="false" ht="19.5" hidden="false" customHeight="true" outlineLevel="0" collapsed="false">
      <c r="A1598" s="339"/>
      <c r="B1598" s="10"/>
      <c r="C1598" s="349"/>
      <c r="D1598" s="10"/>
      <c r="E1598" s="337"/>
      <c r="F1598" s="340"/>
      <c r="G1598" s="340"/>
      <c r="I1598" s="359"/>
      <c r="J1598" s="241"/>
      <c r="K1598" s="360"/>
      <c r="L1598" s="361"/>
      <c r="M1598" s="10"/>
    </row>
    <row r="1599" customFormat="false" ht="19.5" hidden="false" customHeight="true" outlineLevel="0" collapsed="false">
      <c r="A1599" s="339"/>
      <c r="B1599" s="10"/>
      <c r="C1599" s="349"/>
      <c r="D1599" s="10"/>
      <c r="E1599" s="337"/>
      <c r="F1599" s="340"/>
      <c r="G1599" s="340"/>
      <c r="I1599" s="359"/>
      <c r="J1599" s="241"/>
      <c r="K1599" s="360"/>
      <c r="L1599" s="361"/>
      <c r="M1599" s="10"/>
    </row>
    <row r="1600" customFormat="false" ht="19.5" hidden="false" customHeight="true" outlineLevel="0" collapsed="false">
      <c r="A1600" s="339"/>
      <c r="B1600" s="10"/>
      <c r="C1600" s="349"/>
      <c r="D1600" s="10"/>
      <c r="E1600" s="337"/>
      <c r="F1600" s="340"/>
      <c r="G1600" s="340"/>
      <c r="I1600" s="216"/>
      <c r="J1600" s="312"/>
      <c r="K1600" s="11"/>
      <c r="L1600" s="10"/>
      <c r="M1600" s="10"/>
    </row>
    <row r="1601" customFormat="false" ht="19.5" hidden="false" customHeight="true" outlineLevel="0" collapsed="false">
      <c r="A1601" s="339"/>
      <c r="B1601" s="10"/>
      <c r="C1601" s="349"/>
      <c r="D1601" s="10"/>
      <c r="E1601" s="337"/>
      <c r="F1601" s="340"/>
      <c r="G1601" s="340"/>
      <c r="I1601" s="216"/>
      <c r="J1601" s="312"/>
      <c r="K1601" s="11"/>
      <c r="L1601" s="10"/>
      <c r="M1601" s="10"/>
    </row>
    <row r="1602" customFormat="false" ht="19.5" hidden="false" customHeight="true" outlineLevel="0" collapsed="false">
      <c r="A1602" s="339"/>
      <c r="B1602" s="10"/>
      <c r="C1602" s="349"/>
      <c r="D1602" s="10"/>
      <c r="E1602" s="337"/>
      <c r="F1602" s="340"/>
      <c r="G1602" s="340"/>
      <c r="I1602" s="261"/>
      <c r="J1602" s="261"/>
      <c r="K1602" s="261"/>
      <c r="L1602" s="261"/>
      <c r="M1602" s="10"/>
    </row>
    <row r="1603" customFormat="false" ht="19.5" hidden="false" customHeight="true" outlineLevel="0" collapsed="false">
      <c r="A1603" s="339"/>
      <c r="B1603" s="10"/>
      <c r="C1603" s="349"/>
      <c r="D1603" s="10"/>
      <c r="E1603" s="337"/>
      <c r="F1603" s="340"/>
      <c r="G1603" s="340"/>
      <c r="I1603" s="257"/>
      <c r="J1603" s="187"/>
      <c r="K1603" s="257"/>
      <c r="L1603" s="257"/>
      <c r="M1603" s="368"/>
    </row>
    <row r="1604" customFormat="false" ht="19.5" hidden="false" customHeight="true" outlineLevel="0" collapsed="false">
      <c r="A1604" s="339"/>
      <c r="B1604" s="10"/>
      <c r="C1604" s="349"/>
      <c r="D1604" s="10"/>
      <c r="E1604" s="337"/>
      <c r="F1604" s="340"/>
      <c r="G1604" s="340"/>
      <c r="I1604" s="258"/>
      <c r="J1604" s="191"/>
      <c r="K1604" s="258"/>
      <c r="L1604" s="257"/>
      <c r="M1604" s="369"/>
    </row>
    <row r="1605" customFormat="false" ht="19.5" hidden="false" customHeight="true" outlineLevel="0" collapsed="false">
      <c r="A1605" s="339"/>
      <c r="B1605" s="10"/>
      <c r="C1605" s="349"/>
      <c r="D1605" s="10"/>
      <c r="E1605" s="337"/>
      <c r="F1605" s="340"/>
      <c r="G1605" s="340"/>
      <c r="I1605" s="258"/>
      <c r="J1605" s="191"/>
      <c r="K1605" s="258"/>
      <c r="L1605" s="257"/>
      <c r="M1605" s="358"/>
    </row>
    <row r="1606" customFormat="false" ht="19.5" hidden="false" customHeight="true" outlineLevel="0" collapsed="false">
      <c r="A1606" s="339"/>
      <c r="B1606" s="10"/>
      <c r="C1606" s="349"/>
      <c r="D1606" s="10"/>
      <c r="E1606" s="337"/>
      <c r="F1606" s="340"/>
      <c r="G1606" s="340"/>
      <c r="I1606" s="258"/>
      <c r="J1606" s="191"/>
      <c r="K1606" s="258"/>
      <c r="L1606" s="257"/>
      <c r="M1606" s="368"/>
    </row>
    <row r="1607" customFormat="false" ht="19.5" hidden="false" customHeight="true" outlineLevel="0" collapsed="false">
      <c r="A1607" s="339"/>
      <c r="B1607" s="10"/>
      <c r="C1607" s="349"/>
      <c r="D1607" s="10"/>
      <c r="E1607" s="337"/>
      <c r="F1607" s="340"/>
      <c r="G1607" s="340"/>
      <c r="I1607" s="370"/>
      <c r="J1607" s="251"/>
      <c r="K1607" s="370"/>
      <c r="L1607" s="371"/>
      <c r="M1607" s="369"/>
    </row>
    <row r="1608" customFormat="false" ht="19.5" hidden="false" customHeight="true" outlineLevel="0" collapsed="false">
      <c r="A1608" s="339"/>
      <c r="B1608" s="10"/>
      <c r="C1608" s="349"/>
      <c r="D1608" s="10"/>
      <c r="E1608" s="337"/>
      <c r="F1608" s="340"/>
      <c r="G1608" s="340"/>
      <c r="I1608" s="372"/>
      <c r="J1608" s="254"/>
      <c r="K1608" s="373"/>
      <c r="L1608" s="374"/>
      <c r="M1608" s="369"/>
    </row>
    <row r="1609" customFormat="false" ht="19.5" hidden="false" customHeight="true" outlineLevel="0" collapsed="false">
      <c r="A1609" s="339"/>
      <c r="B1609" s="10"/>
      <c r="C1609" s="349"/>
      <c r="D1609" s="10"/>
      <c r="E1609" s="337"/>
      <c r="F1609" s="340"/>
      <c r="G1609" s="340"/>
      <c r="I1609" s="372"/>
      <c r="J1609" s="254"/>
      <c r="K1609" s="373"/>
      <c r="L1609" s="374"/>
      <c r="M1609" s="368"/>
    </row>
    <row r="1610" customFormat="false" ht="19.5" hidden="false" customHeight="true" outlineLevel="0" collapsed="false">
      <c r="A1610" s="339"/>
      <c r="B1610" s="10"/>
      <c r="C1610" s="349"/>
      <c r="D1610" s="10"/>
      <c r="E1610" s="337"/>
      <c r="F1610" s="340"/>
      <c r="G1610" s="340"/>
      <c r="I1610" s="372"/>
      <c r="J1610" s="254"/>
      <c r="K1610" s="373"/>
      <c r="L1610" s="374"/>
      <c r="M1610" s="368"/>
    </row>
    <row r="1611" customFormat="false" ht="19.5" hidden="false" customHeight="true" outlineLevel="0" collapsed="false">
      <c r="A1611" s="339"/>
      <c r="B1611" s="10"/>
      <c r="C1611" s="349"/>
      <c r="D1611" s="10"/>
      <c r="E1611" s="337"/>
      <c r="F1611" s="340"/>
      <c r="G1611" s="340"/>
      <c r="I1611" s="372"/>
      <c r="J1611" s="254"/>
      <c r="K1611" s="373"/>
      <c r="L1611" s="374"/>
      <c r="M1611" s="368"/>
    </row>
    <row r="1612" customFormat="false" ht="19.5" hidden="false" customHeight="true" outlineLevel="0" collapsed="false">
      <c r="A1612" s="339"/>
      <c r="B1612" s="10"/>
      <c r="C1612" s="349"/>
      <c r="D1612" s="10"/>
      <c r="E1612" s="337"/>
      <c r="F1612" s="340"/>
      <c r="G1612" s="340"/>
      <c r="I1612" s="372"/>
      <c r="J1612" s="254"/>
      <c r="K1612" s="373"/>
      <c r="L1612" s="374"/>
      <c r="M1612" s="368"/>
    </row>
    <row r="1613" customFormat="false" ht="19.5" hidden="false" customHeight="true" outlineLevel="0" collapsed="false">
      <c r="A1613" s="339"/>
      <c r="B1613" s="10"/>
      <c r="C1613" s="349"/>
      <c r="D1613" s="10"/>
      <c r="E1613" s="337"/>
      <c r="F1613" s="340"/>
      <c r="G1613" s="340"/>
      <c r="I1613" s="372"/>
      <c r="J1613" s="254"/>
      <c r="K1613" s="373"/>
      <c r="L1613" s="374"/>
      <c r="M1613" s="368"/>
    </row>
    <row r="1614" customFormat="false" ht="19.5" hidden="false" customHeight="true" outlineLevel="0" collapsed="false">
      <c r="A1614" s="339"/>
      <c r="B1614" s="10"/>
      <c r="C1614" s="10"/>
      <c r="D1614" s="375"/>
      <c r="E1614" s="337"/>
      <c r="F1614" s="340"/>
      <c r="G1614" s="340"/>
      <c r="I1614" s="372"/>
      <c r="J1614" s="254"/>
      <c r="K1614" s="373"/>
      <c r="L1614" s="374"/>
      <c r="M1614" s="10"/>
    </row>
    <row r="1615" customFormat="false" ht="19.5" hidden="false" customHeight="true" outlineLevel="0" collapsed="false">
      <c r="A1615" s="339"/>
      <c r="B1615" s="10"/>
      <c r="C1615" s="10"/>
      <c r="D1615" s="348"/>
      <c r="E1615" s="337"/>
      <c r="F1615" s="340"/>
      <c r="G1615" s="340"/>
      <c r="I1615" s="372"/>
      <c r="J1615" s="254"/>
      <c r="K1615" s="373"/>
      <c r="L1615" s="374"/>
      <c r="M1615" s="10"/>
    </row>
    <row r="1616" customFormat="false" ht="19.5" hidden="false" customHeight="true" outlineLevel="0" collapsed="false">
      <c r="A1616" s="331"/>
      <c r="B1616" s="335"/>
      <c r="C1616" s="376"/>
      <c r="D1616" s="332"/>
      <c r="E1616" s="377"/>
      <c r="F1616" s="377"/>
      <c r="G1616" s="377"/>
      <c r="I1616" s="372"/>
      <c r="J1616" s="254"/>
      <c r="K1616" s="373"/>
      <c r="L1616" s="374"/>
      <c r="M1616" s="10"/>
    </row>
    <row r="1617" customFormat="false" ht="19.5" hidden="false" customHeight="true" outlineLevel="0" collapsed="false">
      <c r="A1617" s="331"/>
      <c r="B1617" s="335"/>
      <c r="C1617" s="378"/>
      <c r="D1617" s="335"/>
      <c r="E1617" s="377"/>
      <c r="F1617" s="377"/>
      <c r="G1617" s="377"/>
      <c r="I1617" s="372"/>
      <c r="J1617" s="254"/>
      <c r="K1617" s="373"/>
      <c r="L1617" s="374"/>
      <c r="M1617" s="10"/>
    </row>
    <row r="1618" customFormat="false" ht="19.5" hidden="false" customHeight="true" outlineLevel="0" collapsed="false">
      <c r="A1618" s="331"/>
      <c r="B1618" s="335"/>
      <c r="C1618" s="376"/>
      <c r="D1618" s="332"/>
      <c r="E1618" s="377"/>
      <c r="F1618" s="377"/>
      <c r="G1618" s="377"/>
      <c r="I1618" s="372"/>
      <c r="J1618" s="254"/>
      <c r="K1618" s="373"/>
      <c r="L1618" s="374"/>
      <c r="M1618" s="10"/>
    </row>
    <row r="1619" customFormat="false" ht="19.5" hidden="false" customHeight="true" outlineLevel="0" collapsed="false">
      <c r="A1619" s="331"/>
      <c r="B1619" s="335"/>
      <c r="C1619" s="376"/>
      <c r="D1619" s="332"/>
      <c r="E1619" s="377"/>
      <c r="F1619" s="377"/>
      <c r="G1619" s="377"/>
      <c r="I1619" s="372"/>
      <c r="J1619" s="254"/>
      <c r="K1619" s="373"/>
      <c r="L1619" s="374"/>
      <c r="M1619" s="10"/>
    </row>
    <row r="1620" customFormat="false" ht="19.5" hidden="false" customHeight="true" outlineLevel="0" collapsed="false">
      <c r="A1620" s="331"/>
      <c r="B1620" s="335"/>
      <c r="C1620" s="376"/>
      <c r="D1620" s="332"/>
      <c r="E1620" s="377"/>
      <c r="F1620" s="377"/>
      <c r="G1620" s="377"/>
      <c r="I1620" s="372"/>
      <c r="J1620" s="254"/>
      <c r="K1620" s="373"/>
      <c r="L1620" s="374"/>
      <c r="M1620" s="10"/>
    </row>
    <row r="1621" customFormat="false" ht="19.5" hidden="false" customHeight="true" outlineLevel="0" collapsed="false">
      <c r="A1621" s="331"/>
      <c r="B1621" s="332"/>
      <c r="C1621" s="376"/>
      <c r="D1621" s="332"/>
      <c r="E1621" s="377"/>
      <c r="F1621" s="377"/>
      <c r="G1621" s="377"/>
      <c r="I1621" s="372"/>
      <c r="J1621" s="254"/>
      <c r="K1621" s="373"/>
      <c r="L1621" s="374"/>
      <c r="M1621" s="10"/>
    </row>
    <row r="1622" customFormat="false" ht="19.5" hidden="false" customHeight="true" outlineLevel="0" collapsed="false">
      <c r="A1622" s="331"/>
      <c r="B1622" s="332"/>
      <c r="C1622" s="376"/>
      <c r="D1622" s="332"/>
      <c r="E1622" s="377"/>
      <c r="F1622" s="377"/>
      <c r="G1622" s="377"/>
      <c r="I1622" s="372"/>
      <c r="J1622" s="254"/>
      <c r="K1622" s="373"/>
      <c r="L1622" s="374"/>
      <c r="M1622" s="10"/>
    </row>
    <row r="1623" customFormat="false" ht="19.5" hidden="false" customHeight="true" outlineLevel="0" collapsed="false">
      <c r="A1623" s="331"/>
      <c r="B1623" s="332"/>
      <c r="C1623" s="376"/>
      <c r="D1623" s="332"/>
      <c r="E1623" s="377"/>
      <c r="F1623" s="377"/>
      <c r="G1623" s="377"/>
      <c r="I1623" s="372"/>
      <c r="J1623" s="254"/>
      <c r="K1623" s="373"/>
      <c r="L1623" s="374"/>
      <c r="M1623" s="10"/>
    </row>
    <row r="1624" customFormat="false" ht="19.5" hidden="false" customHeight="true" outlineLevel="0" collapsed="false">
      <c r="A1624" s="331"/>
      <c r="B1624" s="332"/>
      <c r="C1624" s="376"/>
      <c r="D1624" s="332"/>
      <c r="E1624" s="377"/>
      <c r="F1624" s="377"/>
      <c r="G1624" s="377"/>
      <c r="I1624" s="372"/>
      <c r="J1624" s="254"/>
      <c r="K1624" s="373"/>
      <c r="L1624" s="374"/>
      <c r="M1624" s="10"/>
    </row>
    <row r="1625" customFormat="false" ht="19.5" hidden="false" customHeight="true" outlineLevel="0" collapsed="false">
      <c r="A1625" s="331"/>
      <c r="B1625" s="332"/>
      <c r="C1625" s="376"/>
      <c r="D1625" s="332"/>
      <c r="E1625" s="377"/>
      <c r="F1625" s="377"/>
      <c r="G1625" s="377"/>
      <c r="I1625" s="266"/>
      <c r="J1625" s="379"/>
      <c r="K1625" s="9"/>
      <c r="M1625" s="10"/>
    </row>
    <row r="1626" customFormat="false" ht="19.5" hidden="false" customHeight="true" outlineLevel="0" collapsed="false">
      <c r="A1626" s="331"/>
      <c r="B1626" s="332"/>
      <c r="C1626" s="376"/>
      <c r="D1626" s="332"/>
      <c r="E1626" s="377"/>
      <c r="F1626" s="377"/>
      <c r="G1626" s="377"/>
      <c r="I1626" s="380"/>
      <c r="J1626" s="381"/>
      <c r="K1626" s="381"/>
      <c r="L1626" s="381"/>
      <c r="M1626" s="252"/>
    </row>
    <row r="1627" customFormat="false" ht="19.5" hidden="false" customHeight="true" outlineLevel="0" collapsed="false">
      <c r="A1627" s="331"/>
      <c r="B1627" s="332"/>
      <c r="C1627" s="376"/>
      <c r="D1627" s="332"/>
      <c r="E1627" s="377"/>
      <c r="F1627" s="377"/>
      <c r="G1627" s="377"/>
      <c r="I1627" s="380"/>
      <c r="J1627" s="381"/>
      <c r="K1627" s="381"/>
      <c r="L1627" s="381"/>
      <c r="M1627" s="252"/>
    </row>
    <row r="1628" customFormat="false" ht="19.5" hidden="false" customHeight="true" outlineLevel="0" collapsed="false">
      <c r="A1628" s="339"/>
      <c r="B1628" s="10"/>
      <c r="C1628" s="10"/>
      <c r="D1628" s="382"/>
      <c r="E1628" s="337"/>
      <c r="F1628" s="340"/>
      <c r="G1628" s="340"/>
      <c r="I1628" s="380"/>
      <c r="J1628" s="381"/>
      <c r="K1628" s="381"/>
      <c r="L1628" s="381"/>
      <c r="M1628" s="252"/>
    </row>
    <row r="1629" customFormat="false" ht="19.5" hidden="false" customHeight="true" outlineLevel="0" collapsed="false">
      <c r="A1629" s="284"/>
      <c r="B1629" s="263"/>
      <c r="C1629" s="300"/>
      <c r="D1629" s="263"/>
      <c r="E1629" s="201"/>
      <c r="F1629" s="201"/>
      <c r="G1629" s="201"/>
      <c r="I1629" s="383"/>
      <c r="J1629" s="384"/>
      <c r="K1629" s="385"/>
      <c r="L1629" s="381"/>
      <c r="M1629" s="252"/>
    </row>
    <row r="1630" customFormat="false" ht="19.5" hidden="false" customHeight="true" outlineLevel="0" collapsed="false">
      <c r="A1630" s="284"/>
      <c r="B1630" s="262"/>
      <c r="C1630" s="291"/>
      <c r="D1630" s="262"/>
      <c r="E1630" s="286"/>
      <c r="F1630" s="286"/>
      <c r="G1630" s="286"/>
      <c r="I1630" s="268"/>
      <c r="J1630" s="384"/>
      <c r="K1630" s="385"/>
      <c r="L1630" s="381"/>
      <c r="M1630" s="252"/>
    </row>
    <row r="1631" customFormat="false" ht="19.5" hidden="false" customHeight="true" outlineLevel="0" collapsed="false">
      <c r="A1631" s="284"/>
      <c r="B1631" s="277"/>
      <c r="C1631" s="285"/>
      <c r="D1631" s="262"/>
      <c r="E1631" s="286"/>
      <c r="F1631" s="286"/>
      <c r="G1631" s="286"/>
      <c r="I1631" s="383"/>
      <c r="J1631" s="268"/>
      <c r="K1631" s="383"/>
      <c r="L1631" s="381"/>
      <c r="M1631" s="252"/>
    </row>
    <row r="1632" customFormat="false" ht="19.5" hidden="false" customHeight="true" outlineLevel="0" collapsed="false">
      <c r="A1632" s="284"/>
      <c r="B1632" s="244"/>
      <c r="C1632" s="285"/>
      <c r="D1632" s="244"/>
      <c r="E1632" s="286"/>
      <c r="F1632" s="286"/>
      <c r="G1632" s="286"/>
      <c r="I1632" s="383"/>
      <c r="J1632" s="268"/>
      <c r="K1632" s="383"/>
      <c r="L1632" s="381"/>
      <c r="M1632" s="252"/>
    </row>
    <row r="1633" customFormat="false" ht="19.5" hidden="false" customHeight="true" outlineLevel="0" collapsed="false">
      <c r="A1633" s="284"/>
      <c r="B1633" s="244"/>
      <c r="C1633" s="285"/>
      <c r="D1633" s="248"/>
      <c r="E1633" s="286"/>
      <c r="F1633" s="286"/>
      <c r="G1633" s="286"/>
      <c r="I1633" s="383"/>
      <c r="J1633" s="268"/>
      <c r="K1633" s="383"/>
      <c r="L1633" s="381"/>
      <c r="M1633" s="10"/>
    </row>
    <row r="1634" customFormat="false" ht="19.5" hidden="false" customHeight="true" outlineLevel="0" collapsed="false">
      <c r="A1634" s="284"/>
      <c r="B1634" s="277"/>
      <c r="C1634" s="329"/>
      <c r="D1634" s="277"/>
      <c r="E1634" s="286"/>
      <c r="F1634" s="286"/>
      <c r="G1634" s="286"/>
      <c r="I1634" s="383"/>
      <c r="J1634" s="268"/>
      <c r="K1634" s="383"/>
      <c r="L1634" s="381"/>
      <c r="M1634" s="323"/>
    </row>
    <row r="1635" customFormat="false" ht="19.5" hidden="false" customHeight="true" outlineLevel="0" collapsed="false">
      <c r="A1635" s="284"/>
      <c r="B1635" s="244"/>
      <c r="C1635" s="285"/>
      <c r="D1635" s="244"/>
      <c r="E1635" s="286"/>
      <c r="F1635" s="286"/>
      <c r="G1635" s="286"/>
      <c r="I1635" s="383"/>
      <c r="J1635" s="268"/>
      <c r="K1635" s="383"/>
      <c r="L1635" s="381"/>
      <c r="M1635" s="320"/>
    </row>
    <row r="1636" customFormat="false" ht="19.5" hidden="false" customHeight="true" outlineLevel="0" collapsed="false">
      <c r="A1636" s="284"/>
      <c r="B1636" s="290"/>
      <c r="C1636" s="291"/>
      <c r="D1636" s="244"/>
      <c r="E1636" s="286"/>
      <c r="F1636" s="286"/>
      <c r="G1636" s="286"/>
      <c r="I1636" s="383"/>
      <c r="J1636" s="268"/>
      <c r="K1636" s="383"/>
      <c r="L1636" s="381"/>
      <c r="M1636" s="327"/>
    </row>
    <row r="1637" customFormat="false" ht="19.5" hidden="false" customHeight="true" outlineLevel="0" collapsed="false">
      <c r="A1637" s="284"/>
      <c r="B1637" s="244"/>
      <c r="C1637" s="300"/>
      <c r="D1637" s="244"/>
      <c r="E1637" s="286"/>
      <c r="F1637" s="286"/>
      <c r="G1637" s="286"/>
      <c r="I1637" s="383"/>
      <c r="J1637" s="268"/>
      <c r="K1637" s="383"/>
      <c r="L1637" s="381"/>
      <c r="M1637" s="386"/>
    </row>
    <row r="1638" customFormat="false" ht="19.5" hidden="false" customHeight="true" outlineLevel="0" collapsed="false">
      <c r="A1638" s="284"/>
      <c r="B1638" s="262"/>
      <c r="C1638" s="291"/>
      <c r="D1638" s="262"/>
      <c r="E1638" s="286"/>
      <c r="F1638" s="286"/>
      <c r="G1638" s="286"/>
      <c r="I1638" s="383"/>
      <c r="J1638" s="268"/>
      <c r="K1638" s="383"/>
      <c r="L1638" s="381"/>
      <c r="M1638" s="386"/>
    </row>
    <row r="1639" customFormat="false" ht="19.5" hidden="false" customHeight="true" outlineLevel="0" collapsed="false">
      <c r="A1639" s="284"/>
      <c r="B1639" s="244"/>
      <c r="C1639" s="285"/>
      <c r="D1639" s="244"/>
      <c r="E1639" s="286"/>
      <c r="F1639" s="286"/>
      <c r="G1639" s="286"/>
      <c r="I1639" s="383"/>
      <c r="J1639" s="268"/>
      <c r="K1639" s="383"/>
      <c r="L1639" s="381"/>
      <c r="M1639" s="386"/>
    </row>
    <row r="1640" customFormat="false" ht="19.5" hidden="false" customHeight="true" outlineLevel="0" collapsed="false">
      <c r="A1640" s="284"/>
      <c r="B1640" s="262"/>
      <c r="C1640" s="291"/>
      <c r="D1640" s="262"/>
      <c r="E1640" s="286"/>
      <c r="F1640" s="286"/>
      <c r="G1640" s="286"/>
      <c r="I1640" s="383"/>
      <c r="J1640" s="268"/>
      <c r="K1640" s="383"/>
      <c r="L1640" s="381"/>
      <c r="M1640" s="386"/>
    </row>
    <row r="1641" customFormat="false" ht="19.5" hidden="false" customHeight="true" outlineLevel="0" collapsed="false">
      <c r="A1641" s="284"/>
      <c r="B1641" s="252"/>
      <c r="C1641" s="291"/>
      <c r="D1641" s="252"/>
      <c r="E1641" s="286"/>
      <c r="F1641" s="286"/>
      <c r="G1641" s="286"/>
      <c r="I1641" s="383"/>
      <c r="J1641" s="268"/>
      <c r="K1641" s="383"/>
      <c r="L1641" s="381"/>
      <c r="M1641" s="386"/>
    </row>
    <row r="1642" customFormat="false" ht="19.5" hidden="false" customHeight="true" outlineLevel="0" collapsed="false">
      <c r="A1642" s="284"/>
      <c r="B1642" s="252"/>
      <c r="C1642" s="291"/>
      <c r="D1642" s="262"/>
      <c r="E1642" s="286"/>
      <c r="F1642" s="286"/>
      <c r="G1642" s="286"/>
      <c r="I1642" s="383"/>
      <c r="J1642" s="268"/>
      <c r="K1642" s="383"/>
      <c r="L1642" s="381"/>
      <c r="M1642" s="386"/>
    </row>
    <row r="1643" customFormat="false" ht="19.5" hidden="false" customHeight="true" outlineLevel="0" collapsed="false">
      <c r="A1643" s="284"/>
      <c r="B1643" s="252"/>
      <c r="C1643" s="291"/>
      <c r="D1643" s="262"/>
      <c r="E1643" s="286"/>
      <c r="F1643" s="286"/>
      <c r="G1643" s="286"/>
      <c r="I1643" s="383"/>
      <c r="J1643" s="268"/>
      <c r="K1643" s="383"/>
      <c r="L1643" s="381"/>
      <c r="M1643" s="386"/>
    </row>
    <row r="1644" customFormat="false" ht="19.5" hidden="false" customHeight="true" outlineLevel="0" collapsed="false">
      <c r="A1644" s="284"/>
      <c r="B1644" s="252"/>
      <c r="C1644" s="291"/>
      <c r="D1644" s="262"/>
      <c r="E1644" s="286"/>
      <c r="F1644" s="286"/>
      <c r="G1644" s="286"/>
      <c r="I1644" s="383"/>
      <c r="J1644" s="268"/>
      <c r="K1644" s="383"/>
      <c r="L1644" s="381"/>
      <c r="M1644" s="386"/>
    </row>
    <row r="1645" customFormat="false" ht="19.5" hidden="false" customHeight="true" outlineLevel="0" collapsed="false">
      <c r="A1645" s="284"/>
      <c r="B1645" s="252"/>
      <c r="C1645" s="291"/>
      <c r="D1645" s="262"/>
      <c r="E1645" s="286"/>
      <c r="F1645" s="286"/>
      <c r="G1645" s="286"/>
      <c r="I1645" s="383"/>
      <c r="J1645" s="268"/>
      <c r="K1645" s="383"/>
      <c r="L1645" s="381"/>
      <c r="M1645" s="386"/>
    </row>
    <row r="1646" customFormat="false" ht="19.5" hidden="false" customHeight="true" outlineLevel="0" collapsed="false">
      <c r="A1646" s="284"/>
      <c r="B1646" s="252"/>
      <c r="C1646" s="291"/>
      <c r="D1646" s="262"/>
      <c r="E1646" s="286"/>
      <c r="F1646" s="286"/>
      <c r="G1646" s="286"/>
      <c r="I1646" s="383"/>
      <c r="J1646" s="268"/>
      <c r="K1646" s="383"/>
      <c r="L1646" s="381"/>
      <c r="M1646" s="386"/>
    </row>
    <row r="1647" customFormat="false" ht="19.5" hidden="false" customHeight="true" outlineLevel="0" collapsed="false">
      <c r="A1647" s="284"/>
      <c r="B1647" s="252"/>
      <c r="C1647" s="291"/>
      <c r="D1647" s="262"/>
      <c r="E1647" s="286"/>
      <c r="F1647" s="286"/>
      <c r="G1647" s="286"/>
      <c r="I1647" s="383"/>
      <c r="J1647" s="268"/>
      <c r="K1647" s="383"/>
      <c r="L1647" s="381"/>
      <c r="M1647" s="386"/>
    </row>
    <row r="1648" customFormat="false" ht="19.5" hidden="false" customHeight="true" outlineLevel="0" collapsed="false">
      <c r="A1648" s="284"/>
      <c r="B1648" s="252"/>
      <c r="C1648" s="291"/>
      <c r="D1648" s="262"/>
      <c r="E1648" s="286"/>
      <c r="F1648" s="286"/>
      <c r="G1648" s="286"/>
      <c r="I1648" s="383"/>
      <c r="J1648" s="268"/>
      <c r="K1648" s="383"/>
      <c r="L1648" s="381"/>
      <c r="M1648" s="386"/>
    </row>
    <row r="1649" customFormat="false" ht="19.5" hidden="false" customHeight="true" outlineLevel="0" collapsed="false">
      <c r="A1649" s="339"/>
      <c r="B1649" s="10"/>
      <c r="C1649" s="10"/>
      <c r="D1649" s="387"/>
      <c r="E1649" s="337"/>
      <c r="F1649" s="340"/>
      <c r="G1649" s="340"/>
      <c r="I1649" s="383"/>
      <c r="J1649" s="268"/>
      <c r="K1649" s="383"/>
      <c r="L1649" s="381"/>
      <c r="M1649" s="386"/>
    </row>
    <row r="1650" customFormat="false" ht="19.5" hidden="false" customHeight="true" outlineLevel="0" collapsed="false">
      <c r="A1650" s="284"/>
      <c r="B1650" s="244"/>
      <c r="C1650" s="388"/>
      <c r="D1650" s="244"/>
      <c r="E1650" s="288"/>
      <c r="F1650" s="289"/>
      <c r="G1650" s="289"/>
      <c r="I1650" s="383"/>
      <c r="J1650" s="268"/>
      <c r="K1650" s="383"/>
      <c r="L1650" s="381"/>
      <c r="M1650" s="386"/>
    </row>
    <row r="1651" customFormat="false" ht="19.5" hidden="false" customHeight="true" outlineLevel="0" collapsed="false">
      <c r="A1651" s="284"/>
      <c r="B1651" s="244"/>
      <c r="C1651" s="388"/>
      <c r="D1651" s="244"/>
      <c r="E1651" s="288"/>
      <c r="F1651" s="289"/>
      <c r="G1651" s="289"/>
      <c r="I1651" s="383"/>
      <c r="J1651" s="268"/>
      <c r="K1651" s="383"/>
      <c r="L1651" s="381"/>
      <c r="M1651" s="386"/>
    </row>
    <row r="1652" customFormat="false" ht="19.5" hidden="false" customHeight="true" outlineLevel="0" collapsed="false">
      <c r="A1652" s="284"/>
      <c r="B1652" s="244"/>
      <c r="C1652" s="388"/>
      <c r="D1652" s="244"/>
      <c r="E1652" s="288"/>
      <c r="F1652" s="289"/>
      <c r="G1652" s="289"/>
      <c r="I1652" s="383"/>
      <c r="J1652" s="268"/>
      <c r="K1652" s="383"/>
      <c r="L1652" s="381"/>
      <c r="M1652" s="386"/>
    </row>
    <row r="1653" customFormat="false" ht="19.5" hidden="false" customHeight="true" outlineLevel="0" collapsed="false">
      <c r="A1653" s="284"/>
      <c r="B1653" s="244"/>
      <c r="C1653" s="388"/>
      <c r="D1653" s="244"/>
      <c r="E1653" s="288"/>
      <c r="F1653" s="289"/>
      <c r="G1653" s="289"/>
      <c r="I1653" s="383"/>
      <c r="J1653" s="268"/>
      <c r="K1653" s="383"/>
      <c r="L1653" s="381"/>
      <c r="M1653" s="386"/>
    </row>
    <row r="1654" customFormat="false" ht="19.5" hidden="false" customHeight="true" outlineLevel="0" collapsed="false">
      <c r="A1654" s="284"/>
      <c r="B1654" s="244"/>
      <c r="C1654" s="388"/>
      <c r="D1654" s="244"/>
      <c r="E1654" s="288"/>
      <c r="F1654" s="289"/>
      <c r="G1654" s="289"/>
      <c r="I1654" s="383"/>
      <c r="J1654" s="268"/>
      <c r="K1654" s="383"/>
      <c r="L1654" s="381"/>
      <c r="M1654" s="386"/>
    </row>
    <row r="1655" customFormat="false" ht="19.5" hidden="false" customHeight="true" outlineLevel="0" collapsed="false">
      <c r="A1655" s="284"/>
      <c r="B1655" s="244"/>
      <c r="C1655" s="388"/>
      <c r="D1655" s="244"/>
      <c r="E1655" s="288"/>
      <c r="F1655" s="289"/>
      <c r="G1655" s="289"/>
      <c r="I1655" s="383"/>
      <c r="J1655" s="268"/>
      <c r="K1655" s="383"/>
      <c r="L1655" s="381"/>
      <c r="M1655" s="386"/>
    </row>
    <row r="1656" customFormat="false" ht="19.5" hidden="false" customHeight="true" outlineLevel="0" collapsed="false">
      <c r="A1656" s="284"/>
      <c r="B1656" s="244"/>
      <c r="C1656" s="388"/>
      <c r="D1656" s="244"/>
      <c r="E1656" s="288"/>
      <c r="F1656" s="289"/>
      <c r="G1656" s="289"/>
      <c r="I1656" s="383"/>
      <c r="J1656" s="268"/>
      <c r="K1656" s="383"/>
      <c r="L1656" s="381"/>
      <c r="M1656" s="10"/>
    </row>
    <row r="1657" customFormat="false" ht="19.5" hidden="false" customHeight="true" outlineLevel="0" collapsed="false">
      <c r="A1657" s="284"/>
      <c r="B1657" s="244"/>
      <c r="C1657" s="388"/>
      <c r="D1657" s="244"/>
      <c r="E1657" s="288"/>
      <c r="F1657" s="289"/>
      <c r="G1657" s="289"/>
      <c r="I1657" s="383"/>
      <c r="J1657" s="268"/>
      <c r="K1657" s="383"/>
      <c r="L1657" s="381"/>
      <c r="M1657" s="10"/>
    </row>
    <row r="1658" customFormat="false" ht="19.5" hidden="false" customHeight="true" outlineLevel="0" collapsed="false">
      <c r="A1658" s="339"/>
      <c r="B1658" s="10"/>
      <c r="C1658" s="10"/>
      <c r="D1658" s="289"/>
      <c r="E1658" s="337"/>
      <c r="F1658" s="340"/>
      <c r="G1658" s="340"/>
      <c r="I1658" s="383"/>
      <c r="J1658" s="268"/>
      <c r="K1658" s="383"/>
      <c r="L1658" s="381"/>
      <c r="M1658" s="10"/>
    </row>
    <row r="1659" customFormat="false" ht="19.5" hidden="false" customHeight="true" outlineLevel="0" collapsed="false">
      <c r="A1659" s="284"/>
      <c r="B1659" s="244"/>
      <c r="C1659" s="388"/>
      <c r="D1659" s="244"/>
      <c r="E1659" s="288"/>
      <c r="F1659" s="289"/>
      <c r="G1659" s="289"/>
      <c r="I1659" s="383"/>
      <c r="J1659" s="268"/>
      <c r="K1659" s="383"/>
      <c r="L1659" s="381"/>
      <c r="M1659" s="10"/>
    </row>
    <row r="1660" customFormat="false" ht="19.5" hidden="false" customHeight="true" outlineLevel="0" collapsed="false">
      <c r="A1660" s="284"/>
      <c r="B1660" s="244"/>
      <c r="C1660" s="388"/>
      <c r="D1660" s="244"/>
      <c r="E1660" s="288"/>
      <c r="F1660" s="289"/>
      <c r="G1660" s="289"/>
      <c r="I1660" s="383"/>
      <c r="J1660" s="268"/>
      <c r="K1660" s="383"/>
      <c r="L1660" s="381"/>
      <c r="M1660" s="10"/>
    </row>
    <row r="1661" customFormat="false" ht="19.5" hidden="false" customHeight="true" outlineLevel="0" collapsed="false">
      <c r="A1661" s="284"/>
      <c r="B1661" s="244"/>
      <c r="C1661" s="388"/>
      <c r="D1661" s="244"/>
      <c r="E1661" s="288"/>
      <c r="F1661" s="289"/>
      <c r="G1661" s="289"/>
      <c r="I1661" s="383"/>
      <c r="J1661" s="268"/>
      <c r="K1661" s="383"/>
      <c r="L1661" s="381"/>
      <c r="M1661" s="10"/>
    </row>
    <row r="1662" customFormat="false" ht="19.5" hidden="false" customHeight="true" outlineLevel="0" collapsed="false">
      <c r="A1662" s="284"/>
      <c r="B1662" s="244"/>
      <c r="C1662" s="388"/>
      <c r="D1662" s="244"/>
      <c r="E1662" s="288"/>
      <c r="F1662" s="289"/>
      <c r="G1662" s="289"/>
      <c r="I1662" s="383"/>
      <c r="J1662" s="268"/>
      <c r="K1662" s="383"/>
      <c r="L1662" s="381"/>
      <c r="M1662" s="10"/>
    </row>
    <row r="1663" customFormat="false" ht="19.5" hidden="false" customHeight="true" outlineLevel="0" collapsed="false">
      <c r="A1663" s="284"/>
      <c r="B1663" s="244"/>
      <c r="C1663" s="388"/>
      <c r="D1663" s="244"/>
      <c r="E1663" s="288"/>
      <c r="F1663" s="289"/>
      <c r="G1663" s="289"/>
      <c r="I1663" s="383"/>
      <c r="J1663" s="268"/>
      <c r="K1663" s="383"/>
      <c r="L1663" s="381"/>
      <c r="M1663" s="389"/>
    </row>
    <row r="1664" customFormat="false" ht="19.5" hidden="false" customHeight="true" outlineLevel="0" collapsed="false">
      <c r="A1664" s="284"/>
      <c r="B1664" s="244"/>
      <c r="C1664" s="388"/>
      <c r="D1664" s="244"/>
      <c r="E1664" s="288"/>
      <c r="F1664" s="289"/>
      <c r="G1664" s="289"/>
      <c r="I1664" s="383"/>
      <c r="J1664" s="268"/>
      <c r="K1664" s="383"/>
      <c r="L1664" s="381"/>
      <c r="M1664" s="8"/>
    </row>
    <row r="1665" customFormat="false" ht="19.5" hidden="false" customHeight="true" outlineLevel="0" collapsed="false">
      <c r="A1665" s="284"/>
      <c r="B1665" s="244"/>
      <c r="C1665" s="388"/>
      <c r="D1665" s="244"/>
      <c r="E1665" s="288"/>
      <c r="F1665" s="289"/>
      <c r="G1665" s="289"/>
      <c r="I1665" s="383"/>
      <c r="J1665" s="268"/>
      <c r="K1665" s="383"/>
      <c r="L1665" s="381"/>
      <c r="M1665" s="8"/>
    </row>
    <row r="1666" customFormat="false" ht="19.5" hidden="false" customHeight="true" outlineLevel="0" collapsed="false">
      <c r="A1666" s="284"/>
      <c r="B1666" s="244"/>
      <c r="C1666" s="388"/>
      <c r="D1666" s="244"/>
      <c r="E1666" s="288"/>
      <c r="F1666" s="289"/>
      <c r="G1666" s="289"/>
      <c r="I1666" s="383"/>
      <c r="J1666" s="268"/>
      <c r="K1666" s="383"/>
      <c r="L1666" s="381"/>
      <c r="M1666" s="8"/>
    </row>
    <row r="1667" customFormat="false" ht="19.5" hidden="false" customHeight="true" outlineLevel="0" collapsed="false">
      <c r="A1667" s="284"/>
      <c r="B1667" s="244"/>
      <c r="C1667" s="388"/>
      <c r="D1667" s="244"/>
      <c r="E1667" s="288"/>
      <c r="F1667" s="289"/>
      <c r="G1667" s="289"/>
      <c r="I1667" s="383"/>
      <c r="J1667" s="268"/>
      <c r="K1667" s="383"/>
      <c r="L1667" s="381"/>
      <c r="M1667" s="8"/>
    </row>
    <row r="1668" customFormat="false" ht="19.5" hidden="false" customHeight="true" outlineLevel="0" collapsed="false">
      <c r="A1668" s="284"/>
      <c r="B1668" s="244"/>
      <c r="C1668" s="388"/>
      <c r="D1668" s="244"/>
      <c r="E1668" s="288"/>
      <c r="F1668" s="289"/>
      <c r="G1668" s="289"/>
      <c r="I1668" s="383"/>
      <c r="J1668" s="268"/>
      <c r="K1668" s="383"/>
      <c r="L1668" s="381"/>
      <c r="M1668" s="8"/>
    </row>
    <row r="1669" customFormat="false" ht="19.5" hidden="false" customHeight="true" outlineLevel="0" collapsed="false">
      <c r="A1669" s="284"/>
      <c r="B1669" s="244"/>
      <c r="C1669" s="388"/>
      <c r="D1669" s="244"/>
      <c r="E1669" s="288"/>
      <c r="F1669" s="289"/>
      <c r="G1669" s="289"/>
      <c r="I1669" s="383"/>
      <c r="J1669" s="268"/>
      <c r="K1669" s="383"/>
      <c r="L1669" s="381"/>
      <c r="M1669" s="8"/>
    </row>
    <row r="1670" customFormat="false" ht="19.5" hidden="false" customHeight="true" outlineLevel="0" collapsed="false">
      <c r="A1670" s="284"/>
      <c r="B1670" s="244"/>
      <c r="C1670" s="388"/>
      <c r="D1670" s="244"/>
      <c r="E1670" s="288"/>
      <c r="F1670" s="289"/>
      <c r="G1670" s="289"/>
      <c r="I1670" s="383"/>
      <c r="J1670" s="268"/>
      <c r="K1670" s="383"/>
      <c r="L1670" s="381"/>
      <c r="M1670" s="8"/>
    </row>
    <row r="1671" customFormat="false" ht="19.5" hidden="false" customHeight="true" outlineLevel="0" collapsed="false">
      <c r="A1671" s="284"/>
      <c r="B1671" s="244"/>
      <c r="C1671" s="388"/>
      <c r="D1671" s="244"/>
      <c r="E1671" s="288"/>
      <c r="F1671" s="289"/>
      <c r="G1671" s="289"/>
      <c r="I1671" s="383"/>
      <c r="J1671" s="268"/>
      <c r="K1671" s="383"/>
      <c r="L1671" s="381"/>
      <c r="M1671" s="8"/>
    </row>
    <row r="1672" customFormat="false" ht="19.5" hidden="false" customHeight="true" outlineLevel="0" collapsed="false">
      <c r="A1672" s="284"/>
      <c r="B1672" s="244"/>
      <c r="C1672" s="388"/>
      <c r="D1672" s="244"/>
      <c r="E1672" s="288"/>
      <c r="F1672" s="289"/>
      <c r="G1672" s="289"/>
      <c r="I1672" s="383"/>
      <c r="J1672" s="268"/>
      <c r="K1672" s="383"/>
      <c r="L1672" s="381"/>
      <c r="M1672" s="8"/>
    </row>
    <row r="1673" customFormat="false" ht="19.5" hidden="false" customHeight="true" outlineLevel="0" collapsed="false">
      <c r="A1673" s="284"/>
      <c r="B1673" s="244"/>
      <c r="C1673" s="388"/>
      <c r="D1673" s="244"/>
      <c r="E1673" s="288"/>
      <c r="F1673" s="289"/>
      <c r="G1673" s="289"/>
      <c r="I1673" s="383"/>
      <c r="J1673" s="268"/>
      <c r="K1673" s="383"/>
      <c r="L1673" s="381"/>
      <c r="M1673" s="8"/>
    </row>
    <row r="1674" customFormat="false" ht="19.5" hidden="false" customHeight="true" outlineLevel="0" collapsed="false">
      <c r="A1674" s="284"/>
      <c r="B1674" s="244"/>
      <c r="C1674" s="388"/>
      <c r="D1674" s="244"/>
      <c r="E1674" s="288"/>
      <c r="F1674" s="289"/>
      <c r="G1674" s="289"/>
      <c r="I1674" s="383"/>
      <c r="J1674" s="268"/>
      <c r="K1674" s="383"/>
      <c r="L1674" s="381"/>
      <c r="M1674" s="8"/>
    </row>
    <row r="1675" customFormat="false" ht="19.5" hidden="false" customHeight="true" outlineLevel="0" collapsed="false">
      <c r="A1675" s="284"/>
      <c r="B1675" s="244"/>
      <c r="C1675" s="388"/>
      <c r="D1675" s="244"/>
      <c r="E1675" s="288"/>
      <c r="F1675" s="289"/>
      <c r="G1675" s="289"/>
      <c r="I1675" s="383"/>
      <c r="J1675" s="268"/>
      <c r="K1675" s="383"/>
      <c r="L1675" s="381"/>
      <c r="M1675" s="8"/>
    </row>
    <row r="1676" customFormat="false" ht="19.5" hidden="false" customHeight="true" outlineLevel="0" collapsed="false">
      <c r="A1676" s="284"/>
      <c r="B1676" s="244"/>
      <c r="C1676" s="388"/>
      <c r="D1676" s="244"/>
      <c r="E1676" s="288"/>
      <c r="F1676" s="289"/>
      <c r="G1676" s="289"/>
      <c r="I1676" s="383"/>
      <c r="J1676" s="268"/>
      <c r="K1676" s="383"/>
      <c r="L1676" s="381"/>
      <c r="M1676" s="8"/>
    </row>
    <row r="1677" customFormat="false" ht="19.5" hidden="false" customHeight="true" outlineLevel="0" collapsed="false">
      <c r="A1677" s="284"/>
      <c r="B1677" s="244"/>
      <c r="C1677" s="388"/>
      <c r="D1677" s="244"/>
      <c r="E1677" s="288"/>
      <c r="F1677" s="289"/>
      <c r="G1677" s="289"/>
      <c r="I1677" s="383"/>
      <c r="J1677" s="268"/>
      <c r="K1677" s="383"/>
      <c r="L1677" s="381"/>
      <c r="M1677" s="8"/>
    </row>
    <row r="1678" customFormat="false" ht="19.5" hidden="false" customHeight="true" outlineLevel="0" collapsed="false">
      <c r="A1678" s="284"/>
      <c r="B1678" s="244"/>
      <c r="C1678" s="388"/>
      <c r="D1678" s="244"/>
      <c r="E1678" s="288"/>
      <c r="F1678" s="289"/>
      <c r="G1678" s="289"/>
      <c r="I1678" s="383"/>
      <c r="J1678" s="268"/>
      <c r="K1678" s="383"/>
      <c r="L1678" s="381"/>
      <c r="M1678" s="8"/>
    </row>
    <row r="1679" customFormat="false" ht="19.5" hidden="false" customHeight="true" outlineLevel="0" collapsed="false">
      <c r="A1679" s="284"/>
      <c r="B1679" s="244"/>
      <c r="C1679" s="388"/>
      <c r="D1679" s="244"/>
      <c r="E1679" s="288"/>
      <c r="F1679" s="289"/>
      <c r="G1679" s="289"/>
      <c r="I1679" s="383"/>
      <c r="J1679" s="268"/>
      <c r="K1679" s="383"/>
      <c r="L1679" s="381"/>
      <c r="M1679" s="8"/>
    </row>
    <row r="1680" customFormat="false" ht="19.5" hidden="false" customHeight="true" outlineLevel="0" collapsed="false">
      <c r="A1680" s="284"/>
      <c r="B1680" s="244"/>
      <c r="C1680" s="388"/>
      <c r="D1680" s="244"/>
      <c r="E1680" s="288"/>
      <c r="F1680" s="289"/>
      <c r="G1680" s="289"/>
      <c r="I1680" s="383"/>
      <c r="J1680" s="268"/>
      <c r="K1680" s="383"/>
      <c r="L1680" s="381"/>
      <c r="M1680" s="8"/>
    </row>
    <row r="1681" customFormat="false" ht="19.5" hidden="false" customHeight="true" outlineLevel="0" collapsed="false">
      <c r="A1681" s="284"/>
      <c r="B1681" s="244"/>
      <c r="C1681" s="388"/>
      <c r="D1681" s="244"/>
      <c r="E1681" s="288"/>
      <c r="F1681" s="289"/>
      <c r="G1681" s="289"/>
      <c r="I1681" s="383"/>
      <c r="J1681" s="268"/>
      <c r="K1681" s="383"/>
      <c r="L1681" s="381"/>
      <c r="M1681" s="8"/>
    </row>
    <row r="1682" customFormat="false" ht="19.5" hidden="false" customHeight="true" outlineLevel="0" collapsed="false">
      <c r="A1682" s="284"/>
      <c r="B1682" s="244"/>
      <c r="C1682" s="388"/>
      <c r="D1682" s="244"/>
      <c r="E1682" s="288"/>
      <c r="F1682" s="289"/>
      <c r="G1682" s="289"/>
      <c r="I1682" s="383"/>
      <c r="J1682" s="268"/>
      <c r="K1682" s="383"/>
      <c r="L1682" s="381"/>
      <c r="M1682" s="8"/>
    </row>
    <row r="1683" customFormat="false" ht="19.5" hidden="false" customHeight="true" outlineLevel="0" collapsed="false">
      <c r="A1683" s="284"/>
      <c r="B1683" s="244"/>
      <c r="C1683" s="388"/>
      <c r="D1683" s="244"/>
      <c r="E1683" s="288"/>
      <c r="F1683" s="289"/>
      <c r="G1683" s="289"/>
      <c r="I1683" s="268"/>
      <c r="J1683" s="268"/>
      <c r="K1683" s="383"/>
      <c r="L1683" s="381"/>
      <c r="M1683" s="8"/>
    </row>
    <row r="1684" customFormat="false" ht="19.5" hidden="false" customHeight="true" outlineLevel="0" collapsed="false">
      <c r="A1684" s="284"/>
      <c r="B1684" s="244"/>
      <c r="C1684" s="388"/>
      <c r="D1684" s="244"/>
      <c r="E1684" s="288"/>
      <c r="F1684" s="289"/>
      <c r="G1684" s="289"/>
      <c r="I1684" s="383"/>
      <c r="J1684" s="268"/>
      <c r="K1684" s="383"/>
      <c r="L1684" s="381"/>
      <c r="M1684" s="8"/>
    </row>
    <row r="1685" customFormat="false" ht="19.5" hidden="false" customHeight="true" outlineLevel="0" collapsed="false">
      <c r="A1685" s="284"/>
      <c r="B1685" s="244"/>
      <c r="C1685" s="388"/>
      <c r="D1685" s="244"/>
      <c r="E1685" s="288"/>
      <c r="F1685" s="289"/>
      <c r="G1685" s="289"/>
      <c r="I1685" s="383"/>
      <c r="J1685" s="268"/>
      <c r="K1685" s="383"/>
      <c r="L1685" s="381"/>
      <c r="M1685" s="8"/>
    </row>
    <row r="1686" customFormat="false" ht="19.5" hidden="false" customHeight="true" outlineLevel="0" collapsed="false">
      <c r="A1686" s="284"/>
      <c r="B1686" s="244"/>
      <c r="C1686" s="388"/>
      <c r="D1686" s="244"/>
      <c r="E1686" s="288"/>
      <c r="F1686" s="289"/>
      <c r="G1686" s="289"/>
      <c r="I1686" s="383"/>
      <c r="J1686" s="268"/>
      <c r="K1686" s="383"/>
      <c r="L1686" s="381"/>
      <c r="M1686" s="8"/>
    </row>
    <row r="1687" customFormat="false" ht="19.5" hidden="false" customHeight="true" outlineLevel="0" collapsed="false">
      <c r="A1687" s="284"/>
      <c r="B1687" s="244"/>
      <c r="C1687" s="388"/>
      <c r="D1687" s="244"/>
      <c r="E1687" s="288"/>
      <c r="F1687" s="289"/>
      <c r="G1687" s="289"/>
      <c r="I1687" s="266"/>
      <c r="J1687" s="379"/>
      <c r="K1687" s="9"/>
      <c r="M1687" s="8"/>
    </row>
    <row r="1688" customFormat="false" ht="19.5" hidden="false" customHeight="true" outlineLevel="0" collapsed="false">
      <c r="A1688" s="284"/>
      <c r="B1688" s="244"/>
      <c r="C1688" s="388"/>
      <c r="D1688" s="244"/>
      <c r="E1688" s="288"/>
      <c r="F1688" s="289"/>
      <c r="G1688" s="289"/>
      <c r="I1688" s="266"/>
      <c r="J1688" s="379"/>
      <c r="K1688" s="9"/>
      <c r="M1688" s="8"/>
    </row>
    <row r="1689" customFormat="false" ht="19.5" hidden="false" customHeight="true" outlineLevel="0" collapsed="false">
      <c r="A1689" s="284"/>
      <c r="B1689" s="244"/>
      <c r="C1689" s="388"/>
      <c r="D1689" s="244"/>
      <c r="E1689" s="288"/>
      <c r="F1689" s="289"/>
      <c r="G1689" s="289"/>
      <c r="I1689" s="390"/>
      <c r="J1689" s="390"/>
      <c r="K1689" s="390"/>
      <c r="L1689" s="390"/>
      <c r="M1689" s="8"/>
    </row>
    <row r="1690" customFormat="false" ht="19.5" hidden="false" customHeight="true" outlineLevel="0" collapsed="false">
      <c r="A1690" s="284"/>
      <c r="B1690" s="244"/>
      <c r="C1690" s="388"/>
      <c r="D1690" s="244"/>
      <c r="E1690" s="288"/>
      <c r="F1690" s="289"/>
      <c r="G1690" s="289"/>
      <c r="I1690" s="374"/>
      <c r="J1690" s="276"/>
      <c r="K1690" s="374"/>
      <c r="L1690" s="390"/>
      <c r="M1690" s="8"/>
    </row>
    <row r="1691" customFormat="false" ht="19.5" hidden="false" customHeight="true" outlineLevel="0" collapsed="false">
      <c r="A1691" s="284"/>
      <c r="B1691" s="244"/>
      <c r="C1691" s="388"/>
      <c r="D1691" s="244"/>
      <c r="E1691" s="288"/>
      <c r="F1691" s="289"/>
      <c r="G1691" s="289"/>
      <c r="I1691" s="372"/>
      <c r="J1691" s="254"/>
      <c r="K1691" s="372"/>
      <c r="L1691" s="390"/>
      <c r="M1691" s="8"/>
    </row>
    <row r="1692" customFormat="false" ht="19.5" hidden="false" customHeight="true" outlineLevel="0" collapsed="false">
      <c r="A1692" s="284"/>
      <c r="B1692" s="244"/>
      <c r="C1692" s="388"/>
      <c r="D1692" s="244"/>
      <c r="E1692" s="288"/>
      <c r="F1692" s="289"/>
      <c r="G1692" s="289"/>
      <c r="I1692" s="372"/>
      <c r="J1692" s="254"/>
      <c r="K1692" s="372"/>
      <c r="L1692" s="390"/>
      <c r="M1692" s="8"/>
    </row>
    <row r="1693" customFormat="false" ht="19.5" hidden="false" customHeight="true" outlineLevel="0" collapsed="false">
      <c r="A1693" s="284"/>
      <c r="B1693" s="244"/>
      <c r="C1693" s="388"/>
      <c r="D1693" s="244"/>
      <c r="E1693" s="288"/>
      <c r="F1693" s="289"/>
      <c r="G1693" s="289"/>
      <c r="I1693" s="372"/>
      <c r="J1693" s="254"/>
      <c r="K1693" s="372"/>
      <c r="L1693" s="390"/>
      <c r="M1693" s="8"/>
    </row>
    <row r="1694" customFormat="false" ht="19.5" hidden="false" customHeight="true" outlineLevel="0" collapsed="false">
      <c r="A1694" s="284"/>
      <c r="B1694" s="244"/>
      <c r="C1694" s="388"/>
      <c r="D1694" s="244"/>
      <c r="E1694" s="288"/>
      <c r="F1694" s="289"/>
      <c r="G1694" s="289"/>
      <c r="I1694" s="372"/>
      <c r="J1694" s="254"/>
      <c r="K1694" s="373"/>
      <c r="L1694" s="390"/>
      <c r="M1694" s="8"/>
    </row>
    <row r="1695" customFormat="false" ht="19.5" hidden="false" customHeight="true" outlineLevel="0" collapsed="false">
      <c r="A1695" s="284"/>
      <c r="B1695" s="244"/>
      <c r="C1695" s="388"/>
      <c r="D1695" s="244"/>
      <c r="E1695" s="288"/>
      <c r="F1695" s="289"/>
      <c r="G1695" s="289"/>
      <c r="I1695" s="372"/>
      <c r="J1695" s="254"/>
      <c r="K1695" s="373"/>
      <c r="L1695" s="390"/>
      <c r="M1695" s="8"/>
    </row>
    <row r="1696" customFormat="false" ht="19.5" hidden="false" customHeight="true" outlineLevel="0" collapsed="false">
      <c r="A1696" s="284"/>
      <c r="B1696" s="244"/>
      <c r="C1696" s="388"/>
      <c r="D1696" s="244"/>
      <c r="E1696" s="288"/>
      <c r="F1696" s="289"/>
      <c r="G1696" s="289"/>
      <c r="I1696" s="266"/>
      <c r="J1696" s="379"/>
      <c r="K1696" s="9"/>
      <c r="M1696" s="8"/>
    </row>
    <row r="1697" customFormat="false" ht="19.5" hidden="false" customHeight="true" outlineLevel="0" collapsed="false">
      <c r="A1697" s="284"/>
      <c r="B1697" s="244"/>
      <c r="C1697" s="388"/>
      <c r="D1697" s="244"/>
      <c r="E1697" s="288"/>
      <c r="F1697" s="289"/>
      <c r="G1697" s="289"/>
      <c r="I1697" s="380"/>
      <c r="J1697" s="381"/>
      <c r="K1697" s="381"/>
      <c r="L1697" s="381"/>
      <c r="M1697" s="8"/>
    </row>
    <row r="1698" customFormat="false" ht="19.5" hidden="false" customHeight="true" outlineLevel="0" collapsed="false">
      <c r="A1698" s="339"/>
      <c r="B1698" s="10"/>
      <c r="C1698" s="10"/>
      <c r="D1698" s="391"/>
      <c r="E1698" s="337"/>
      <c r="F1698" s="340"/>
      <c r="G1698" s="340"/>
      <c r="I1698" s="380"/>
      <c r="J1698" s="381"/>
      <c r="K1698" s="381"/>
      <c r="L1698" s="381"/>
      <c r="M1698" s="8"/>
    </row>
    <row r="1699" customFormat="false" ht="19.5" hidden="false" customHeight="true" outlineLevel="0" collapsed="false">
      <c r="A1699" s="392"/>
      <c r="B1699" s="238"/>
      <c r="C1699" s="393"/>
      <c r="D1699" s="238"/>
      <c r="E1699" s="394"/>
      <c r="F1699" s="394"/>
      <c r="G1699" s="394"/>
      <c r="I1699" s="380"/>
      <c r="J1699" s="381"/>
      <c r="K1699" s="381"/>
      <c r="L1699" s="381"/>
      <c r="M1699" s="8"/>
    </row>
    <row r="1700" customFormat="false" ht="19.5" hidden="false" customHeight="true" outlineLevel="0" collapsed="false">
      <c r="A1700" s="392"/>
      <c r="B1700" s="354"/>
      <c r="C1700" s="395"/>
      <c r="D1700" s="354"/>
      <c r="E1700" s="394"/>
      <c r="F1700" s="394"/>
      <c r="G1700" s="394"/>
      <c r="I1700" s="383"/>
      <c r="J1700" s="384"/>
      <c r="K1700" s="385"/>
      <c r="L1700" s="381"/>
      <c r="M1700" s="8"/>
    </row>
    <row r="1701" customFormat="false" ht="19.5" hidden="false" customHeight="true" outlineLevel="0" collapsed="false">
      <c r="A1701" s="392"/>
      <c r="B1701" s="354"/>
      <c r="C1701" s="395"/>
      <c r="D1701" s="354"/>
      <c r="E1701" s="394"/>
      <c r="F1701" s="394"/>
      <c r="G1701" s="394"/>
      <c r="I1701" s="268"/>
      <c r="J1701" s="384"/>
      <c r="K1701" s="385"/>
      <c r="L1701" s="381"/>
      <c r="M1701" s="8"/>
    </row>
    <row r="1702" customFormat="false" ht="19.5" hidden="false" customHeight="true" outlineLevel="0" collapsed="false">
      <c r="A1702" s="392"/>
      <c r="B1702" s="238"/>
      <c r="C1702" s="395"/>
      <c r="D1702" s="238"/>
      <c r="E1702" s="394"/>
      <c r="F1702" s="394"/>
      <c r="G1702" s="394"/>
      <c r="I1702" s="383"/>
      <c r="J1702" s="268"/>
      <c r="K1702" s="383"/>
      <c r="L1702" s="381"/>
      <c r="M1702" s="8"/>
    </row>
    <row r="1703" customFormat="false" ht="19.5" hidden="false" customHeight="true" outlineLevel="0" collapsed="false">
      <c r="A1703" s="392"/>
      <c r="B1703" s="238"/>
      <c r="C1703" s="395"/>
      <c r="D1703" s="354"/>
      <c r="E1703" s="394"/>
      <c r="F1703" s="394"/>
      <c r="G1703" s="394"/>
      <c r="I1703" s="383"/>
      <c r="J1703" s="268"/>
      <c r="K1703" s="383"/>
      <c r="L1703" s="381"/>
      <c r="M1703" s="8"/>
    </row>
    <row r="1704" customFormat="false" ht="19.5" hidden="false" customHeight="true" outlineLevel="0" collapsed="false">
      <c r="A1704" s="392"/>
      <c r="B1704" s="238"/>
      <c r="C1704" s="395"/>
      <c r="D1704" s="354"/>
      <c r="E1704" s="394"/>
      <c r="F1704" s="394"/>
      <c r="G1704" s="394"/>
      <c r="I1704" s="383"/>
      <c r="J1704" s="268"/>
      <c r="K1704" s="383"/>
      <c r="L1704" s="381"/>
      <c r="M1704" s="8"/>
    </row>
    <row r="1705" customFormat="false" ht="19.5" hidden="false" customHeight="true" outlineLevel="0" collapsed="false">
      <c r="A1705" s="392"/>
      <c r="B1705" s="238"/>
      <c r="C1705" s="395"/>
      <c r="D1705" s="354"/>
      <c r="E1705" s="394"/>
      <c r="F1705" s="394"/>
      <c r="G1705" s="394"/>
      <c r="I1705" s="383"/>
      <c r="J1705" s="268"/>
      <c r="K1705" s="383"/>
      <c r="L1705" s="381"/>
      <c r="M1705" s="8"/>
    </row>
    <row r="1706" customFormat="false" ht="19.5" hidden="false" customHeight="true" outlineLevel="0" collapsed="false">
      <c r="A1706" s="392"/>
      <c r="B1706" s="238"/>
      <c r="C1706" s="393"/>
      <c r="D1706" s="354"/>
      <c r="E1706" s="394"/>
      <c r="F1706" s="394"/>
      <c r="G1706" s="394"/>
      <c r="I1706" s="383"/>
      <c r="J1706" s="268"/>
      <c r="K1706" s="383"/>
      <c r="L1706" s="381"/>
      <c r="M1706" s="8"/>
    </row>
    <row r="1707" customFormat="false" ht="19.5" hidden="false" customHeight="true" outlineLevel="0" collapsed="false">
      <c r="A1707" s="392"/>
      <c r="B1707" s="238"/>
      <c r="C1707" s="395"/>
      <c r="D1707" s="354"/>
      <c r="E1707" s="394"/>
      <c r="F1707" s="394"/>
      <c r="G1707" s="394"/>
      <c r="I1707" s="383"/>
      <c r="J1707" s="268"/>
      <c r="K1707" s="383"/>
      <c r="L1707" s="381"/>
      <c r="M1707" s="8"/>
    </row>
    <row r="1708" customFormat="false" ht="19.5" hidden="false" customHeight="true" outlineLevel="0" collapsed="false">
      <c r="A1708" s="392"/>
      <c r="B1708" s="354"/>
      <c r="C1708" s="395"/>
      <c r="D1708" s="354"/>
      <c r="E1708" s="394"/>
      <c r="F1708" s="394"/>
      <c r="G1708" s="394"/>
      <c r="I1708" s="383"/>
      <c r="J1708" s="268"/>
      <c r="K1708" s="383"/>
      <c r="L1708" s="381"/>
      <c r="M1708" s="8"/>
    </row>
    <row r="1709" customFormat="false" ht="19.5" hidden="false" customHeight="true" outlineLevel="0" collapsed="false">
      <c r="A1709" s="392"/>
      <c r="B1709" s="238"/>
      <c r="C1709" s="395"/>
      <c r="D1709" s="238"/>
      <c r="E1709" s="394"/>
      <c r="F1709" s="394"/>
      <c r="G1709" s="394"/>
      <c r="I1709" s="383"/>
      <c r="J1709" s="268"/>
      <c r="K1709" s="383"/>
      <c r="L1709" s="381"/>
      <c r="M1709" s="8"/>
    </row>
    <row r="1710" customFormat="false" ht="19.5" hidden="false" customHeight="true" outlineLevel="0" collapsed="false">
      <c r="A1710" s="392"/>
      <c r="B1710" s="238"/>
      <c r="C1710" s="395"/>
      <c r="D1710" s="354"/>
      <c r="E1710" s="394"/>
      <c r="F1710" s="394"/>
      <c r="G1710" s="394"/>
      <c r="I1710" s="266"/>
      <c r="J1710" s="379"/>
      <c r="K1710" s="9"/>
      <c r="M1710" s="8"/>
    </row>
    <row r="1711" customFormat="false" ht="19.5" hidden="false" customHeight="true" outlineLevel="0" collapsed="false">
      <c r="A1711" s="339"/>
      <c r="B1711" s="10"/>
      <c r="C1711" s="10"/>
      <c r="D1711" s="396"/>
      <c r="E1711" s="337"/>
      <c r="F1711" s="340"/>
      <c r="G1711" s="340"/>
      <c r="I1711" s="266"/>
      <c r="J1711" s="379"/>
      <c r="K1711" s="9"/>
      <c r="M1711" s="8"/>
    </row>
    <row r="1712" customFormat="false" ht="19.5" hidden="false" customHeight="true" outlineLevel="0" collapsed="false">
      <c r="A1712" s="392"/>
      <c r="B1712" s="238"/>
      <c r="C1712" s="393"/>
      <c r="D1712" s="238"/>
      <c r="E1712" s="394"/>
      <c r="F1712" s="394"/>
      <c r="G1712" s="394"/>
      <c r="I1712" s="390"/>
      <c r="J1712" s="390"/>
      <c r="K1712" s="390"/>
      <c r="L1712" s="390"/>
      <c r="M1712" s="8"/>
    </row>
    <row r="1713" customFormat="false" ht="19.5" hidden="false" customHeight="true" outlineLevel="0" collapsed="false">
      <c r="A1713" s="392"/>
      <c r="B1713" s="354"/>
      <c r="C1713" s="395"/>
      <c r="D1713" s="354"/>
      <c r="E1713" s="394"/>
      <c r="F1713" s="394"/>
      <c r="G1713" s="394"/>
      <c r="I1713" s="390"/>
      <c r="J1713" s="283"/>
      <c r="K1713" s="397"/>
      <c r="L1713" s="397"/>
      <c r="M1713" s="8"/>
    </row>
    <row r="1714" customFormat="false" ht="19.5" hidden="false" customHeight="true" outlineLevel="0" collapsed="false">
      <c r="A1714" s="392"/>
      <c r="B1714" s="354"/>
      <c r="C1714" s="395"/>
      <c r="D1714" s="354"/>
      <c r="E1714" s="394"/>
      <c r="F1714" s="394"/>
      <c r="G1714" s="394"/>
      <c r="I1714" s="373"/>
      <c r="J1714" s="254"/>
      <c r="K1714" s="373"/>
      <c r="L1714" s="390"/>
      <c r="M1714" s="8"/>
    </row>
    <row r="1715" customFormat="false" ht="19.5" hidden="false" customHeight="true" outlineLevel="0" collapsed="false">
      <c r="A1715" s="392"/>
      <c r="B1715" s="238"/>
      <c r="C1715" s="395"/>
      <c r="D1715" s="238"/>
      <c r="E1715" s="394"/>
      <c r="F1715" s="394"/>
      <c r="G1715" s="394"/>
      <c r="I1715" s="373"/>
      <c r="J1715" s="254"/>
      <c r="K1715" s="372"/>
      <c r="L1715" s="390"/>
      <c r="M1715" s="8"/>
    </row>
    <row r="1716" customFormat="false" ht="19.5" hidden="false" customHeight="true" outlineLevel="0" collapsed="false">
      <c r="A1716" s="392"/>
      <c r="B1716" s="238"/>
      <c r="C1716" s="395"/>
      <c r="D1716" s="354"/>
      <c r="E1716" s="394"/>
      <c r="F1716" s="394"/>
      <c r="G1716" s="394"/>
      <c r="I1716" s="373"/>
      <c r="J1716" s="254"/>
      <c r="K1716" s="372"/>
      <c r="L1716" s="390"/>
      <c r="M1716" s="8"/>
    </row>
    <row r="1717" customFormat="false" ht="19.5" hidden="false" customHeight="true" outlineLevel="0" collapsed="false">
      <c r="A1717" s="392"/>
      <c r="B1717" s="238"/>
      <c r="C1717" s="395"/>
      <c r="D1717" s="354"/>
      <c r="E1717" s="394"/>
      <c r="F1717" s="394"/>
      <c r="G1717" s="394"/>
      <c r="I1717" s="373"/>
      <c r="J1717" s="254"/>
      <c r="K1717" s="373"/>
      <c r="L1717" s="390"/>
      <c r="M1717" s="8"/>
    </row>
    <row r="1718" customFormat="false" ht="19.5" hidden="false" customHeight="true" outlineLevel="0" collapsed="false">
      <c r="A1718" s="392"/>
      <c r="B1718" s="354"/>
      <c r="C1718" s="395"/>
      <c r="D1718" s="354"/>
      <c r="E1718" s="394"/>
      <c r="F1718" s="394"/>
      <c r="G1718" s="394"/>
      <c r="I1718" s="373"/>
      <c r="J1718" s="254"/>
      <c r="K1718" s="373"/>
      <c r="L1718" s="390"/>
      <c r="M1718" s="8"/>
    </row>
    <row r="1719" customFormat="false" ht="19.5" hidden="false" customHeight="true" outlineLevel="0" collapsed="false">
      <c r="A1719" s="392"/>
      <c r="B1719" s="238"/>
      <c r="C1719" s="395"/>
      <c r="D1719" s="354"/>
      <c r="E1719" s="394"/>
      <c r="F1719" s="394"/>
      <c r="G1719" s="394"/>
      <c r="I1719" s="373"/>
      <c r="J1719" s="254"/>
      <c r="K1719" s="373"/>
      <c r="L1719" s="390"/>
      <c r="M1719" s="8"/>
    </row>
    <row r="1720" customFormat="false" ht="19.5" hidden="false" customHeight="true" outlineLevel="0" collapsed="false">
      <c r="A1720" s="392"/>
      <c r="B1720" s="354"/>
      <c r="C1720" s="395"/>
      <c r="D1720" s="354"/>
      <c r="E1720" s="394"/>
      <c r="F1720" s="394"/>
      <c r="G1720" s="394"/>
      <c r="I1720" s="373"/>
      <c r="J1720" s="254"/>
      <c r="K1720" s="373"/>
      <c r="L1720" s="390"/>
      <c r="M1720" s="8"/>
    </row>
    <row r="1721" customFormat="false" ht="19.5" hidden="false" customHeight="true" outlineLevel="0" collapsed="false">
      <c r="A1721" s="339"/>
      <c r="B1721" s="10"/>
      <c r="C1721" s="10"/>
      <c r="D1721" s="398"/>
      <c r="E1721" s="337"/>
      <c r="F1721" s="340"/>
      <c r="G1721" s="340"/>
      <c r="I1721" s="373"/>
      <c r="J1721" s="254"/>
      <c r="K1721" s="373"/>
      <c r="L1721" s="390"/>
      <c r="M1721" s="8"/>
    </row>
    <row r="1722" customFormat="false" ht="19.5" hidden="false" customHeight="true" outlineLevel="0" collapsed="false">
      <c r="A1722" s="287"/>
      <c r="B1722" s="290"/>
      <c r="C1722" s="291"/>
      <c r="D1722" s="261"/>
      <c r="E1722" s="286"/>
      <c r="F1722" s="286"/>
      <c r="G1722" s="286"/>
      <c r="I1722" s="373"/>
      <c r="J1722" s="254"/>
      <c r="K1722" s="373"/>
      <c r="L1722" s="390"/>
      <c r="M1722" s="8"/>
    </row>
    <row r="1723" customFormat="false" ht="19.5" hidden="false" customHeight="true" outlineLevel="0" collapsed="false">
      <c r="A1723" s="287"/>
      <c r="B1723" s="290"/>
      <c r="C1723" s="292"/>
      <c r="D1723" s="257"/>
      <c r="E1723" s="286"/>
      <c r="F1723" s="286"/>
      <c r="G1723" s="286"/>
      <c r="I1723" s="373"/>
      <c r="J1723" s="254"/>
      <c r="K1723" s="373"/>
      <c r="L1723" s="390"/>
      <c r="M1723" s="8"/>
    </row>
    <row r="1724" customFormat="false" ht="19.5" hidden="false" customHeight="true" outlineLevel="0" collapsed="false">
      <c r="A1724" s="287"/>
      <c r="B1724" s="293"/>
      <c r="C1724" s="294"/>
      <c r="D1724" s="295"/>
      <c r="E1724" s="286"/>
      <c r="F1724" s="286"/>
      <c r="G1724" s="286"/>
      <c r="I1724" s="373"/>
      <c r="J1724" s="254"/>
      <c r="K1724" s="373"/>
      <c r="L1724" s="390"/>
      <c r="M1724" s="8"/>
    </row>
    <row r="1725" customFormat="false" ht="19.5" hidden="false" customHeight="true" outlineLevel="0" collapsed="false">
      <c r="A1725" s="287"/>
      <c r="B1725" s="293"/>
      <c r="C1725" s="294"/>
      <c r="D1725" s="295"/>
      <c r="E1725" s="286"/>
      <c r="F1725" s="286"/>
      <c r="G1725" s="286"/>
      <c r="I1725" s="373"/>
      <c r="J1725" s="254"/>
      <c r="K1725" s="373"/>
      <c r="L1725" s="390"/>
      <c r="M1725" s="8"/>
    </row>
    <row r="1726" customFormat="false" ht="19.5" hidden="false" customHeight="true" outlineLevel="0" collapsed="false">
      <c r="A1726" s="287"/>
      <c r="B1726" s="293"/>
      <c r="C1726" s="294"/>
      <c r="D1726" s="295"/>
      <c r="E1726" s="286"/>
      <c r="F1726" s="286"/>
      <c r="G1726" s="286"/>
      <c r="I1726" s="373"/>
      <c r="J1726" s="254"/>
      <c r="K1726" s="373"/>
      <c r="L1726" s="390"/>
      <c r="M1726" s="8"/>
    </row>
    <row r="1727" customFormat="false" ht="19.5" hidden="false" customHeight="true" outlineLevel="0" collapsed="false">
      <c r="A1727" s="287"/>
      <c r="B1727" s="399"/>
      <c r="C1727" s="243"/>
      <c r="D1727" s="364"/>
      <c r="E1727" s="400"/>
      <c r="F1727" s="400"/>
      <c r="G1727" s="400"/>
      <c r="I1727" s="373"/>
      <c r="J1727" s="254"/>
      <c r="K1727" s="373"/>
      <c r="L1727" s="390"/>
      <c r="M1727" s="8"/>
    </row>
    <row r="1728" customFormat="false" ht="19.5" hidden="false" customHeight="true" outlineLevel="0" collapsed="false">
      <c r="A1728" s="287"/>
      <c r="B1728" s="296"/>
      <c r="C1728" s="294"/>
      <c r="D1728" s="295"/>
      <c r="E1728" s="286"/>
      <c r="F1728" s="286"/>
      <c r="G1728" s="286"/>
      <c r="I1728" s="373"/>
      <c r="J1728" s="254"/>
      <c r="K1728" s="373"/>
      <c r="L1728" s="390"/>
      <c r="M1728" s="8"/>
    </row>
    <row r="1729" customFormat="false" ht="19.5" hidden="false" customHeight="true" outlineLevel="0" collapsed="false">
      <c r="A1729" s="339"/>
      <c r="B1729" s="10"/>
      <c r="C1729" s="10"/>
      <c r="D1729" s="396"/>
      <c r="E1729" s="337"/>
      <c r="F1729" s="340"/>
      <c r="G1729" s="340"/>
      <c r="I1729" s="373"/>
      <c r="J1729" s="254"/>
      <c r="K1729" s="373"/>
      <c r="L1729" s="390"/>
      <c r="M1729" s="8"/>
    </row>
    <row r="1730" customFormat="false" ht="19.5" hidden="false" customHeight="true" outlineLevel="0" collapsed="false">
      <c r="A1730" s="392"/>
      <c r="B1730" s="238"/>
      <c r="C1730" s="393"/>
      <c r="D1730" s="238"/>
      <c r="E1730" s="394"/>
      <c r="F1730" s="394"/>
      <c r="G1730" s="394"/>
      <c r="I1730" s="373"/>
      <c r="J1730" s="254"/>
      <c r="K1730" s="373"/>
      <c r="L1730" s="390"/>
      <c r="M1730" s="8"/>
    </row>
    <row r="1731" customFormat="false" ht="19.5" hidden="false" customHeight="true" outlineLevel="0" collapsed="false">
      <c r="A1731" s="392"/>
      <c r="B1731" s="354"/>
      <c r="C1731" s="395"/>
      <c r="D1731" s="354"/>
      <c r="E1731" s="394"/>
      <c r="F1731" s="394"/>
      <c r="G1731" s="394"/>
      <c r="I1731" s="373"/>
      <c r="J1731" s="254"/>
      <c r="K1731" s="373"/>
      <c r="L1731" s="390"/>
      <c r="M1731" s="8"/>
    </row>
    <row r="1732" customFormat="false" ht="19.5" hidden="false" customHeight="true" outlineLevel="0" collapsed="false">
      <c r="A1732" s="392"/>
      <c r="B1732" s="354"/>
      <c r="C1732" s="395"/>
      <c r="D1732" s="354"/>
      <c r="E1732" s="394"/>
      <c r="F1732" s="394"/>
      <c r="G1732" s="394"/>
      <c r="I1732" s="373"/>
      <c r="J1732" s="254"/>
      <c r="K1732" s="373"/>
      <c r="L1732" s="390"/>
      <c r="M1732" s="8"/>
    </row>
    <row r="1733" customFormat="false" ht="19.5" hidden="false" customHeight="true" outlineLevel="0" collapsed="false">
      <c r="A1733" s="392"/>
      <c r="B1733" s="401"/>
      <c r="C1733" s="402"/>
      <c r="D1733" s="403"/>
      <c r="E1733" s="404"/>
      <c r="F1733" s="404"/>
      <c r="G1733" s="404"/>
      <c r="I1733" s="373"/>
      <c r="J1733" s="254"/>
      <c r="K1733" s="373"/>
      <c r="L1733" s="390"/>
      <c r="M1733" s="8"/>
    </row>
    <row r="1734" customFormat="false" ht="19.5" hidden="false" customHeight="true" outlineLevel="0" collapsed="false">
      <c r="A1734" s="392"/>
      <c r="B1734" s="401"/>
      <c r="C1734" s="365"/>
      <c r="D1734" s="403"/>
      <c r="E1734" s="404"/>
      <c r="F1734" s="404"/>
      <c r="G1734" s="404"/>
      <c r="I1734" s="373"/>
      <c r="J1734" s="254"/>
      <c r="K1734" s="373"/>
      <c r="L1734" s="390"/>
      <c r="M1734" s="8"/>
    </row>
    <row r="1735" customFormat="false" ht="19.5" hidden="false" customHeight="true" outlineLevel="0" collapsed="false">
      <c r="A1735" s="392"/>
      <c r="B1735" s="403"/>
      <c r="C1735" s="365"/>
      <c r="D1735" s="403"/>
      <c r="E1735" s="404"/>
      <c r="F1735" s="404"/>
      <c r="G1735" s="404"/>
      <c r="I1735" s="373"/>
      <c r="J1735" s="254"/>
      <c r="K1735" s="373"/>
      <c r="L1735" s="390"/>
      <c r="M1735" s="8"/>
    </row>
    <row r="1736" customFormat="false" ht="19.5" hidden="false" customHeight="true" outlineLevel="0" collapsed="false">
      <c r="A1736" s="392"/>
      <c r="B1736" s="403"/>
      <c r="C1736" s="365"/>
      <c r="D1736" s="403"/>
      <c r="E1736" s="404"/>
      <c r="F1736" s="404"/>
      <c r="G1736" s="404"/>
      <c r="I1736" s="373"/>
      <c r="J1736" s="254"/>
      <c r="K1736" s="373"/>
      <c r="L1736" s="390"/>
      <c r="M1736" s="8"/>
    </row>
    <row r="1737" customFormat="false" ht="19.5" hidden="false" customHeight="true" outlineLevel="0" collapsed="false">
      <c r="A1737" s="392"/>
      <c r="B1737" s="403"/>
      <c r="C1737" s="243"/>
      <c r="D1737" s="364"/>
      <c r="E1737" s="400"/>
      <c r="F1737" s="400"/>
      <c r="G1737" s="400"/>
      <c r="I1737" s="373"/>
      <c r="J1737" s="254"/>
      <c r="K1737" s="373"/>
      <c r="L1737" s="390"/>
      <c r="M1737" s="8"/>
    </row>
    <row r="1738" customFormat="false" ht="19.5" hidden="false" customHeight="true" outlineLevel="0" collapsed="false">
      <c r="A1738" s="392"/>
      <c r="B1738" s="399"/>
      <c r="C1738" s="243"/>
      <c r="D1738" s="364"/>
      <c r="E1738" s="400"/>
      <c r="F1738" s="400"/>
      <c r="G1738" s="400"/>
      <c r="I1738" s="373"/>
      <c r="J1738" s="254"/>
      <c r="K1738" s="373"/>
      <c r="L1738" s="390"/>
      <c r="M1738" s="8"/>
    </row>
    <row r="1739" customFormat="false" ht="19.5" hidden="false" customHeight="true" outlineLevel="0" collapsed="false">
      <c r="A1739" s="392"/>
      <c r="B1739" s="405"/>
      <c r="C1739" s="243"/>
      <c r="D1739" s="364"/>
      <c r="E1739" s="400"/>
      <c r="F1739" s="400"/>
      <c r="G1739" s="400"/>
      <c r="I1739" s="373"/>
      <c r="J1739" s="254"/>
      <c r="K1739" s="373"/>
      <c r="L1739" s="390"/>
      <c r="M1739" s="8"/>
    </row>
    <row r="1740" customFormat="false" ht="19.5" hidden="false" customHeight="true" outlineLevel="0" collapsed="false">
      <c r="A1740" s="392"/>
      <c r="B1740" s="399"/>
      <c r="C1740" s="243"/>
      <c r="D1740" s="364"/>
      <c r="E1740" s="400"/>
      <c r="F1740" s="400"/>
      <c r="G1740" s="400"/>
      <c r="I1740" s="373"/>
      <c r="J1740" s="254"/>
      <c r="K1740" s="373"/>
      <c r="L1740" s="390"/>
      <c r="M1740" s="8"/>
    </row>
    <row r="1741" customFormat="false" ht="19.5" hidden="false" customHeight="true" outlineLevel="0" collapsed="false">
      <c r="A1741" s="392"/>
      <c r="B1741" s="399"/>
      <c r="C1741" s="243"/>
      <c r="D1741" s="364"/>
      <c r="E1741" s="400"/>
      <c r="F1741" s="400"/>
      <c r="G1741" s="400"/>
      <c r="I1741" s="373"/>
      <c r="J1741" s="254"/>
      <c r="K1741" s="373"/>
      <c r="L1741" s="390"/>
      <c r="M1741" s="8"/>
    </row>
    <row r="1742" customFormat="false" ht="19.5" hidden="false" customHeight="true" outlineLevel="0" collapsed="false">
      <c r="A1742" s="392"/>
      <c r="B1742" s="399"/>
      <c r="C1742" s="243"/>
      <c r="D1742" s="364"/>
      <c r="E1742" s="400"/>
      <c r="F1742" s="400"/>
      <c r="G1742" s="400"/>
      <c r="I1742" s="373"/>
      <c r="J1742" s="254"/>
      <c r="K1742" s="373"/>
      <c r="L1742" s="390"/>
      <c r="M1742" s="8"/>
    </row>
    <row r="1743" customFormat="false" ht="19.5" hidden="false" customHeight="true" outlineLevel="0" collapsed="false">
      <c r="A1743" s="392"/>
      <c r="B1743" s="399"/>
      <c r="C1743" s="243"/>
      <c r="D1743" s="364"/>
      <c r="E1743" s="400"/>
      <c r="F1743" s="400"/>
      <c r="G1743" s="400"/>
      <c r="I1743" s="373"/>
      <c r="J1743" s="254"/>
      <c r="K1743" s="373"/>
      <c r="L1743" s="390"/>
      <c r="M1743" s="8"/>
    </row>
    <row r="1744" customFormat="false" ht="19.5" hidden="false" customHeight="true" outlineLevel="0" collapsed="false">
      <c r="A1744" s="392"/>
      <c r="B1744" s="399"/>
      <c r="C1744" s="243"/>
      <c r="D1744" s="364"/>
      <c r="E1744" s="400"/>
      <c r="F1744" s="400"/>
      <c r="G1744" s="400"/>
      <c r="I1744" s="373"/>
      <c r="J1744" s="254"/>
      <c r="K1744" s="373"/>
      <c r="L1744" s="390"/>
      <c r="M1744" s="8"/>
    </row>
    <row r="1745" customFormat="false" ht="19.5" hidden="false" customHeight="true" outlineLevel="0" collapsed="false">
      <c r="A1745" s="392"/>
      <c r="B1745" s="399"/>
      <c r="C1745" s="243"/>
      <c r="D1745" s="364"/>
      <c r="E1745" s="400"/>
      <c r="F1745" s="400"/>
      <c r="G1745" s="400"/>
      <c r="I1745" s="373"/>
      <c r="J1745" s="254"/>
      <c r="K1745" s="373"/>
      <c r="L1745" s="390"/>
      <c r="M1745" s="397"/>
    </row>
    <row r="1746" customFormat="false" ht="19.5" hidden="false" customHeight="true" outlineLevel="0" collapsed="false">
      <c r="A1746" s="392"/>
      <c r="B1746" s="399"/>
      <c r="C1746" s="243"/>
      <c r="D1746" s="364"/>
      <c r="E1746" s="400"/>
      <c r="F1746" s="400"/>
      <c r="G1746" s="400"/>
      <c r="I1746" s="373"/>
      <c r="J1746" s="254"/>
      <c r="K1746" s="373"/>
      <c r="L1746" s="390"/>
      <c r="M1746" s="406"/>
    </row>
    <row r="1747" customFormat="false" ht="19.5" hidden="false" customHeight="true" outlineLevel="0" collapsed="false">
      <c r="A1747" s="392"/>
      <c r="B1747" s="399"/>
      <c r="C1747" s="243"/>
      <c r="D1747" s="364"/>
      <c r="E1747" s="400"/>
      <c r="F1747" s="400"/>
      <c r="G1747" s="400"/>
      <c r="I1747" s="373"/>
      <c r="J1747" s="254"/>
      <c r="K1747" s="373"/>
      <c r="L1747" s="390"/>
      <c r="M1747" s="406"/>
    </row>
    <row r="1748" customFormat="false" ht="19.5" hidden="false" customHeight="true" outlineLevel="0" collapsed="false">
      <c r="A1748" s="392"/>
      <c r="B1748" s="399"/>
      <c r="C1748" s="243"/>
      <c r="D1748" s="364"/>
      <c r="E1748" s="400"/>
      <c r="F1748" s="400"/>
      <c r="G1748" s="400"/>
      <c r="I1748" s="373"/>
      <c r="J1748" s="254"/>
      <c r="K1748" s="373"/>
      <c r="L1748" s="390"/>
      <c r="M1748" s="406"/>
    </row>
    <row r="1749" customFormat="false" ht="19.5" hidden="false" customHeight="true" outlineLevel="0" collapsed="false">
      <c r="A1749" s="392"/>
      <c r="B1749" s="399"/>
      <c r="C1749" s="243"/>
      <c r="D1749" s="364"/>
      <c r="E1749" s="400"/>
      <c r="F1749" s="400"/>
      <c r="G1749" s="400"/>
      <c r="I1749" s="373"/>
      <c r="J1749" s="254"/>
      <c r="K1749" s="373"/>
      <c r="L1749" s="390"/>
      <c r="M1749" s="406"/>
    </row>
    <row r="1750" customFormat="false" ht="19.5" hidden="false" customHeight="true" outlineLevel="0" collapsed="false">
      <c r="A1750" s="392"/>
      <c r="B1750" s="405"/>
      <c r="C1750" s="243"/>
      <c r="D1750" s="364"/>
      <c r="E1750" s="400"/>
      <c r="F1750" s="400"/>
      <c r="G1750" s="400"/>
      <c r="I1750" s="373"/>
      <c r="J1750" s="254"/>
      <c r="K1750" s="373"/>
      <c r="L1750" s="390"/>
      <c r="M1750" s="406"/>
    </row>
    <row r="1751" customFormat="false" ht="19.5" hidden="false" customHeight="true" outlineLevel="0" collapsed="false">
      <c r="A1751" s="392"/>
      <c r="B1751" s="399"/>
      <c r="C1751" s="243"/>
      <c r="D1751" s="364"/>
      <c r="E1751" s="400"/>
      <c r="F1751" s="400"/>
      <c r="G1751" s="400"/>
      <c r="I1751" s="373"/>
      <c r="J1751" s="254"/>
      <c r="K1751" s="373"/>
      <c r="L1751" s="390"/>
      <c r="M1751" s="406"/>
    </row>
    <row r="1752" customFormat="false" ht="19.5" hidden="false" customHeight="true" outlineLevel="0" collapsed="false">
      <c r="A1752" s="339"/>
      <c r="B1752" s="10"/>
      <c r="C1752" s="10"/>
      <c r="D1752" s="407"/>
      <c r="E1752" s="337"/>
      <c r="F1752" s="340"/>
      <c r="G1752" s="340"/>
      <c r="I1752" s="373"/>
      <c r="J1752" s="254"/>
      <c r="K1752" s="373"/>
      <c r="L1752" s="390"/>
      <c r="M1752" s="8"/>
    </row>
    <row r="1800" customFormat="false" ht="61.5" hidden="false" customHeight="true" outlineLevel="0" collapsed="false"/>
    <row r="1801" customFormat="false" ht="46.5" hidden="false" customHeight="true" outlineLevel="0" collapsed="false"/>
    <row r="1802" customFormat="false" ht="61.5" hidden="false" customHeight="true" outlineLevel="0" collapsed="false"/>
    <row r="1824" customFormat="false" ht="24.75" hidden="false" customHeight="true" outlineLevel="0" collapsed="false"/>
  </sheetData>
  <autoFilter ref="A9:G9"/>
  <mergeCells count="1">
    <mergeCell ref="A6:F7"/>
  </mergeCells>
  <conditionalFormatting sqref="E483 E532 E428 E430 E432:E433">
    <cfRule type="cellIs" priority="2" operator="greaterThan" aboveAverage="0" equalAverage="0" bottom="0" percent="0" rank="0" text="" dxfId="1">
      <formula>500</formula>
    </cfRule>
  </conditionalFormatting>
  <conditionalFormatting sqref="E472">
    <cfRule type="cellIs" priority="3" operator="greaterThan" aboveAverage="0" equalAverage="0" bottom="0" percent="0" rank="0" text="" dxfId="2">
      <formula>500</formula>
    </cfRule>
  </conditionalFormatting>
  <conditionalFormatting sqref="E470">
    <cfRule type="cellIs" priority="4" operator="greaterThan" aboveAverage="0" equalAverage="0" bottom="0" percent="0" rank="0" text="" dxfId="3">
      <formula>500</formula>
    </cfRule>
  </conditionalFormatting>
  <conditionalFormatting sqref="E477">
    <cfRule type="cellIs" priority="5" operator="greaterThan" aboveAverage="0" equalAverage="0" bottom="0" percent="0" rank="0" text="" dxfId="4">
      <formula>500</formula>
    </cfRule>
  </conditionalFormatting>
  <conditionalFormatting sqref="E473 E475:E476">
    <cfRule type="cellIs" priority="6" operator="greaterThan" aboveAverage="0" equalAverage="0" bottom="0" percent="0" rank="0" text="" dxfId="5">
      <formula>500</formula>
    </cfRule>
  </conditionalFormatting>
  <conditionalFormatting sqref="E478:E480">
    <cfRule type="cellIs" priority="7" operator="greaterThan" aboveAverage="0" equalAverage="0" bottom="0" percent="0" rank="0" text="" dxfId="6">
      <formula>500</formula>
    </cfRule>
  </conditionalFormatting>
  <conditionalFormatting sqref="E484">
    <cfRule type="cellIs" priority="8" operator="greaterThan" aboveAverage="0" equalAverage="0" bottom="0" percent="0" rank="0" text="" dxfId="7">
      <formula>500</formula>
    </cfRule>
  </conditionalFormatting>
  <conditionalFormatting sqref="E487">
    <cfRule type="cellIs" priority="9" operator="greaterThan" aboveAverage="0" equalAverage="0" bottom="0" percent="0" rank="0" text="" dxfId="8">
      <formula>500</formula>
    </cfRule>
  </conditionalFormatting>
  <conditionalFormatting sqref="E489">
    <cfRule type="cellIs" priority="10" operator="greaterThan" aboveAverage="0" equalAverage="0" bottom="0" percent="0" rank="0" text="" dxfId="9">
      <formula>500</formula>
    </cfRule>
  </conditionalFormatting>
  <conditionalFormatting sqref="E490">
    <cfRule type="cellIs" priority="11" operator="greaterThan" aboveAverage="0" equalAverage="0" bottom="0" percent="0" rank="0" text="" dxfId="10">
      <formula>500</formula>
    </cfRule>
  </conditionalFormatting>
  <conditionalFormatting sqref="E493">
    <cfRule type="cellIs" priority="12" operator="greaterThan" aboveAverage="0" equalAverage="0" bottom="0" percent="0" rank="0" text="" dxfId="11">
      <formula>500</formula>
    </cfRule>
  </conditionalFormatting>
  <conditionalFormatting sqref="E492">
    <cfRule type="cellIs" priority="13" operator="greaterThan" aboveAverage="0" equalAverage="0" bottom="0" percent="0" rank="0" text="" dxfId="12">
      <formula>500</formula>
    </cfRule>
  </conditionalFormatting>
  <conditionalFormatting sqref="E495">
    <cfRule type="cellIs" priority="14" operator="greaterThan" aboveAverage="0" equalAverage="0" bottom="0" percent="0" rank="0" text="" dxfId="13">
      <formula>500</formula>
    </cfRule>
  </conditionalFormatting>
  <conditionalFormatting sqref="E494">
    <cfRule type="cellIs" priority="15" operator="greaterThan" aboveAverage="0" equalAverage="0" bottom="0" percent="0" rank="0" text="" dxfId="14">
      <formula>500</formula>
    </cfRule>
  </conditionalFormatting>
  <conditionalFormatting sqref="E496:E497">
    <cfRule type="cellIs" priority="16" operator="greaterThan" aboveAverage="0" equalAverage="0" bottom="0" percent="0" rank="0" text="" dxfId="15">
      <formula>500</formula>
    </cfRule>
  </conditionalFormatting>
  <conditionalFormatting sqref="E499">
    <cfRule type="cellIs" priority="17" operator="greaterThan" aboveAverage="0" equalAverage="0" bottom="0" percent="0" rank="0" text="" dxfId="16">
      <formula>500</formula>
    </cfRule>
  </conditionalFormatting>
  <conditionalFormatting sqref="E498">
    <cfRule type="cellIs" priority="18" operator="greaterThan" aboveAverage="0" equalAverage="0" bottom="0" percent="0" rank="0" text="" dxfId="17">
      <formula>500</formula>
    </cfRule>
  </conditionalFormatting>
  <conditionalFormatting sqref="E501">
    <cfRule type="cellIs" priority="19" operator="greaterThan" aboveAverage="0" equalAverage="0" bottom="0" percent="0" rank="0" text="" dxfId="18">
      <formula>500</formula>
    </cfRule>
  </conditionalFormatting>
  <conditionalFormatting sqref="E502">
    <cfRule type="cellIs" priority="20" operator="greaterThan" aboveAverage="0" equalAverage="0" bottom="0" percent="0" rank="0" text="" dxfId="19">
      <formula>500</formula>
    </cfRule>
  </conditionalFormatting>
  <conditionalFormatting sqref="E503">
    <cfRule type="cellIs" priority="21" operator="greaterThan" aboveAverage="0" equalAverage="0" bottom="0" percent="0" rank="0" text="" dxfId="20">
      <formula>500</formula>
    </cfRule>
  </conditionalFormatting>
  <conditionalFormatting sqref="E506">
    <cfRule type="cellIs" priority="22" operator="greaterThan" aboveAverage="0" equalAverage="0" bottom="0" percent="0" rank="0" text="" dxfId="21">
      <formula>500</formula>
    </cfRule>
  </conditionalFormatting>
  <conditionalFormatting sqref="E508">
    <cfRule type="cellIs" priority="23" operator="greaterThan" aboveAverage="0" equalAverage="0" bottom="0" percent="0" rank="0" text="" dxfId="22">
      <formula>500</formula>
    </cfRule>
  </conditionalFormatting>
  <conditionalFormatting sqref="E507">
    <cfRule type="cellIs" priority="24" operator="greaterThan" aboveAverage="0" equalAverage="0" bottom="0" percent="0" rank="0" text="" dxfId="23">
      <formula>500</formula>
    </cfRule>
  </conditionalFormatting>
  <conditionalFormatting sqref="E510">
    <cfRule type="cellIs" priority="25" operator="greaterThan" aboveAverage="0" equalAverage="0" bottom="0" percent="0" rank="0" text="" dxfId="24">
      <formula>500</formula>
    </cfRule>
  </conditionalFormatting>
  <conditionalFormatting sqref="E509">
    <cfRule type="cellIs" priority="26" operator="greaterThan" aboveAverage="0" equalAverage="0" bottom="0" percent="0" rank="0" text="" dxfId="25">
      <formula>500</formula>
    </cfRule>
  </conditionalFormatting>
  <conditionalFormatting sqref="E511">
    <cfRule type="cellIs" priority="27" operator="greaterThan" aboveAverage="0" equalAverage="0" bottom="0" percent="0" rank="0" text="" dxfId="26">
      <formula>500</formula>
    </cfRule>
  </conditionalFormatting>
  <conditionalFormatting sqref="E513">
    <cfRule type="cellIs" priority="28" operator="greaterThan" aboveAverage="0" equalAverage="0" bottom="0" percent="0" rank="0" text="" dxfId="27">
      <formula>500</formula>
    </cfRule>
  </conditionalFormatting>
  <conditionalFormatting sqref="E512">
    <cfRule type="cellIs" priority="29" operator="greaterThan" aboveAverage="0" equalAverage="0" bottom="0" percent="0" rank="0" text="" dxfId="28">
      <formula>500</formula>
    </cfRule>
  </conditionalFormatting>
  <conditionalFormatting sqref="E515">
    <cfRule type="cellIs" priority="30" operator="greaterThan" aboveAverage="0" equalAverage="0" bottom="0" percent="0" rank="0" text="" dxfId="29">
      <formula>500</formula>
    </cfRule>
  </conditionalFormatting>
  <conditionalFormatting sqref="E514">
    <cfRule type="cellIs" priority="31" operator="greaterThan" aboveAverage="0" equalAverage="0" bottom="0" percent="0" rank="0" text="" dxfId="30">
      <formula>500</formula>
    </cfRule>
  </conditionalFormatting>
  <conditionalFormatting sqref="E517">
    <cfRule type="cellIs" priority="32" operator="greaterThan" aboveAverage="0" equalAverage="0" bottom="0" percent="0" rank="0" text="" dxfId="31">
      <formula>500</formula>
    </cfRule>
  </conditionalFormatting>
  <conditionalFormatting sqref="E521">
    <cfRule type="cellIs" priority="33" operator="greaterThan" aboveAverage="0" equalAverage="0" bottom="0" percent="0" rank="0" text="" dxfId="32">
      <formula>500</formula>
    </cfRule>
  </conditionalFormatting>
  <conditionalFormatting sqref="E520">
    <cfRule type="cellIs" priority="34" operator="greaterThan" aboveAverage="0" equalAverage="0" bottom="0" percent="0" rank="0" text="" dxfId="33">
      <formula>500</formula>
    </cfRule>
  </conditionalFormatting>
  <conditionalFormatting sqref="E524">
    <cfRule type="cellIs" priority="35" operator="greaterThan" aboveAverage="0" equalAverage="0" bottom="0" percent="0" rank="0" text="" dxfId="34">
      <formula>500</formula>
    </cfRule>
  </conditionalFormatting>
  <conditionalFormatting sqref="E526">
    <cfRule type="cellIs" priority="36" operator="greaterThan" aboveAverage="0" equalAverage="0" bottom="0" percent="0" rank="0" text="" dxfId="35">
      <formula>500</formula>
    </cfRule>
  </conditionalFormatting>
  <conditionalFormatting sqref="E527">
    <cfRule type="cellIs" priority="37" operator="greaterThan" aboveAverage="0" equalAverage="0" bottom="0" percent="0" rank="0" text="" dxfId="36">
      <formula>500</formula>
    </cfRule>
  </conditionalFormatting>
  <conditionalFormatting sqref="E528">
    <cfRule type="cellIs" priority="38" operator="greaterThan" aboveAverage="0" equalAverage="0" bottom="0" percent="0" rank="0" text="" dxfId="37">
      <formula>500</formula>
    </cfRule>
  </conditionalFormatting>
  <conditionalFormatting sqref="E531">
    <cfRule type="cellIs" priority="39" operator="greaterThan" aboveAverage="0" equalAverage="0" bottom="0" percent="0" rank="0" text="" dxfId="38">
      <formula>500</formula>
    </cfRule>
  </conditionalFormatting>
  <conditionalFormatting sqref="E530">
    <cfRule type="cellIs" priority="40" operator="greaterThan" aboveAverage="0" equalAverage="0" bottom="0" percent="0" rank="0" text="" dxfId="39">
      <formula>500</formula>
    </cfRule>
  </conditionalFormatting>
  <conditionalFormatting sqref="E533">
    <cfRule type="cellIs" priority="41" operator="greaterThan" aboveAverage="0" equalAverage="0" bottom="0" percent="0" rank="0" text="" dxfId="40">
      <formula>500</formula>
    </cfRule>
  </conditionalFormatting>
  <conditionalFormatting sqref="E535">
    <cfRule type="cellIs" priority="42" operator="greaterThan" aboveAverage="0" equalAverage="0" bottom="0" percent="0" rank="0" text="" dxfId="41">
      <formula>500</formula>
    </cfRule>
  </conditionalFormatting>
  <conditionalFormatting sqref="E534">
    <cfRule type="cellIs" priority="43" operator="greaterThan" aboveAverage="0" equalAverage="0" bottom="0" percent="0" rank="0" text="" dxfId="42">
      <formula>500</formula>
    </cfRule>
  </conditionalFormatting>
  <conditionalFormatting sqref="E538">
    <cfRule type="cellIs" priority="44" operator="greaterThan" aboveAverage="0" equalAverage="0" bottom="0" percent="0" rank="0" text="" dxfId="43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22T08:20:15Z</cp:lastPrinted>
  <dcterms:modified xsi:type="dcterms:W3CDTF">2023-11-23T09:13:02Z</dcterms:modified>
  <cp:revision>0</cp:revision>
  <dc:subject/>
  <dc:title/>
</cp:coreProperties>
</file>