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                               Додаток 1</t>
  </si>
  <si>
    <t xml:space="preserve">  до рішення ___ міської ради</t>
  </si>
  <si>
    <t xml:space="preserve">від _______ 2023 року № 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квартал 2023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 І квартал 2022 року</t>
  </si>
  <si>
    <t xml:space="preserve">Затверджено міською радою на 2023 рік </t>
  </si>
  <si>
    <t xml:space="preserve">Затверджено міською радою з урахуванням змін на 2023 рік </t>
  </si>
  <si>
    <t xml:space="preserve">Затверджено міською радою з урахуванням змін на І квартал 2023 року</t>
  </si>
  <si>
    <t xml:space="preserve">Виконано за  І квартал 2023 року</t>
  </si>
  <si>
    <t xml:space="preserve">Динаміка фактичних надходжень 2023 року до відповідного періоду минулого року, %</t>
  </si>
  <si>
    <t xml:space="preserve">Відсоток виконання до затвердженого плану на І квартал 2023 року з урахуванням змін  </t>
  </si>
  <si>
    <t xml:space="preserve">Відхилення до затвердженого плану на І квартал 2023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2,7 р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'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загальнодержавного значення</t>
  </si>
  <si>
    <t xml:space="preserve">Акцизний податок з вироблених в Україні підакцизних товарів (Пальне)</t>
  </si>
  <si>
    <t xml:space="preserve">2,2 р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0,3 р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4,1 р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4,9 р</t>
  </si>
  <si>
    <t xml:space="preserve">5,4 р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2,1 р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санкції</t>
  </si>
  <si>
    <t xml:space="preserve">3,4 р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8,5 р</t>
  </si>
  <si>
    <t xml:space="preserve">3,9 р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,0 р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3,5 р</t>
  </si>
  <si>
    <t xml:space="preserve">3,8 р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2,9 р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2,6 р</t>
  </si>
  <si>
    <t xml:space="preserve">Кошти від продажу землі </t>
  </si>
  <si>
    <t xml:space="preserve">14,9 р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15" activePane="bottomRight" state="frozen"/>
      <selection pane="topLeft" activeCell="A1" activeCellId="0" sqref="A1"/>
      <selection pane="topRight" activeCell="C1" activeCellId="0" sqref="C1"/>
      <selection pane="bottomLeft" activeCell="A115" activeCellId="0" sqref="A115"/>
      <selection pane="bottomRigh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2" width="18.56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J3" s="2" t="s">
        <v>2</v>
      </c>
    </row>
    <row r="4" customFormat="false" ht="21" hidden="false" customHeight="true" outlineLevel="0" collapsed="false">
      <c r="B4" s="7"/>
      <c r="C4" s="7"/>
      <c r="D4" s="8"/>
      <c r="E4" s="7"/>
      <c r="F4" s="7"/>
      <c r="G4" s="7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B8" s="3"/>
      <c r="C8" s="7"/>
      <c r="E8" s="3"/>
      <c r="F8" s="3"/>
      <c r="G8" s="7"/>
      <c r="K8" s="10" t="s">
        <v>6</v>
      </c>
    </row>
    <row r="9" customFormat="false" ht="161.2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1" t="s">
        <v>11</v>
      </c>
      <c r="F9" s="11" t="s">
        <v>12</v>
      </c>
      <c r="G9" s="11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2" t="s">
        <v>18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1" t="n">
        <v>12</v>
      </c>
    </row>
    <row r="11" customFormat="false" ht="18.75" hidden="false" customHeight="false" outlineLevel="0" collapsed="false">
      <c r="A11" s="15"/>
      <c r="B11" s="16" t="s">
        <v>19</v>
      </c>
      <c r="C11" s="17"/>
      <c r="D11" s="18"/>
      <c r="E11" s="17"/>
      <c r="F11" s="17"/>
      <c r="G11" s="17"/>
      <c r="H11" s="19"/>
      <c r="I11" s="19"/>
      <c r="J11" s="19"/>
      <c r="K11" s="19"/>
      <c r="L11" s="20"/>
    </row>
    <row r="12" customFormat="false" ht="18.75" hidden="false" customHeight="false" outlineLevel="0" collapsed="false">
      <c r="A12" s="15"/>
      <c r="B12" s="21" t="s">
        <v>20</v>
      </c>
      <c r="C12" s="17"/>
      <c r="D12" s="18"/>
      <c r="E12" s="17"/>
      <c r="F12" s="17"/>
      <c r="G12" s="17"/>
      <c r="H12" s="19"/>
      <c r="I12" s="19"/>
      <c r="J12" s="19"/>
      <c r="K12" s="19"/>
      <c r="L12" s="20"/>
    </row>
    <row r="13" s="28" customFormat="true" ht="18.75" hidden="false" customHeight="false" outlineLevel="0" collapsed="false">
      <c r="A13" s="22" t="n">
        <v>11010000</v>
      </c>
      <c r="B13" s="23" t="s">
        <v>21</v>
      </c>
      <c r="C13" s="24" t="n">
        <f aca="false">C14+C15+C16+C17+C18+C19</f>
        <v>414079.74302</v>
      </c>
      <c r="D13" s="24" t="n">
        <f aca="false">D14+D15+D16+D17+D19</f>
        <v>2075000</v>
      </c>
      <c r="E13" s="24" t="n">
        <f aca="false">E14+E15+E16+E17+E19</f>
        <v>2075000</v>
      </c>
      <c r="F13" s="24" t="n">
        <f aca="false">F14+F15+F16+F17+F19</f>
        <v>447500</v>
      </c>
      <c r="G13" s="24" t="n">
        <f aca="false">G14+G15+G16+G17+G18+G19</f>
        <v>475514.70892</v>
      </c>
      <c r="H13" s="25" t="n">
        <f aca="false">G13/C13%</f>
        <v>114.836505995666</v>
      </c>
      <c r="I13" s="25" t="n">
        <f aca="false">G13/F13%</f>
        <v>106.260270149721</v>
      </c>
      <c r="J13" s="25" t="n">
        <f aca="false">G13-F13</f>
        <v>28014.7089199999</v>
      </c>
      <c r="K13" s="25" t="n">
        <f aca="false">G13/E13*100</f>
        <v>22.9163715142169</v>
      </c>
      <c r="L13" s="26" t="n">
        <f aca="false">G13-E13</f>
        <v>-1599485.29108</v>
      </c>
      <c r="M13" s="27"/>
    </row>
    <row r="14" customFormat="false" ht="56.25" hidden="false" customHeight="false" outlineLevel="0" collapsed="false">
      <c r="A14" s="11" t="n">
        <v>11010100</v>
      </c>
      <c r="B14" s="29" t="s">
        <v>22</v>
      </c>
      <c r="C14" s="30" t="n">
        <v>358418.68757</v>
      </c>
      <c r="D14" s="31" t="n">
        <v>1430000</v>
      </c>
      <c r="E14" s="30" t="n">
        <v>1430000</v>
      </c>
      <c r="F14" s="30" t="n">
        <v>328000</v>
      </c>
      <c r="G14" s="30" t="n">
        <v>345768.57713</v>
      </c>
      <c r="H14" s="32" t="n">
        <f aca="false">G14/C14%</f>
        <v>96.4705773223587</v>
      </c>
      <c r="I14" s="32" t="n">
        <f aca="false">G14/F14%</f>
        <v>105.417249125</v>
      </c>
      <c r="J14" s="32" t="n">
        <f aca="false">G14-F14</f>
        <v>17768.57713</v>
      </c>
      <c r="K14" s="32" t="n">
        <f aca="false">G14/E14*100</f>
        <v>24.1796207783217</v>
      </c>
      <c r="L14" s="33" t="n">
        <f aca="false">G14-E14</f>
        <v>-1084231.42287</v>
      </c>
    </row>
    <row r="15" customFormat="false" ht="93.75" hidden="false" customHeight="false" outlineLevel="0" collapsed="false">
      <c r="A15" s="11" t="n">
        <v>11010200</v>
      </c>
      <c r="B15" s="29" t="s">
        <v>23</v>
      </c>
      <c r="C15" s="30" t="n">
        <v>38798.90792</v>
      </c>
      <c r="D15" s="31" t="n">
        <v>600000</v>
      </c>
      <c r="E15" s="30" t="n">
        <v>600000</v>
      </c>
      <c r="F15" s="30" t="n">
        <v>105000</v>
      </c>
      <c r="G15" s="30" t="n">
        <v>104139.17831</v>
      </c>
      <c r="H15" s="32" t="s">
        <v>24</v>
      </c>
      <c r="I15" s="32" t="n">
        <f aca="false">G15/F15%</f>
        <v>99.1801698190476</v>
      </c>
      <c r="J15" s="32" t="n">
        <f aca="false">G15-F15</f>
        <v>-860.821689999997</v>
      </c>
      <c r="K15" s="32" t="n">
        <f aca="false">G15/E15*100</f>
        <v>17.3565297183333</v>
      </c>
      <c r="L15" s="33" t="n">
        <f aca="false">G15-E15</f>
        <v>-495860.82169</v>
      </c>
    </row>
    <row r="16" customFormat="false" ht="56.25" hidden="false" customHeight="false" outlineLevel="0" collapsed="false">
      <c r="A16" s="11" t="n">
        <v>11010400</v>
      </c>
      <c r="B16" s="29" t="s">
        <v>25</v>
      </c>
      <c r="C16" s="30" t="n">
        <v>6095.71735</v>
      </c>
      <c r="D16" s="31" t="n">
        <v>25000</v>
      </c>
      <c r="E16" s="30" t="n">
        <v>25000</v>
      </c>
      <c r="F16" s="30" t="n">
        <v>6000</v>
      </c>
      <c r="G16" s="30" t="n">
        <v>10073.97621</v>
      </c>
      <c r="H16" s="32" t="n">
        <f aca="false">G16/C16%</f>
        <v>165.263177926057</v>
      </c>
      <c r="I16" s="32" t="n">
        <f aca="false">G16/F16%</f>
        <v>167.8996035</v>
      </c>
      <c r="J16" s="32" t="n">
        <f aca="false">G16-F16</f>
        <v>4073.97621</v>
      </c>
      <c r="K16" s="32" t="n">
        <f aca="false">G16/E16*100</f>
        <v>40.29590484</v>
      </c>
      <c r="L16" s="33" t="n">
        <f aca="false">G16-E16</f>
        <v>-14926.02379</v>
      </c>
    </row>
    <row r="17" customFormat="false" ht="37.5" hidden="false" customHeight="false" outlineLevel="0" collapsed="false">
      <c r="A17" s="11" t="n">
        <v>11010500</v>
      </c>
      <c r="B17" s="29" t="s">
        <v>26</v>
      </c>
      <c r="C17" s="30" t="n">
        <v>10766.43018</v>
      </c>
      <c r="D17" s="31" t="n">
        <v>20000</v>
      </c>
      <c r="E17" s="30" t="n">
        <v>20000</v>
      </c>
      <c r="F17" s="30" t="n">
        <v>8500</v>
      </c>
      <c r="G17" s="30" t="n">
        <v>15532.97727</v>
      </c>
      <c r="H17" s="32" t="n">
        <f aca="false">G17/C17%</f>
        <v>144.272307629454</v>
      </c>
      <c r="I17" s="32" t="n">
        <f aca="false">G17/F17%</f>
        <v>182.740909058824</v>
      </c>
      <c r="J17" s="32" t="n">
        <f aca="false">G17-F17</f>
        <v>7032.97727</v>
      </c>
      <c r="K17" s="32" t="n">
        <f aca="false">G17/E17*100</f>
        <v>77.66488635</v>
      </c>
      <c r="L17" s="33" t="n">
        <f aca="false">G17-E17</f>
        <v>-4467.02273</v>
      </c>
    </row>
    <row r="18" customFormat="false" ht="56.25" hidden="true" customHeight="false" outlineLevel="0" collapsed="false">
      <c r="A18" s="11" t="n">
        <v>11010600</v>
      </c>
      <c r="B18" s="29" t="s">
        <v>27</v>
      </c>
      <c r="C18" s="30"/>
      <c r="D18" s="31"/>
      <c r="E18" s="30"/>
      <c r="F18" s="30"/>
      <c r="G18" s="30"/>
      <c r="H18" s="32" t="e">
        <f aca="false">G18/C18%</f>
        <v>#DIV/0!</v>
      </c>
      <c r="I18" s="32"/>
      <c r="J18" s="32" t="n">
        <f aca="false">G18-F18</f>
        <v>0</v>
      </c>
      <c r="K18" s="32"/>
      <c r="L18" s="33" t="n">
        <f aca="false">G18-E18</f>
        <v>0</v>
      </c>
    </row>
    <row r="19" customFormat="false" ht="80.25" hidden="true" customHeight="true" outlineLevel="0" collapsed="false">
      <c r="A19" s="11" t="n">
        <v>11010900</v>
      </c>
      <c r="B19" s="29" t="s">
        <v>28</v>
      </c>
      <c r="C19" s="30"/>
      <c r="D19" s="31"/>
      <c r="E19" s="30"/>
      <c r="F19" s="30"/>
      <c r="G19" s="30"/>
      <c r="H19" s="32" t="e">
        <f aca="false">G19/C19%</f>
        <v>#DIV/0!</v>
      </c>
      <c r="I19" s="32"/>
      <c r="J19" s="32" t="n">
        <f aca="false">G19-F19</f>
        <v>0</v>
      </c>
      <c r="K19" s="32"/>
      <c r="L19" s="33" t="n">
        <f aca="false">G19-E19</f>
        <v>0</v>
      </c>
    </row>
    <row r="20" s="28" customFormat="true" ht="18.75" hidden="false" customHeight="false" outlineLevel="0" collapsed="false">
      <c r="A20" s="22" t="n">
        <v>11020000</v>
      </c>
      <c r="B20" s="34" t="s">
        <v>29</v>
      </c>
      <c r="C20" s="24" t="n">
        <f aca="false">C21</f>
        <v>382.69384</v>
      </c>
      <c r="D20" s="24" t="n">
        <f aca="false">D21</f>
        <v>1200</v>
      </c>
      <c r="E20" s="24" t="n">
        <f aca="false">E21</f>
        <v>1200</v>
      </c>
      <c r="F20" s="24" t="n">
        <f aca="false">F21</f>
        <v>300</v>
      </c>
      <c r="G20" s="24" t="n">
        <f aca="false">G21</f>
        <v>160.24292</v>
      </c>
      <c r="H20" s="25" t="n">
        <f aca="false">G20/C20%</f>
        <v>41.8723541512975</v>
      </c>
      <c r="I20" s="25" t="n">
        <f aca="false">G20/F20%</f>
        <v>53.4143066666667</v>
      </c>
      <c r="J20" s="25" t="n">
        <f aca="false">G20-F20</f>
        <v>-139.75708</v>
      </c>
      <c r="K20" s="25" t="n">
        <f aca="false">G20/E20*100</f>
        <v>13.3535766666667</v>
      </c>
      <c r="L20" s="26" t="n">
        <f aca="false">G20-E20</f>
        <v>-1039.75708</v>
      </c>
    </row>
    <row r="21" customFormat="false" ht="37.5" hidden="false" customHeight="false" outlineLevel="0" collapsed="false">
      <c r="A21" s="11" t="n">
        <v>11020200</v>
      </c>
      <c r="B21" s="35" t="s">
        <v>30</v>
      </c>
      <c r="C21" s="30" t="n">
        <v>382.69384</v>
      </c>
      <c r="D21" s="31" t="n">
        <v>1200</v>
      </c>
      <c r="E21" s="30" t="n">
        <v>1200</v>
      </c>
      <c r="F21" s="30" t="n">
        <v>300</v>
      </c>
      <c r="G21" s="30" t="n">
        <v>160.24292</v>
      </c>
      <c r="H21" s="32" t="n">
        <f aca="false">G21/C21%</f>
        <v>41.8723541512975</v>
      </c>
      <c r="I21" s="32" t="n">
        <f aca="false">G21/F21%</f>
        <v>53.4143066666667</v>
      </c>
      <c r="J21" s="32" t="n">
        <f aca="false">G21-F21</f>
        <v>-139.75708</v>
      </c>
      <c r="K21" s="32" t="n">
        <f aca="false">G21/E21*100</f>
        <v>13.3535766666667</v>
      </c>
      <c r="L21" s="33" t="n">
        <f aca="false">G21-E21</f>
        <v>-1039.75708</v>
      </c>
    </row>
    <row r="22" customFormat="false" ht="18.75" hidden="false" customHeight="false" outlineLevel="0" collapsed="false">
      <c r="A22" s="11" t="n">
        <v>13010000</v>
      </c>
      <c r="B22" s="35" t="s">
        <v>31</v>
      </c>
      <c r="C22" s="30"/>
      <c r="D22" s="31"/>
      <c r="E22" s="30"/>
      <c r="F22" s="30"/>
      <c r="G22" s="30" t="n">
        <v>33.03035</v>
      </c>
      <c r="H22" s="32"/>
      <c r="I22" s="32"/>
      <c r="J22" s="32" t="n">
        <f aca="false">G22-F22</f>
        <v>33.03035</v>
      </c>
      <c r="K22" s="32"/>
      <c r="L22" s="33" t="n">
        <f aca="false">G22-E22</f>
        <v>33.03035</v>
      </c>
    </row>
    <row r="23" customFormat="false" ht="75" hidden="true" customHeight="false" outlineLevel="0" collapsed="false">
      <c r="A23" s="11" t="n">
        <v>13010200</v>
      </c>
      <c r="B23" s="36" t="s">
        <v>32</v>
      </c>
      <c r="C23" s="30" t="n">
        <v>45.69231</v>
      </c>
      <c r="D23" s="31"/>
      <c r="E23" s="30"/>
      <c r="F23" s="30"/>
      <c r="G23" s="30"/>
      <c r="H23" s="32" t="n">
        <f aca="false">G23/C23%</f>
        <v>0</v>
      </c>
      <c r="I23" s="32" t="e">
        <f aca="false">G23/F23%</f>
        <v>#DIV/0!</v>
      </c>
      <c r="J23" s="32" t="n">
        <f aca="false">G23-F23</f>
        <v>0</v>
      </c>
      <c r="K23" s="32"/>
      <c r="L23" s="33" t="n">
        <f aca="false">G23-E23</f>
        <v>0</v>
      </c>
    </row>
    <row r="24" customFormat="false" ht="37.5" hidden="true" customHeight="false" outlineLevel="0" collapsed="false">
      <c r="A24" s="11" t="n">
        <v>13020200</v>
      </c>
      <c r="B24" s="37" t="s">
        <v>33</v>
      </c>
      <c r="C24" s="30" t="n">
        <v>0.0415</v>
      </c>
      <c r="D24" s="31"/>
      <c r="E24" s="30"/>
      <c r="F24" s="30"/>
      <c r="G24" s="30"/>
      <c r="H24" s="32" t="n">
        <f aca="false">G24/C24%</f>
        <v>0</v>
      </c>
      <c r="I24" s="32" t="e">
        <f aca="false">G24/F24%</f>
        <v>#DIV/0!</v>
      </c>
      <c r="J24" s="32" t="n">
        <f aca="false">G24-F24</f>
        <v>0</v>
      </c>
      <c r="K24" s="32"/>
      <c r="L24" s="33" t="n">
        <f aca="false">G24-E24</f>
        <v>0</v>
      </c>
    </row>
    <row r="25" customFormat="false" ht="56.25" hidden="true" customHeight="false" outlineLevel="0" collapsed="false">
      <c r="A25" s="11" t="n">
        <v>13020400</v>
      </c>
      <c r="B25" s="37" t="s">
        <v>34</v>
      </c>
      <c r="C25" s="30"/>
      <c r="D25" s="31"/>
      <c r="E25" s="30"/>
      <c r="F25" s="30"/>
      <c r="G25" s="30"/>
      <c r="H25" s="32"/>
      <c r="I25" s="32" t="e">
        <f aca="false">G25/F25%</f>
        <v>#DIV/0!</v>
      </c>
      <c r="J25" s="32" t="n">
        <f aca="false">G25-F25</f>
        <v>0</v>
      </c>
      <c r="K25" s="32"/>
      <c r="L25" s="33" t="n">
        <f aca="false">G25-E25</f>
        <v>0</v>
      </c>
    </row>
    <row r="26" s="2" customFormat="true" ht="37.5" hidden="true" customHeight="false" outlineLevel="0" collapsed="false">
      <c r="A26" s="14" t="n">
        <v>13030100</v>
      </c>
      <c r="B26" s="38" t="s">
        <v>35</v>
      </c>
      <c r="C26" s="39" t="n">
        <v>3.90292</v>
      </c>
      <c r="D26" s="40"/>
      <c r="E26" s="39"/>
      <c r="F26" s="39"/>
      <c r="G26" s="39"/>
      <c r="H26" s="32" t="n">
        <f aca="false">G26/C26%</f>
        <v>0</v>
      </c>
      <c r="I26" s="32" t="e">
        <f aca="false">G26/F26%</f>
        <v>#DIV/0!</v>
      </c>
      <c r="J26" s="32" t="n">
        <f aca="false">G26-F26</f>
        <v>0</v>
      </c>
      <c r="K26" s="32"/>
      <c r="L26" s="32" t="n">
        <f aca="false">G26-E26</f>
        <v>0</v>
      </c>
    </row>
    <row r="27" s="2" customFormat="true" ht="37.5" hidden="true" customHeight="false" outlineLevel="0" collapsed="false">
      <c r="A27" s="14" t="n">
        <v>13030000</v>
      </c>
      <c r="B27" s="38" t="s">
        <v>36</v>
      </c>
      <c r="C27" s="39"/>
      <c r="D27" s="40"/>
      <c r="E27" s="39"/>
      <c r="F27" s="39"/>
      <c r="G27" s="39" t="n">
        <v>4.17604</v>
      </c>
      <c r="H27" s="32"/>
      <c r="I27" s="32" t="e">
        <f aca="false">G27/F27%</f>
        <v>#DIV/0!</v>
      </c>
      <c r="J27" s="32" t="n">
        <f aca="false">G27-F27</f>
        <v>4.17604</v>
      </c>
      <c r="K27" s="32"/>
      <c r="L27" s="32" t="n">
        <f aca="false">G27-E27</f>
        <v>4.17604</v>
      </c>
    </row>
    <row r="28" s="46" customFormat="true" ht="37.5" hidden="false" customHeight="false" outlineLevel="0" collapsed="false">
      <c r="A28" s="41" t="n">
        <v>14021900</v>
      </c>
      <c r="B28" s="42" t="s">
        <v>37</v>
      </c>
      <c r="C28" s="43" t="n">
        <v>1895.6572</v>
      </c>
      <c r="D28" s="44" t="n">
        <v>6000</v>
      </c>
      <c r="E28" s="43" t="n">
        <v>6000</v>
      </c>
      <c r="F28" s="43" t="n">
        <v>900</v>
      </c>
      <c r="G28" s="43" t="n">
        <v>1992.55269</v>
      </c>
      <c r="H28" s="32" t="n">
        <f aca="false">G28/C28%</f>
        <v>105.111445782497</v>
      </c>
      <c r="I28" s="32" t="s">
        <v>38</v>
      </c>
      <c r="J28" s="32" t="n">
        <f aca="false">G28-F28</f>
        <v>1092.55269</v>
      </c>
      <c r="K28" s="32" t="n">
        <f aca="false">G28/E28*100</f>
        <v>33.2092115</v>
      </c>
      <c r="L28" s="45" t="n">
        <f aca="false">G28-E28</f>
        <v>-4007.44731</v>
      </c>
    </row>
    <row r="29" s="46" customFormat="true" ht="37.5" hidden="false" customHeight="false" outlineLevel="0" collapsed="false">
      <c r="A29" s="41" t="n">
        <v>14031900</v>
      </c>
      <c r="B29" s="42" t="s">
        <v>39</v>
      </c>
      <c r="C29" s="43" t="n">
        <v>6387.11686</v>
      </c>
      <c r="D29" s="44" t="n">
        <v>30000</v>
      </c>
      <c r="E29" s="43" t="n">
        <v>30000</v>
      </c>
      <c r="F29" s="43" t="n">
        <v>10600</v>
      </c>
      <c r="G29" s="43" t="n">
        <v>11808.358</v>
      </c>
      <c r="H29" s="32" t="n">
        <f aca="false">G29/C29%</f>
        <v>184.877750929392</v>
      </c>
      <c r="I29" s="32" t="n">
        <f aca="false">G29/F29%</f>
        <v>111.399603773585</v>
      </c>
      <c r="J29" s="32" t="n">
        <f aca="false">G29-F29</f>
        <v>1208.358</v>
      </c>
      <c r="K29" s="32" t="n">
        <f aca="false">G29/E29*100</f>
        <v>39.3611933333333</v>
      </c>
      <c r="L29" s="45" t="n">
        <f aca="false">G29-E29</f>
        <v>-18191.642</v>
      </c>
    </row>
    <row r="30" s="2" customFormat="true" ht="131.25" hidden="false" customHeight="false" outlineLevel="0" collapsed="false">
      <c r="A30" s="14" t="n">
        <v>14040100</v>
      </c>
      <c r="B30" s="38" t="s">
        <v>40</v>
      </c>
      <c r="C30" s="39"/>
      <c r="D30" s="40" t="n">
        <v>130000</v>
      </c>
      <c r="E30" s="39" t="n">
        <v>130000</v>
      </c>
      <c r="F30" s="39" t="n">
        <v>38000</v>
      </c>
      <c r="G30" s="39" t="n">
        <v>39244.28824</v>
      </c>
      <c r="H30" s="32"/>
      <c r="I30" s="32" t="n">
        <f aca="false">G30/F30%</f>
        <v>103.274442736842</v>
      </c>
      <c r="J30" s="32" t="n">
        <f aca="false">G30-F30</f>
        <v>1244.28824</v>
      </c>
      <c r="K30" s="32" t="n">
        <f aca="false">G30/E30*100</f>
        <v>30.1879140307692</v>
      </c>
      <c r="L30" s="32" t="n">
        <f aca="false">G30-E30</f>
        <v>-90755.71176</v>
      </c>
    </row>
    <row r="31" customFormat="false" ht="75" hidden="false" customHeight="false" outlineLevel="0" collapsed="false">
      <c r="A31" s="11" t="n">
        <v>14040200</v>
      </c>
      <c r="B31" s="29" t="s">
        <v>41</v>
      </c>
      <c r="C31" s="30" t="n">
        <v>20134.13828</v>
      </c>
      <c r="D31" s="31" t="n">
        <v>110000</v>
      </c>
      <c r="E31" s="30" t="n">
        <v>110000</v>
      </c>
      <c r="F31" s="30" t="n">
        <v>20000</v>
      </c>
      <c r="G31" s="30" t="n">
        <v>19331.81736</v>
      </c>
      <c r="H31" s="32" t="n">
        <f aca="false">G31/C31%</f>
        <v>96.0151216364846</v>
      </c>
      <c r="I31" s="32" t="n">
        <f aca="false">G31/F31%</f>
        <v>96.6590868</v>
      </c>
      <c r="J31" s="32" t="n">
        <f aca="false">G31-F31</f>
        <v>-668.182639999999</v>
      </c>
      <c r="K31" s="32" t="n">
        <f aca="false">G31/E31*100</f>
        <v>17.5743794181818</v>
      </c>
      <c r="L31" s="33" t="n">
        <f aca="false">G31-E31</f>
        <v>-90668.18264</v>
      </c>
    </row>
    <row r="32" s="28" customFormat="true" ht="37.5" hidden="true" customHeight="false" outlineLevel="0" collapsed="false">
      <c r="A32" s="22" t="n">
        <v>16010000</v>
      </c>
      <c r="B32" s="47" t="s">
        <v>42</v>
      </c>
      <c r="C32" s="24"/>
      <c r="D32" s="24"/>
      <c r="E32" s="24"/>
      <c r="F32" s="24"/>
      <c r="G32" s="24"/>
      <c r="H32" s="32" t="e">
        <f aca="false">G32/C32%</f>
        <v>#DIV/0!</v>
      </c>
      <c r="I32" s="32"/>
      <c r="J32" s="32" t="n">
        <f aca="false">G32-F32</f>
        <v>0</v>
      </c>
      <c r="K32" s="32"/>
      <c r="L32" s="33" t="n">
        <f aca="false">G32-E32</f>
        <v>0</v>
      </c>
    </row>
    <row r="33" s="28" customFormat="true" ht="18.75" hidden="false" customHeight="false" outlineLevel="0" collapsed="false">
      <c r="A33" s="22" t="n">
        <v>18000000</v>
      </c>
      <c r="B33" s="23" t="s">
        <v>43</v>
      </c>
      <c r="C33" s="24" t="n">
        <f aca="false">C34+C45+C48+C51+C52</f>
        <v>162659.79693</v>
      </c>
      <c r="D33" s="24" t="n">
        <f aca="false">D34+D45+D48+D51+D52</f>
        <v>751440</v>
      </c>
      <c r="E33" s="24" t="n">
        <f aca="false">E34+E45+E48+E51+E52</f>
        <v>751440</v>
      </c>
      <c r="F33" s="24" t="n">
        <f aca="false">F34+F45+F48+F51+F52</f>
        <v>177055</v>
      </c>
      <c r="G33" s="24" t="n">
        <f aca="false">G34+G45+G48+G51+G52</f>
        <v>191026.4717</v>
      </c>
      <c r="H33" s="25" t="n">
        <f aca="false">G33/C33%</f>
        <v>117.439266066591</v>
      </c>
      <c r="I33" s="25" t="n">
        <f aca="false">G33/F33%</f>
        <v>107.891034819689</v>
      </c>
      <c r="J33" s="25" t="n">
        <f aca="false">G33-F33</f>
        <v>13971.4717</v>
      </c>
      <c r="K33" s="25" t="n">
        <f aca="false">G33/E33*100</f>
        <v>25.4213871633131</v>
      </c>
      <c r="L33" s="26" t="n">
        <f aca="false">G33-E33</f>
        <v>-560413.5283</v>
      </c>
    </row>
    <row r="34" s="28" customFormat="true" ht="18.75" hidden="false" customHeight="false" outlineLevel="0" collapsed="false">
      <c r="A34" s="22" t="n">
        <v>18010000</v>
      </c>
      <c r="B34" s="23" t="s">
        <v>44</v>
      </c>
      <c r="C34" s="24" t="n">
        <f aca="false">C35+C36+C37+C38+C39+C40+C41+C42+C43+C44</f>
        <v>46957.82731</v>
      </c>
      <c r="D34" s="24" t="n">
        <f aca="false">D35+D36+D37+D38+D39+D40+D41+D42+D43+D44</f>
        <v>254040</v>
      </c>
      <c r="E34" s="24" t="n">
        <f aca="false">E35+E36+E37+E38+E39+E40+E41+E42+E43+E44</f>
        <v>254040</v>
      </c>
      <c r="F34" s="24" t="n">
        <f aca="false">F35+F36+F37+F38+F39+F40+F41+F42+F43+F44</f>
        <v>57455</v>
      </c>
      <c r="G34" s="24" t="n">
        <f aca="false">G35+G36+G37+G38+G39+G40+G41+G42+G43+G44</f>
        <v>74721.35815</v>
      </c>
      <c r="H34" s="25" t="n">
        <f aca="false">G34/C34%</f>
        <v>159.12439401575</v>
      </c>
      <c r="I34" s="25" t="n">
        <f aca="false">G34/F34%</f>
        <v>130.051967887912</v>
      </c>
      <c r="J34" s="25" t="n">
        <f aca="false">G34-F34</f>
        <v>17266.35815</v>
      </c>
      <c r="K34" s="25" t="n">
        <f aca="false">G34/E34*100</f>
        <v>29.4132255353488</v>
      </c>
      <c r="L34" s="26" t="n">
        <f aca="false">G34-E34</f>
        <v>-179318.64185</v>
      </c>
    </row>
    <row r="35" s="28" customFormat="true" ht="56.25" hidden="false" customHeight="false" outlineLevel="0" collapsed="false">
      <c r="A35" s="12" t="n">
        <v>18010100</v>
      </c>
      <c r="B35" s="48" t="s">
        <v>45</v>
      </c>
      <c r="C35" s="31" t="n">
        <v>144.75412</v>
      </c>
      <c r="D35" s="31" t="n">
        <v>500</v>
      </c>
      <c r="E35" s="31" t="n">
        <v>500</v>
      </c>
      <c r="F35" s="31" t="n">
        <v>100</v>
      </c>
      <c r="G35" s="31" t="n">
        <v>137.23309</v>
      </c>
      <c r="H35" s="32" t="n">
        <f aca="false">G35/C35%</f>
        <v>94.8042722376399</v>
      </c>
      <c r="I35" s="32" t="n">
        <f aca="false">G35/F35%</f>
        <v>137.23309</v>
      </c>
      <c r="J35" s="32" t="n">
        <f aca="false">G35-F35</f>
        <v>37.23309</v>
      </c>
      <c r="K35" s="32" t="n">
        <f aca="false">G35/E35*100</f>
        <v>27.446618</v>
      </c>
      <c r="L35" s="33" t="n">
        <f aca="false">G35-E35</f>
        <v>-362.76691</v>
      </c>
    </row>
    <row r="36" customFormat="false" ht="56.25" hidden="false" customHeight="false" outlineLevel="0" collapsed="false">
      <c r="A36" s="12" t="n">
        <v>18010200</v>
      </c>
      <c r="B36" s="48" t="s">
        <v>46</v>
      </c>
      <c r="C36" s="31" t="n">
        <v>685.40668</v>
      </c>
      <c r="D36" s="31" t="n">
        <v>12000</v>
      </c>
      <c r="E36" s="31" t="n">
        <v>12000</v>
      </c>
      <c r="F36" s="31" t="n">
        <v>5000</v>
      </c>
      <c r="G36" s="31" t="n">
        <v>7073.68383</v>
      </c>
      <c r="H36" s="32" t="s">
        <v>47</v>
      </c>
      <c r="I36" s="32" t="n">
        <f aca="false">G36/F36%</f>
        <v>141.4736766</v>
      </c>
      <c r="J36" s="32" t="n">
        <f aca="false">G36-F36</f>
        <v>2073.68383</v>
      </c>
      <c r="K36" s="32" t="n">
        <f aca="false">G36/E36*100</f>
        <v>58.94736525</v>
      </c>
      <c r="L36" s="33" t="n">
        <f aca="false">G36-E36</f>
        <v>-4926.31617</v>
      </c>
    </row>
    <row r="37" customFormat="false" ht="56.25" hidden="false" customHeight="false" outlineLevel="0" collapsed="false">
      <c r="A37" s="12" t="n">
        <v>18010300</v>
      </c>
      <c r="B37" s="48" t="s">
        <v>48</v>
      </c>
      <c r="C37" s="31" t="n">
        <v>1911.51195</v>
      </c>
      <c r="D37" s="31" t="n">
        <v>14000</v>
      </c>
      <c r="E37" s="31" t="n">
        <v>14000</v>
      </c>
      <c r="F37" s="31" t="n">
        <v>5500</v>
      </c>
      <c r="G37" s="31" t="n">
        <v>7775.55939</v>
      </c>
      <c r="H37" s="32" t="s">
        <v>49</v>
      </c>
      <c r="I37" s="32" t="n">
        <f aca="false">G37/F37%</f>
        <v>141.373807090909</v>
      </c>
      <c r="J37" s="32" t="n">
        <f aca="false">G37-F37</f>
        <v>2275.55939</v>
      </c>
      <c r="K37" s="32" t="n">
        <f aca="false">G37/E37*100</f>
        <v>55.5397099285714</v>
      </c>
      <c r="L37" s="33" t="n">
        <f aca="false">G37-E37</f>
        <v>-6224.44061</v>
      </c>
    </row>
    <row r="38" customFormat="false" ht="56.25" hidden="false" customHeight="false" outlineLevel="0" collapsed="false">
      <c r="A38" s="12" t="n">
        <v>18010400</v>
      </c>
      <c r="B38" s="48" t="s">
        <v>50</v>
      </c>
      <c r="C38" s="31" t="n">
        <v>10999.58773</v>
      </c>
      <c r="D38" s="31" t="n">
        <v>56000</v>
      </c>
      <c r="E38" s="31" t="n">
        <v>56000</v>
      </c>
      <c r="F38" s="31" t="n">
        <v>11000</v>
      </c>
      <c r="G38" s="31" t="n">
        <v>11985.1525</v>
      </c>
      <c r="H38" s="32" t="n">
        <f aca="false">G38/C38%</f>
        <v>108.96001554051</v>
      </c>
      <c r="I38" s="32" t="n">
        <f aca="false">G38/F38%</f>
        <v>108.955931818182</v>
      </c>
      <c r="J38" s="32" t="n">
        <f aca="false">G38-F38</f>
        <v>985.1525</v>
      </c>
      <c r="K38" s="32" t="n">
        <f aca="false">G38/E38*100</f>
        <v>21.4020580357143</v>
      </c>
      <c r="L38" s="33" t="n">
        <f aca="false">G38-E38</f>
        <v>-44014.8475</v>
      </c>
    </row>
    <row r="39" customFormat="false" ht="18.75" hidden="false" customHeight="false" outlineLevel="0" collapsed="false">
      <c r="A39" s="12" t="n">
        <v>18010500</v>
      </c>
      <c r="B39" s="48" t="s">
        <v>51</v>
      </c>
      <c r="C39" s="31" t="n">
        <v>15386.08778</v>
      </c>
      <c r="D39" s="31" t="n">
        <v>75000</v>
      </c>
      <c r="E39" s="31" t="n">
        <v>75000</v>
      </c>
      <c r="F39" s="31" t="n">
        <v>15500</v>
      </c>
      <c r="G39" s="31" t="n">
        <v>18730.07698</v>
      </c>
      <c r="H39" s="32" t="n">
        <f aca="false">G39/C39%</f>
        <v>121.733849746696</v>
      </c>
      <c r="I39" s="32" t="n">
        <f aca="false">G39/F39%</f>
        <v>120.839206322581</v>
      </c>
      <c r="J39" s="32" t="n">
        <f aca="false">G39-F39</f>
        <v>3230.07698</v>
      </c>
      <c r="K39" s="32" t="n">
        <f aca="false">G39/E39*100</f>
        <v>24.9734359733333</v>
      </c>
      <c r="L39" s="33" t="n">
        <f aca="false">G39-E39</f>
        <v>-56269.92302</v>
      </c>
    </row>
    <row r="40" customFormat="false" ht="18.75" hidden="false" customHeight="false" outlineLevel="0" collapsed="false">
      <c r="A40" s="12" t="n">
        <v>18010600</v>
      </c>
      <c r="B40" s="48" t="s">
        <v>52</v>
      </c>
      <c r="C40" s="31" t="n">
        <v>15790.51719</v>
      </c>
      <c r="D40" s="31" t="n">
        <v>80000</v>
      </c>
      <c r="E40" s="31" t="n">
        <v>80000</v>
      </c>
      <c r="F40" s="31" t="n">
        <v>18000</v>
      </c>
      <c r="G40" s="31" t="n">
        <v>23537.3259</v>
      </c>
      <c r="H40" s="32" t="n">
        <f aca="false">G40/C40%</f>
        <v>149.05987952634</v>
      </c>
      <c r="I40" s="32" t="n">
        <f aca="false">G40/F40%</f>
        <v>130.762921666667</v>
      </c>
      <c r="J40" s="32" t="n">
        <f aca="false">G40-F40</f>
        <v>5537.3259</v>
      </c>
      <c r="K40" s="32" t="n">
        <f aca="false">G40/E40*100</f>
        <v>29.421657375</v>
      </c>
      <c r="L40" s="33" t="n">
        <f aca="false">G40-E40</f>
        <v>-56462.6741</v>
      </c>
    </row>
    <row r="41" customFormat="false" ht="18.75" hidden="false" customHeight="false" outlineLevel="0" collapsed="false">
      <c r="A41" s="12" t="n">
        <v>18010700</v>
      </c>
      <c r="B41" s="48" t="s">
        <v>53</v>
      </c>
      <c r="C41" s="31" t="n">
        <v>766.31111</v>
      </c>
      <c r="D41" s="31" t="n">
        <v>7700</v>
      </c>
      <c r="E41" s="31" t="n">
        <v>7700</v>
      </c>
      <c r="F41" s="31" t="n">
        <v>700</v>
      </c>
      <c r="G41" s="31" t="n">
        <v>3767.67865</v>
      </c>
      <c r="H41" s="32" t="s">
        <v>54</v>
      </c>
      <c r="I41" s="32" t="s">
        <v>55</v>
      </c>
      <c r="J41" s="32" t="n">
        <f aca="false">G41-F41</f>
        <v>3067.67865</v>
      </c>
      <c r="K41" s="32" t="n">
        <f aca="false">G41/E41*100</f>
        <v>48.9308915584416</v>
      </c>
      <c r="L41" s="33" t="n">
        <f aca="false">G41-E41</f>
        <v>-3932.32135</v>
      </c>
    </row>
    <row r="42" customFormat="false" ht="18.75" hidden="false" customHeight="false" outlineLevel="0" collapsed="false">
      <c r="A42" s="12" t="n">
        <v>18010900</v>
      </c>
      <c r="B42" s="48" t="s">
        <v>56</v>
      </c>
      <c r="C42" s="31" t="n">
        <v>1057.88573</v>
      </c>
      <c r="D42" s="31" t="n">
        <v>8400</v>
      </c>
      <c r="E42" s="31" t="n">
        <v>8400</v>
      </c>
      <c r="F42" s="31" t="n">
        <v>1500</v>
      </c>
      <c r="G42" s="31" t="n">
        <v>1602.36064</v>
      </c>
      <c r="H42" s="32" t="n">
        <f aca="false">G42/C42%</f>
        <v>151.468215758993</v>
      </c>
      <c r="I42" s="32" t="n">
        <f aca="false">G42/F42%</f>
        <v>106.824042666667</v>
      </c>
      <c r="J42" s="32" t="n">
        <f aca="false">G42-F42</f>
        <v>102.36064</v>
      </c>
      <c r="K42" s="32" t="n">
        <f aca="false">G42/E42*100</f>
        <v>19.0757219047619</v>
      </c>
      <c r="L42" s="33" t="n">
        <f aca="false">G42-E42</f>
        <v>-6797.63936</v>
      </c>
    </row>
    <row r="43" customFormat="false" ht="18.75" hidden="false" customHeight="false" outlineLevel="0" collapsed="false">
      <c r="A43" s="12" t="n">
        <v>18011000</v>
      </c>
      <c r="B43" s="48" t="s">
        <v>57</v>
      </c>
      <c r="C43" s="31" t="n">
        <v>40.30003</v>
      </c>
      <c r="D43" s="31" t="n">
        <v>100</v>
      </c>
      <c r="E43" s="31" t="n">
        <v>100</v>
      </c>
      <c r="F43" s="31" t="n">
        <v>30</v>
      </c>
      <c r="G43" s="31" t="n">
        <v>51.725</v>
      </c>
      <c r="H43" s="32" t="n">
        <f aca="false">G43/C43%</f>
        <v>128.349780384779</v>
      </c>
      <c r="I43" s="32" t="n">
        <f aca="false">G43/F43%</f>
        <v>172.416666666667</v>
      </c>
      <c r="J43" s="32" t="n">
        <f aca="false">G43-F43</f>
        <v>21.725</v>
      </c>
      <c r="K43" s="32" t="n">
        <f aca="false">G43/E43*100</f>
        <v>51.725</v>
      </c>
      <c r="L43" s="33" t="n">
        <f aca="false">G43-E43</f>
        <v>-48.275</v>
      </c>
    </row>
    <row r="44" customFormat="false" ht="18.75" hidden="false" customHeight="false" outlineLevel="0" collapsed="false">
      <c r="A44" s="12" t="n">
        <v>18011100</v>
      </c>
      <c r="B44" s="48" t="s">
        <v>58</v>
      </c>
      <c r="C44" s="31" t="n">
        <v>175.46499</v>
      </c>
      <c r="D44" s="31" t="n">
        <v>340</v>
      </c>
      <c r="E44" s="31" t="n">
        <v>340</v>
      </c>
      <c r="F44" s="31" t="n">
        <v>125</v>
      </c>
      <c r="G44" s="31" t="n">
        <v>60.56217</v>
      </c>
      <c r="H44" s="32" t="n">
        <f aca="false">G44/C44%</f>
        <v>34.5152443230983</v>
      </c>
      <c r="I44" s="32" t="n">
        <f aca="false">G44/F44%</f>
        <v>48.449736</v>
      </c>
      <c r="J44" s="32" t="n">
        <f aca="false">G44-F44</f>
        <v>-64.43783</v>
      </c>
      <c r="K44" s="32" t="n">
        <f aca="false">G44/E44*100</f>
        <v>17.8124029411765</v>
      </c>
      <c r="L44" s="33" t="n">
        <f aca="false">G44-E44</f>
        <v>-279.43783</v>
      </c>
    </row>
    <row r="45" customFormat="false" ht="19.5" hidden="false" customHeight="true" outlineLevel="0" collapsed="false">
      <c r="A45" s="22" t="n">
        <v>18020000</v>
      </c>
      <c r="B45" s="47" t="s">
        <v>59</v>
      </c>
      <c r="C45" s="24" t="n">
        <f aca="false">C46+C47</f>
        <v>566.59425</v>
      </c>
      <c r="D45" s="24" t="n">
        <f aca="false">D46+D47</f>
        <v>4000</v>
      </c>
      <c r="E45" s="24" t="n">
        <f aca="false">E46+E47</f>
        <v>4000</v>
      </c>
      <c r="F45" s="24" t="n">
        <f aca="false">F46+F47</f>
        <v>800</v>
      </c>
      <c r="G45" s="24" t="n">
        <f aca="false">G46+G47</f>
        <v>877.99469</v>
      </c>
      <c r="H45" s="25" t="n">
        <f aca="false">G45/C45%</f>
        <v>154.960042393653</v>
      </c>
      <c r="I45" s="25" t="n">
        <f aca="false">G45/F45%</f>
        <v>109.74933625</v>
      </c>
      <c r="J45" s="25" t="n">
        <f aca="false">G45-F45</f>
        <v>77.99469</v>
      </c>
      <c r="K45" s="25" t="n">
        <f aca="false">G45/E45*100</f>
        <v>21.94986725</v>
      </c>
      <c r="L45" s="26" t="n">
        <f aca="false">G45-E45</f>
        <v>-3122.00531</v>
      </c>
    </row>
    <row r="46" customFormat="false" ht="37.5" hidden="false" customHeight="false" outlineLevel="0" collapsed="false">
      <c r="A46" s="12" t="n">
        <v>18020100</v>
      </c>
      <c r="B46" s="29" t="s">
        <v>60</v>
      </c>
      <c r="C46" s="30" t="n">
        <v>332.49167</v>
      </c>
      <c r="D46" s="31" t="n">
        <v>2000</v>
      </c>
      <c r="E46" s="30" t="n">
        <v>2000</v>
      </c>
      <c r="F46" s="30" t="n">
        <v>500</v>
      </c>
      <c r="G46" s="30" t="n">
        <v>710.02524</v>
      </c>
      <c r="H46" s="32" t="s">
        <v>61</v>
      </c>
      <c r="I46" s="32" t="n">
        <f aca="false">G46/F46%</f>
        <v>142.005048</v>
      </c>
      <c r="J46" s="32" t="n">
        <f aca="false">G46-F46</f>
        <v>210.02524</v>
      </c>
      <c r="K46" s="32" t="n">
        <f aca="false">G46/E46*100</f>
        <v>35.501262</v>
      </c>
      <c r="L46" s="33" t="n">
        <f aca="false">G46-E46</f>
        <v>-1289.97476</v>
      </c>
    </row>
    <row r="47" customFormat="false" ht="37.5" hidden="false" customHeight="false" outlineLevel="0" collapsed="false">
      <c r="A47" s="12" t="n">
        <v>18020200</v>
      </c>
      <c r="B47" s="29" t="s">
        <v>62</v>
      </c>
      <c r="C47" s="30" t="n">
        <v>234.10258</v>
      </c>
      <c r="D47" s="31" t="n">
        <v>2000</v>
      </c>
      <c r="E47" s="30" t="n">
        <v>2000</v>
      </c>
      <c r="F47" s="30" t="n">
        <v>300</v>
      </c>
      <c r="G47" s="30" t="n">
        <v>167.96945</v>
      </c>
      <c r="H47" s="32" t="n">
        <f aca="false">G47/C47%</f>
        <v>71.7503625974562</v>
      </c>
      <c r="I47" s="32" t="n">
        <f aca="false">G47/F47%</f>
        <v>55.9898166666667</v>
      </c>
      <c r="J47" s="32" t="n">
        <f aca="false">G47-F47</f>
        <v>-132.03055</v>
      </c>
      <c r="K47" s="32" t="n">
        <f aca="false">G47/E47*100</f>
        <v>8.3984725</v>
      </c>
      <c r="L47" s="33" t="n">
        <f aca="false">G47-E47</f>
        <v>-1832.03055</v>
      </c>
    </row>
    <row r="48" customFormat="false" ht="18.75" hidden="false" customHeight="false" outlineLevel="0" collapsed="false">
      <c r="A48" s="22" t="n">
        <v>18030000</v>
      </c>
      <c r="B48" s="34" t="s">
        <v>63</v>
      </c>
      <c r="C48" s="24" t="n">
        <f aca="false">C49+C50</f>
        <v>613.82364</v>
      </c>
      <c r="D48" s="24" t="n">
        <f aca="false">D49+D50</f>
        <v>2700</v>
      </c>
      <c r="E48" s="24" t="n">
        <f aca="false">E49+E50</f>
        <v>2700</v>
      </c>
      <c r="F48" s="24" t="n">
        <f aca="false">F49+F50</f>
        <v>680</v>
      </c>
      <c r="G48" s="24" t="n">
        <f aca="false">G49+G50</f>
        <v>445.9743</v>
      </c>
      <c r="H48" s="25" t="n">
        <f aca="false">G48/C48%</f>
        <v>72.6551196366435</v>
      </c>
      <c r="I48" s="25" t="n">
        <f aca="false">G48/F48%</f>
        <v>65.5844558823529</v>
      </c>
      <c r="J48" s="25" t="n">
        <f aca="false">G48-F48</f>
        <v>-234.0257</v>
      </c>
      <c r="K48" s="25" t="n">
        <f aca="false">G48/E48*100</f>
        <v>16.5175666666667</v>
      </c>
      <c r="L48" s="26" t="n">
        <f aca="false">G48-E48</f>
        <v>-2254.0257</v>
      </c>
    </row>
    <row r="49" customFormat="false" ht="18.75" hidden="false" customHeight="false" outlineLevel="0" collapsed="false">
      <c r="A49" s="12" t="n">
        <v>18030100</v>
      </c>
      <c r="B49" s="29" t="s">
        <v>64</v>
      </c>
      <c r="C49" s="30" t="n">
        <v>404.0785</v>
      </c>
      <c r="D49" s="31" t="n">
        <v>1800</v>
      </c>
      <c r="E49" s="30" t="n">
        <v>1800</v>
      </c>
      <c r="F49" s="30" t="n">
        <v>450</v>
      </c>
      <c r="G49" s="30" t="n">
        <v>237.4632</v>
      </c>
      <c r="H49" s="32" t="n">
        <f aca="false">G49/C49%</f>
        <v>58.7666010441041</v>
      </c>
      <c r="I49" s="32" t="n">
        <f aca="false">G49/F49%</f>
        <v>52.7696</v>
      </c>
      <c r="J49" s="32" t="n">
        <f aca="false">G49-F49</f>
        <v>-212.5368</v>
      </c>
      <c r="K49" s="32" t="n">
        <f aca="false">G49/E49*100</f>
        <v>13.1924</v>
      </c>
      <c r="L49" s="33" t="n">
        <f aca="false">G49-E49</f>
        <v>-1562.5368</v>
      </c>
    </row>
    <row r="50" customFormat="false" ht="18.75" hidden="false" customHeight="false" outlineLevel="0" collapsed="false">
      <c r="A50" s="12" t="n">
        <v>18030200</v>
      </c>
      <c r="B50" s="29" t="s">
        <v>65</v>
      </c>
      <c r="C50" s="30" t="n">
        <v>209.74514</v>
      </c>
      <c r="D50" s="31" t="n">
        <v>900</v>
      </c>
      <c r="E50" s="30" t="n">
        <v>900</v>
      </c>
      <c r="F50" s="30" t="n">
        <v>230</v>
      </c>
      <c r="G50" s="30" t="n">
        <v>208.5111</v>
      </c>
      <c r="H50" s="32" t="n">
        <f aca="false">G50/C50%</f>
        <v>99.4116478694095</v>
      </c>
      <c r="I50" s="32" t="n">
        <f aca="false">G50/F50%</f>
        <v>90.657</v>
      </c>
      <c r="J50" s="32" t="n">
        <f aca="false">G50-F50</f>
        <v>-21.4889</v>
      </c>
      <c r="K50" s="32" t="n">
        <f aca="false">G50/E50*100</f>
        <v>23.1679</v>
      </c>
      <c r="L50" s="33" t="n">
        <f aca="false">G50-E50</f>
        <v>-691.4889</v>
      </c>
    </row>
    <row r="51" customFormat="false" ht="37.5" hidden="true" customHeight="false" outlineLevel="0" collapsed="false">
      <c r="A51" s="22" t="n">
        <v>18040000</v>
      </c>
      <c r="B51" s="34" t="s">
        <v>66</v>
      </c>
      <c r="C51" s="24"/>
      <c r="D51" s="24"/>
      <c r="E51" s="24"/>
      <c r="F51" s="24"/>
      <c r="G51" s="24"/>
      <c r="H51" s="32" t="e">
        <f aca="false">G51/C51%</f>
        <v>#DIV/0!</v>
      </c>
      <c r="I51" s="32"/>
      <c r="J51" s="25" t="n">
        <f aca="false">G51-F51</f>
        <v>0</v>
      </c>
      <c r="K51" s="32"/>
      <c r="L51" s="26" t="n">
        <f aca="false">G51-E51</f>
        <v>0</v>
      </c>
      <c r="M51" s="49"/>
    </row>
    <row r="52" customFormat="false" ht="18.75" hidden="false" customHeight="false" outlineLevel="0" collapsed="false">
      <c r="A52" s="50" t="n">
        <v>18050000</v>
      </c>
      <c r="B52" s="51" t="s">
        <v>67</v>
      </c>
      <c r="C52" s="24" t="n">
        <f aca="false">C53+C54+C55+C56+C57</f>
        <v>114521.55173</v>
      </c>
      <c r="D52" s="24" t="n">
        <f aca="false">D53+D54+D55+D56+D57</f>
        <v>490700</v>
      </c>
      <c r="E52" s="24" t="n">
        <f aca="false">E53+E54+E55+E56+E57</f>
        <v>490700</v>
      </c>
      <c r="F52" s="24" t="n">
        <f aca="false">F53+F54+F55+F56+F57</f>
        <v>118120</v>
      </c>
      <c r="G52" s="24" t="n">
        <f aca="false">G53+G54+G55+G56+G57</f>
        <v>114981.14456</v>
      </c>
      <c r="H52" s="25" t="n">
        <f aca="false">G52/C52%</f>
        <v>100.401315580393</v>
      </c>
      <c r="I52" s="25" t="n">
        <f aca="false">G52/F52%</f>
        <v>97.3426554012868</v>
      </c>
      <c r="J52" s="25" t="n">
        <f aca="false">G52-F52</f>
        <v>-3138.85544</v>
      </c>
      <c r="K52" s="25" t="n">
        <f aca="false">G52/E52*100</f>
        <v>23.4320653270838</v>
      </c>
      <c r="L52" s="26" t="n">
        <f aca="false">G52-E52</f>
        <v>-375718.85544</v>
      </c>
    </row>
    <row r="53" customFormat="false" ht="37.5" hidden="true" customHeight="false" outlineLevel="0" collapsed="false">
      <c r="A53" s="52" t="n">
        <v>18050100</v>
      </c>
      <c r="B53" s="53" t="s">
        <v>68</v>
      </c>
      <c r="C53" s="30"/>
      <c r="D53" s="31"/>
      <c r="E53" s="30"/>
      <c r="F53" s="30"/>
      <c r="G53" s="30"/>
      <c r="H53" s="32"/>
      <c r="I53" s="32"/>
      <c r="J53" s="32" t="n">
        <f aca="false">G53-F53</f>
        <v>0</v>
      </c>
      <c r="K53" s="32"/>
      <c r="L53" s="33" t="n">
        <f aca="false">G53-E53</f>
        <v>0</v>
      </c>
    </row>
    <row r="54" customFormat="false" ht="37.5" hidden="true" customHeight="false" outlineLevel="0" collapsed="false">
      <c r="A54" s="52" t="n">
        <v>18050200</v>
      </c>
      <c r="B54" s="53" t="s">
        <v>69</v>
      </c>
      <c r="C54" s="30"/>
      <c r="D54" s="31"/>
      <c r="E54" s="30"/>
      <c r="F54" s="30"/>
      <c r="G54" s="30"/>
      <c r="H54" s="32"/>
      <c r="I54" s="32"/>
      <c r="J54" s="32" t="n">
        <f aca="false">G54-F54</f>
        <v>0</v>
      </c>
      <c r="K54" s="32"/>
      <c r="L54" s="33" t="n">
        <f aca="false">G54-E54</f>
        <v>0</v>
      </c>
    </row>
    <row r="55" customFormat="false" ht="18.75" hidden="false" customHeight="false" outlineLevel="0" collapsed="false">
      <c r="A55" s="52" t="n">
        <v>18050300</v>
      </c>
      <c r="B55" s="48" t="s">
        <v>70</v>
      </c>
      <c r="C55" s="30" t="n">
        <v>20213.78601</v>
      </c>
      <c r="D55" s="31" t="n">
        <v>90000</v>
      </c>
      <c r="E55" s="30" t="n">
        <v>90000</v>
      </c>
      <c r="F55" s="30" t="n">
        <v>18000</v>
      </c>
      <c r="G55" s="30" t="n">
        <v>21271.21996</v>
      </c>
      <c r="H55" s="32" t="n">
        <f aca="false">G55/C55%</f>
        <v>105.231251332516</v>
      </c>
      <c r="I55" s="32" t="n">
        <f aca="false">G55/F55%</f>
        <v>118.173444222222</v>
      </c>
      <c r="J55" s="32" t="n">
        <f aca="false">G55-F55</f>
        <v>3271.21996</v>
      </c>
      <c r="K55" s="32" t="n">
        <f aca="false">G55/E55*100</f>
        <v>23.6346888444444</v>
      </c>
      <c r="L55" s="33" t="n">
        <f aca="false">G55-E55</f>
        <v>-68728.78004</v>
      </c>
    </row>
    <row r="56" customFormat="false" ht="18.75" hidden="false" customHeight="false" outlineLevel="0" collapsed="false">
      <c r="A56" s="52" t="n">
        <v>18050400</v>
      </c>
      <c r="B56" s="48" t="s">
        <v>71</v>
      </c>
      <c r="C56" s="30" t="n">
        <v>94192.05265</v>
      </c>
      <c r="D56" s="31" t="n">
        <v>400000</v>
      </c>
      <c r="E56" s="30" t="n">
        <v>400000</v>
      </c>
      <c r="F56" s="30" t="n">
        <v>100000</v>
      </c>
      <c r="G56" s="30" t="n">
        <v>93514.65903</v>
      </c>
      <c r="H56" s="32" t="n">
        <f aca="false">G56/C56%</f>
        <v>99.2808378191767</v>
      </c>
      <c r="I56" s="32" t="n">
        <f aca="false">G56/F56%</f>
        <v>93.51465903</v>
      </c>
      <c r="J56" s="32" t="n">
        <f aca="false">G56-F56</f>
        <v>-6485.34097000001</v>
      </c>
      <c r="K56" s="32" t="n">
        <f aca="false">G56/E56*100</f>
        <v>23.3786647575</v>
      </c>
      <c r="L56" s="33" t="n">
        <f aca="false">G56-E56</f>
        <v>-306485.34097</v>
      </c>
    </row>
    <row r="57" customFormat="false" ht="75" hidden="false" customHeight="false" outlineLevel="0" collapsed="false">
      <c r="A57" s="12" t="n">
        <v>18050500</v>
      </c>
      <c r="B57" s="54" t="s">
        <v>72</v>
      </c>
      <c r="C57" s="30" t="n">
        <v>115.71307</v>
      </c>
      <c r="D57" s="31" t="n">
        <v>700</v>
      </c>
      <c r="E57" s="30" t="n">
        <v>700</v>
      </c>
      <c r="F57" s="30" t="n">
        <v>120</v>
      </c>
      <c r="G57" s="30" t="n">
        <v>195.26557</v>
      </c>
      <c r="H57" s="32" t="n">
        <f aca="false">G57/C57%</f>
        <v>168.749796371317</v>
      </c>
      <c r="I57" s="32" t="n">
        <f aca="false">G57/F57%</f>
        <v>162.721308333333</v>
      </c>
      <c r="J57" s="32" t="n">
        <f aca="false">G57-F57</f>
        <v>75.26557</v>
      </c>
      <c r="K57" s="32" t="n">
        <f aca="false">G57/E57*100</f>
        <v>27.8950814285714</v>
      </c>
      <c r="L57" s="33" t="n">
        <f aca="false">G57-E57</f>
        <v>-504.73443</v>
      </c>
    </row>
    <row r="58" customFormat="false" ht="56.25" hidden="false" customHeight="false" outlineLevel="0" collapsed="false">
      <c r="A58" s="11" t="n">
        <v>21010300</v>
      </c>
      <c r="B58" s="36" t="s">
        <v>73</v>
      </c>
      <c r="C58" s="30" t="n">
        <v>12.648</v>
      </c>
      <c r="D58" s="31" t="n">
        <v>20</v>
      </c>
      <c r="E58" s="30" t="n">
        <v>20</v>
      </c>
      <c r="F58" s="30" t="n">
        <v>10</v>
      </c>
      <c r="G58" s="30"/>
      <c r="H58" s="32" t="n">
        <f aca="false">G58/C58%</f>
        <v>0</v>
      </c>
      <c r="I58" s="32" t="n">
        <f aca="false">G58/F58%</f>
        <v>0</v>
      </c>
      <c r="J58" s="32" t="n">
        <f aca="false">G58-F58</f>
        <v>-10</v>
      </c>
      <c r="K58" s="32" t="n">
        <f aca="false">G58/E58*100</f>
        <v>0</v>
      </c>
      <c r="L58" s="33" t="n">
        <f aca="false">G58-E58</f>
        <v>-20</v>
      </c>
    </row>
    <row r="59" customFormat="false" ht="37.5" hidden="true" customHeight="false" outlineLevel="0" collapsed="false">
      <c r="A59" s="11" t="n">
        <v>21050000</v>
      </c>
      <c r="B59" s="36" t="s">
        <v>74</v>
      </c>
      <c r="C59" s="30"/>
      <c r="D59" s="31"/>
      <c r="E59" s="30"/>
      <c r="F59" s="30"/>
      <c r="G59" s="30"/>
      <c r="H59" s="32" t="e">
        <f aca="false">G59/C59%</f>
        <v>#DIV/0!</v>
      </c>
      <c r="I59" s="32" t="e">
        <f aca="false">G59/F59%</f>
        <v>#DIV/0!</v>
      </c>
      <c r="J59" s="32" t="n">
        <f aca="false">G59-F59</f>
        <v>0</v>
      </c>
      <c r="K59" s="32" t="e">
        <f aca="false">G59/E59*100</f>
        <v>#DIV/0!</v>
      </c>
      <c r="L59" s="33" t="n">
        <f aca="false">G59-E59</f>
        <v>0</v>
      </c>
    </row>
    <row r="60" customFormat="false" ht="18.75" hidden="false" customHeight="false" outlineLevel="0" collapsed="false">
      <c r="A60" s="11" t="n">
        <v>21080500</v>
      </c>
      <c r="B60" s="36" t="s">
        <v>75</v>
      </c>
      <c r="C60" s="30"/>
      <c r="D60" s="31" t="n">
        <v>100</v>
      </c>
      <c r="E60" s="30" t="n">
        <v>100</v>
      </c>
      <c r="F60" s="30"/>
      <c r="G60" s="30" t="n">
        <v>82.81954</v>
      </c>
      <c r="H60" s="32"/>
      <c r="I60" s="32"/>
      <c r="J60" s="32" t="n">
        <f aca="false">G60-F60</f>
        <v>82.81954</v>
      </c>
      <c r="K60" s="32" t="n">
        <f aca="false">G60/E60*100</f>
        <v>82.81954</v>
      </c>
      <c r="L60" s="33" t="n">
        <f aca="false">G60-E60</f>
        <v>-17.18046</v>
      </c>
    </row>
    <row r="61" customFormat="false" ht="93.75" hidden="true" customHeight="false" outlineLevel="0" collapsed="false">
      <c r="A61" s="11" t="n">
        <v>21080900</v>
      </c>
      <c r="B61" s="36" t="s">
        <v>76</v>
      </c>
      <c r="C61" s="30"/>
      <c r="D61" s="31"/>
      <c r="E61" s="30"/>
      <c r="F61" s="30"/>
      <c r="G61" s="30" t="n">
        <v>1.5</v>
      </c>
      <c r="H61" s="32"/>
      <c r="I61" s="32"/>
      <c r="J61" s="32" t="n">
        <f aca="false">G61-F61</f>
        <v>1.5</v>
      </c>
      <c r="K61" s="32"/>
      <c r="L61" s="33" t="n">
        <f aca="false">G61-E61</f>
        <v>1.5</v>
      </c>
    </row>
    <row r="62" customFormat="false" ht="18.75" hidden="false" customHeight="false" outlineLevel="0" collapsed="false">
      <c r="A62" s="55" t="s">
        <v>77</v>
      </c>
      <c r="B62" s="36" t="s">
        <v>78</v>
      </c>
      <c r="C62" s="30" t="n">
        <v>827.54659</v>
      </c>
      <c r="D62" s="31" t="n">
        <v>10000</v>
      </c>
      <c r="E62" s="30" t="n">
        <v>10000</v>
      </c>
      <c r="F62" s="30" t="n">
        <v>1600</v>
      </c>
      <c r="G62" s="30" t="n">
        <v>2828.50315</v>
      </c>
      <c r="H62" s="32" t="s">
        <v>79</v>
      </c>
      <c r="I62" s="32" t="n">
        <f aca="false">G62/F62%</f>
        <v>176.781446875</v>
      </c>
      <c r="J62" s="32" t="n">
        <f aca="false">G62-F62</f>
        <v>1228.50315</v>
      </c>
      <c r="K62" s="32" t="n">
        <f aca="false">G62/E62*100</f>
        <v>28.2850315</v>
      </c>
      <c r="L62" s="33" t="n">
        <f aca="false">G62-E62</f>
        <v>-7171.49685</v>
      </c>
    </row>
    <row r="63" s="46" customFormat="true" ht="93.75" hidden="false" customHeight="false" outlineLevel="0" collapsed="false">
      <c r="A63" s="56" t="s">
        <v>80</v>
      </c>
      <c r="B63" s="57" t="s">
        <v>81</v>
      </c>
      <c r="C63" s="43" t="n">
        <v>68.8</v>
      </c>
      <c r="D63" s="44" t="n">
        <v>900</v>
      </c>
      <c r="E63" s="43" t="n">
        <v>900</v>
      </c>
      <c r="F63" s="43" t="n">
        <v>150</v>
      </c>
      <c r="G63" s="43" t="n">
        <v>586.028</v>
      </c>
      <c r="H63" s="32" t="s">
        <v>82</v>
      </c>
      <c r="I63" s="32" t="s">
        <v>83</v>
      </c>
      <c r="J63" s="32" t="n">
        <f aca="false">G63-F63</f>
        <v>436.028</v>
      </c>
      <c r="K63" s="32" t="n">
        <f aca="false">G63/E63*100</f>
        <v>65.1142222222222</v>
      </c>
      <c r="L63" s="45" t="n">
        <f aca="false">G63-E63</f>
        <v>-313.972</v>
      </c>
    </row>
    <row r="64" s="2" customFormat="true" ht="18.75" hidden="true" customHeight="false" outlineLevel="0" collapsed="false">
      <c r="A64" s="58" t="s">
        <v>84</v>
      </c>
      <c r="B64" s="59" t="s">
        <v>85</v>
      </c>
      <c r="C64" s="39"/>
      <c r="D64" s="40"/>
      <c r="E64" s="39"/>
      <c r="F64" s="39"/>
      <c r="G64" s="39" t="n">
        <v>9.11815</v>
      </c>
      <c r="H64" s="32"/>
      <c r="I64" s="32"/>
      <c r="J64" s="32" t="n">
        <f aca="false">G64-F64</f>
        <v>9.11815</v>
      </c>
      <c r="K64" s="32"/>
      <c r="L64" s="32" t="n">
        <f aca="false">G64-E64</f>
        <v>9.11815</v>
      </c>
    </row>
    <row r="65" s="2" customFormat="true" ht="56.25" hidden="false" customHeight="false" outlineLevel="0" collapsed="false">
      <c r="A65" s="58" t="s">
        <v>86</v>
      </c>
      <c r="B65" s="59" t="s">
        <v>87</v>
      </c>
      <c r="C65" s="39"/>
      <c r="D65" s="40"/>
      <c r="E65" s="39"/>
      <c r="F65" s="39"/>
      <c r="G65" s="39" t="n">
        <v>504.84979</v>
      </c>
      <c r="H65" s="32"/>
      <c r="I65" s="32"/>
      <c r="J65" s="32" t="n">
        <f aca="false">G65-F65</f>
        <v>504.84979</v>
      </c>
      <c r="K65" s="32"/>
      <c r="L65" s="32" t="n">
        <f aca="false">G65-E65</f>
        <v>504.84979</v>
      </c>
    </row>
    <row r="66" s="46" customFormat="true" ht="56.25" hidden="false" customHeight="false" outlineLevel="0" collapsed="false">
      <c r="A66" s="56" t="s">
        <v>88</v>
      </c>
      <c r="B66" s="57" t="s">
        <v>89</v>
      </c>
      <c r="C66" s="43" t="n">
        <v>208.86512</v>
      </c>
      <c r="D66" s="44" t="n">
        <v>800</v>
      </c>
      <c r="E66" s="43" t="n">
        <v>800</v>
      </c>
      <c r="F66" s="43" t="n">
        <v>200</v>
      </c>
      <c r="G66" s="43" t="n">
        <v>219.29</v>
      </c>
      <c r="H66" s="32" t="n">
        <f aca="false">G66/C66%</f>
        <v>104.991201977621</v>
      </c>
      <c r="I66" s="32" t="n">
        <f aca="false">G66/F66%</f>
        <v>109.645</v>
      </c>
      <c r="J66" s="32" t="n">
        <f aca="false">G66-F66</f>
        <v>19.29</v>
      </c>
      <c r="K66" s="32" t="n">
        <f aca="false">G66/E66*100</f>
        <v>27.41125</v>
      </c>
      <c r="L66" s="45" t="n">
        <f aca="false">G66-E66</f>
        <v>-580.71</v>
      </c>
    </row>
    <row r="67" customFormat="false" ht="18.75" hidden="false" customHeight="false" outlineLevel="0" collapsed="false">
      <c r="A67" s="11" t="n">
        <v>22012500</v>
      </c>
      <c r="B67" s="36" t="s">
        <v>90</v>
      </c>
      <c r="C67" s="30" t="n">
        <v>5572.71961</v>
      </c>
      <c r="D67" s="31" t="n">
        <v>35000</v>
      </c>
      <c r="E67" s="30" t="n">
        <v>35000</v>
      </c>
      <c r="F67" s="30" t="n">
        <v>7500</v>
      </c>
      <c r="G67" s="30" t="n">
        <v>6627.83317</v>
      </c>
      <c r="H67" s="32" t="n">
        <f aca="false">G67/C67%</f>
        <v>118.933548318251</v>
      </c>
      <c r="I67" s="32" t="n">
        <f aca="false">G67/F67%</f>
        <v>88.3711089333333</v>
      </c>
      <c r="J67" s="32" t="n">
        <f aca="false">G67-F67</f>
        <v>-872.16683</v>
      </c>
      <c r="K67" s="32" t="n">
        <f aca="false">G67/E67*100</f>
        <v>18.9366662</v>
      </c>
      <c r="L67" s="33" t="n">
        <f aca="false">G67-E67</f>
        <v>-28372.16683</v>
      </c>
    </row>
    <row r="68" customFormat="false" ht="37.5" hidden="false" customHeight="false" outlineLevel="0" collapsed="false">
      <c r="A68" s="11" t="n">
        <v>22126000</v>
      </c>
      <c r="B68" s="36" t="s">
        <v>91</v>
      </c>
      <c r="C68" s="30" t="n">
        <v>246.732</v>
      </c>
      <c r="D68" s="31" t="n">
        <v>1300</v>
      </c>
      <c r="E68" s="30" t="n">
        <v>1300</v>
      </c>
      <c r="F68" s="30" t="n">
        <v>300</v>
      </c>
      <c r="G68" s="30" t="n">
        <v>255.644</v>
      </c>
      <c r="H68" s="32" t="n">
        <f aca="false">G68/C68%</f>
        <v>103.61201627677</v>
      </c>
      <c r="I68" s="32" t="n">
        <f aca="false">G68/F68%</f>
        <v>85.2146666666667</v>
      </c>
      <c r="J68" s="32" t="n">
        <f aca="false">G68-F68</f>
        <v>-44.356</v>
      </c>
      <c r="K68" s="32" t="n">
        <f aca="false">G68/E68*100</f>
        <v>19.6649230769231</v>
      </c>
      <c r="L68" s="33" t="n">
        <f aca="false">G68-E68</f>
        <v>-1044.356</v>
      </c>
    </row>
    <row r="69" s="2" customFormat="true" ht="110.25" hidden="false" customHeight="true" outlineLevel="0" collapsed="false">
      <c r="A69" s="14" t="n">
        <v>22012900</v>
      </c>
      <c r="B69" s="38" t="s">
        <v>92</v>
      </c>
      <c r="C69" s="39" t="n">
        <v>17.36</v>
      </c>
      <c r="D69" s="40" t="n">
        <v>40</v>
      </c>
      <c r="E69" s="39" t="n">
        <v>40</v>
      </c>
      <c r="F69" s="39" t="n">
        <v>8</v>
      </c>
      <c r="G69" s="39" t="n">
        <v>5.36</v>
      </c>
      <c r="H69" s="32" t="n">
        <f aca="false">G69/C69%</f>
        <v>30.8755760368664</v>
      </c>
      <c r="I69" s="32" t="n">
        <f aca="false">G69/F69%</f>
        <v>67</v>
      </c>
      <c r="J69" s="32" t="n">
        <f aca="false">G69-F69</f>
        <v>-2.64</v>
      </c>
      <c r="K69" s="32" t="n">
        <f aca="false">G69/E69*100</f>
        <v>13.4</v>
      </c>
      <c r="L69" s="33" t="n">
        <f aca="false">G69-E69</f>
        <v>-34.64</v>
      </c>
    </row>
    <row r="70" customFormat="false" ht="56.25" hidden="false" customHeight="false" outlineLevel="0" collapsed="false">
      <c r="A70" s="11" t="n">
        <v>22080400</v>
      </c>
      <c r="B70" s="60" t="s">
        <v>93</v>
      </c>
      <c r="C70" s="30" t="n">
        <v>5510</v>
      </c>
      <c r="D70" s="31" t="n">
        <v>20000</v>
      </c>
      <c r="E70" s="30" t="n">
        <v>20000</v>
      </c>
      <c r="F70" s="30" t="n">
        <v>4500</v>
      </c>
      <c r="G70" s="30" t="n">
        <v>6400.68</v>
      </c>
      <c r="H70" s="32" t="n">
        <f aca="false">G70/C70%</f>
        <v>116.164791288566</v>
      </c>
      <c r="I70" s="32" t="n">
        <f aca="false">G70/F70%</f>
        <v>142.237333333333</v>
      </c>
      <c r="J70" s="32" t="n">
        <f aca="false">G70-F70</f>
        <v>1900.68</v>
      </c>
      <c r="K70" s="32" t="n">
        <f aca="false">G70/E70*100</f>
        <v>32.0034</v>
      </c>
      <c r="L70" s="33" t="n">
        <f aca="false">G70-E70</f>
        <v>-13599.32</v>
      </c>
    </row>
    <row r="71" customFormat="false" ht="18.75" hidden="false" customHeight="false" outlineLevel="0" collapsed="false">
      <c r="A71" s="22" t="n">
        <v>22090000</v>
      </c>
      <c r="B71" s="23" t="s">
        <v>94</v>
      </c>
      <c r="C71" s="24" t="n">
        <f aca="false">C72+C73+C74+C75</f>
        <v>57.65828</v>
      </c>
      <c r="D71" s="24" t="n">
        <f aca="false">D72+D73+D74+D75</f>
        <v>200</v>
      </c>
      <c r="E71" s="24" t="n">
        <f aca="false">E72+E73+E74+E75</f>
        <v>200</v>
      </c>
      <c r="F71" s="24" t="n">
        <f aca="false">F72+F73+F74+F75</f>
        <v>40</v>
      </c>
      <c r="G71" s="24" t="n">
        <f aca="false">G72+G73+G74+G75</f>
        <v>63.84462</v>
      </c>
      <c r="H71" s="25" t="n">
        <f aca="false">G71/C71%</f>
        <v>110.729317627928</v>
      </c>
      <c r="I71" s="25" t="n">
        <f aca="false">G71/F71%</f>
        <v>159.61155</v>
      </c>
      <c r="J71" s="25" t="n">
        <f aca="false">G71-F71</f>
        <v>23.84462</v>
      </c>
      <c r="K71" s="25" t="n">
        <f aca="false">G71/E71*100</f>
        <v>31.92231</v>
      </c>
      <c r="L71" s="26" t="n">
        <f aca="false">G71-E71</f>
        <v>-136.15538</v>
      </c>
    </row>
    <row r="72" customFormat="false" ht="56.25" hidden="false" customHeight="false" outlineLevel="0" collapsed="false">
      <c r="A72" s="11" t="n">
        <v>22090100</v>
      </c>
      <c r="B72" s="38" t="s">
        <v>95</v>
      </c>
      <c r="C72" s="30" t="n">
        <v>30.84203</v>
      </c>
      <c r="D72" s="31" t="n">
        <v>150</v>
      </c>
      <c r="E72" s="30" t="n">
        <v>150</v>
      </c>
      <c r="F72" s="43" t="n">
        <v>20</v>
      </c>
      <c r="G72" s="30" t="n">
        <v>39.97458</v>
      </c>
      <c r="H72" s="32" t="n">
        <f aca="false">G72/C72%</f>
        <v>129.610729254851</v>
      </c>
      <c r="I72" s="32" t="s">
        <v>96</v>
      </c>
      <c r="J72" s="32" t="n">
        <f aca="false">G72-F72</f>
        <v>19.97458</v>
      </c>
      <c r="K72" s="32" t="n">
        <f aca="false">G72/E72*100</f>
        <v>26.64972</v>
      </c>
      <c r="L72" s="33" t="n">
        <f aca="false">G72-E72</f>
        <v>-110.02542</v>
      </c>
    </row>
    <row r="73" customFormat="false" ht="18.75" hidden="true" customHeight="false" outlineLevel="0" collapsed="false">
      <c r="A73" s="11" t="n">
        <v>22090200</v>
      </c>
      <c r="B73" s="61" t="s">
        <v>97</v>
      </c>
      <c r="C73" s="30" t="n">
        <v>0.09925</v>
      </c>
      <c r="D73" s="31"/>
      <c r="E73" s="30"/>
      <c r="F73" s="43"/>
      <c r="G73" s="30" t="n">
        <v>1.03904</v>
      </c>
      <c r="H73" s="32" t="n">
        <f aca="false">G73/C73%</f>
        <v>1046.89168765743</v>
      </c>
      <c r="I73" s="32"/>
      <c r="J73" s="32" t="n">
        <f aca="false">G73-F73</f>
        <v>1.03904</v>
      </c>
      <c r="K73" s="32"/>
      <c r="L73" s="33" t="n">
        <f aca="false">G73-E73</f>
        <v>1.03904</v>
      </c>
    </row>
    <row r="74" customFormat="false" ht="56.25" hidden="true" customHeight="false" outlineLevel="0" collapsed="false">
      <c r="A74" s="11" t="n">
        <v>22090300</v>
      </c>
      <c r="B74" s="61" t="s">
        <v>98</v>
      </c>
      <c r="C74" s="30"/>
      <c r="D74" s="31"/>
      <c r="E74" s="30"/>
      <c r="F74" s="43"/>
      <c r="G74" s="30"/>
      <c r="H74" s="32"/>
      <c r="I74" s="32"/>
      <c r="J74" s="32" t="n">
        <f aca="false">G74-F74</f>
        <v>0</v>
      </c>
      <c r="K74" s="32"/>
      <c r="L74" s="33" t="n">
        <f aca="false">G74-E74</f>
        <v>0</v>
      </c>
    </row>
    <row r="75" customFormat="false" ht="56.25" hidden="false" customHeight="false" outlineLevel="0" collapsed="false">
      <c r="A75" s="11" t="n">
        <v>22090400</v>
      </c>
      <c r="B75" s="38" t="s">
        <v>99</v>
      </c>
      <c r="C75" s="30" t="n">
        <v>26.717</v>
      </c>
      <c r="D75" s="31" t="n">
        <v>50</v>
      </c>
      <c r="E75" s="30" t="n">
        <v>50</v>
      </c>
      <c r="F75" s="43" t="n">
        <v>20</v>
      </c>
      <c r="G75" s="30" t="n">
        <v>22.831</v>
      </c>
      <c r="H75" s="32" t="n">
        <f aca="false">G75/C75%</f>
        <v>85.4549537747502</v>
      </c>
      <c r="I75" s="32" t="n">
        <f aca="false">G75/F75%</f>
        <v>114.155</v>
      </c>
      <c r="J75" s="32" t="n">
        <f aca="false">G75-F75</f>
        <v>2.831</v>
      </c>
      <c r="K75" s="32" t="n">
        <f aca="false">G75/E75*100</f>
        <v>45.662</v>
      </c>
      <c r="L75" s="33" t="n">
        <f aca="false">G75-E75</f>
        <v>-27.169</v>
      </c>
    </row>
    <row r="76" customFormat="false" ht="56.25" hidden="true" customHeight="false" outlineLevel="0" collapsed="false">
      <c r="A76" s="11" t="n">
        <v>24030000</v>
      </c>
      <c r="B76" s="36" t="s">
        <v>100</v>
      </c>
      <c r="C76" s="30"/>
      <c r="D76" s="31"/>
      <c r="E76" s="30"/>
      <c r="F76" s="30"/>
      <c r="G76" s="30"/>
      <c r="H76" s="32"/>
      <c r="I76" s="32"/>
      <c r="J76" s="32" t="n">
        <f aca="false">G76-F76</f>
        <v>0</v>
      </c>
      <c r="K76" s="32"/>
      <c r="L76" s="33" t="n">
        <f aca="false">G76-E76</f>
        <v>0</v>
      </c>
    </row>
    <row r="77" customFormat="false" ht="18.75" hidden="false" customHeight="false" outlineLevel="0" collapsed="false">
      <c r="A77" s="11" t="n">
        <v>24060300</v>
      </c>
      <c r="B77" s="36" t="s">
        <v>101</v>
      </c>
      <c r="C77" s="30" t="n">
        <v>1213.67241</v>
      </c>
      <c r="D77" s="31" t="n">
        <v>5000</v>
      </c>
      <c r="E77" s="30" t="n">
        <v>5000</v>
      </c>
      <c r="F77" s="30" t="n">
        <v>1100</v>
      </c>
      <c r="G77" s="30" t="n">
        <v>4221.63279</v>
      </c>
      <c r="H77" s="32" t="s">
        <v>102</v>
      </c>
      <c r="I77" s="32" t="s">
        <v>103</v>
      </c>
      <c r="J77" s="32" t="n">
        <f aca="false">G77-F77</f>
        <v>3121.63279</v>
      </c>
      <c r="K77" s="32" t="n">
        <f aca="false">G77/E77*100</f>
        <v>84.4326558</v>
      </c>
      <c r="L77" s="33" t="n">
        <f aca="false">G77-E77</f>
        <v>-778.36721</v>
      </c>
    </row>
    <row r="78" customFormat="false" ht="75" hidden="true" customHeight="false" outlineLevel="0" collapsed="false">
      <c r="A78" s="11" t="n">
        <v>24061900</v>
      </c>
      <c r="B78" s="36" t="s">
        <v>104</v>
      </c>
      <c r="C78" s="30"/>
      <c r="D78" s="31"/>
      <c r="E78" s="30"/>
      <c r="F78" s="30"/>
      <c r="G78" s="30"/>
      <c r="H78" s="32" t="e">
        <f aca="false">G78/C78%</f>
        <v>#DIV/0!</v>
      </c>
      <c r="I78" s="32"/>
      <c r="J78" s="32"/>
      <c r="K78" s="32"/>
      <c r="L78" s="33"/>
    </row>
    <row r="79" customFormat="false" ht="180.75" hidden="false" customHeight="true" outlineLevel="0" collapsed="false">
      <c r="A79" s="11" t="n">
        <v>24062200</v>
      </c>
      <c r="B79" s="62" t="s">
        <v>105</v>
      </c>
      <c r="C79" s="30" t="n">
        <v>438.79498</v>
      </c>
      <c r="D79" s="31" t="n">
        <v>3000</v>
      </c>
      <c r="E79" s="30" t="n">
        <v>3000</v>
      </c>
      <c r="F79" s="30" t="n">
        <v>620</v>
      </c>
      <c r="G79" s="30" t="n">
        <v>708.63493</v>
      </c>
      <c r="H79" s="32" t="n">
        <f aca="false">G79/C79%</f>
        <v>161.495678460132</v>
      </c>
      <c r="I79" s="32" t="n">
        <f aca="false">G79/F79%</f>
        <v>114.295956451613</v>
      </c>
      <c r="J79" s="32" t="n">
        <f aca="false">G79-F79</f>
        <v>88.6349300000001</v>
      </c>
      <c r="K79" s="32" t="n">
        <f aca="false">G79/E79*100</f>
        <v>23.6211643333333</v>
      </c>
      <c r="L79" s="33" t="n">
        <f aca="false">G79-E79</f>
        <v>-2291.36507</v>
      </c>
    </row>
    <row r="80" customFormat="false" ht="75" hidden="true" customHeight="false" outlineLevel="0" collapsed="false">
      <c r="A80" s="11" t="n">
        <v>31010200</v>
      </c>
      <c r="B80" s="36" t="s">
        <v>106</v>
      </c>
      <c r="C80" s="30" t="n">
        <v>2.6</v>
      </c>
      <c r="D80" s="31"/>
      <c r="E80" s="30"/>
      <c r="F80" s="30"/>
      <c r="G80" s="30"/>
      <c r="H80" s="32" t="n">
        <f aca="false">G80/C80%</f>
        <v>0</v>
      </c>
      <c r="I80" s="32"/>
      <c r="J80" s="32" t="n">
        <f aca="false">G80-F80</f>
        <v>0</v>
      </c>
      <c r="K80" s="32"/>
      <c r="L80" s="33" t="n">
        <f aca="false">G80-E80</f>
        <v>0</v>
      </c>
    </row>
    <row r="81" customFormat="false" ht="37.5" hidden="true" customHeight="false" outlineLevel="0" collapsed="false">
      <c r="A81" s="11" t="n">
        <v>31020000</v>
      </c>
      <c r="B81" s="36" t="s">
        <v>107</v>
      </c>
      <c r="C81" s="43"/>
      <c r="D81" s="31"/>
      <c r="E81" s="30"/>
      <c r="F81" s="30"/>
      <c r="G81" s="43"/>
      <c r="H81" s="32"/>
      <c r="I81" s="32"/>
      <c r="J81" s="32" t="n">
        <f aca="false">G81-F81</f>
        <v>0</v>
      </c>
      <c r="K81" s="32"/>
      <c r="L81" s="33" t="n">
        <f aca="false">G81-E81</f>
        <v>0</v>
      </c>
    </row>
    <row r="82" customFormat="false" ht="18.75" hidden="false" customHeight="false" outlineLevel="0" collapsed="false">
      <c r="A82" s="11"/>
      <c r="B82" s="23" t="s">
        <v>108</v>
      </c>
      <c r="C82" s="63" t="n">
        <f aca="false">C13+C20+C22+C23+C24+C25+C26+C27+C28+C29+C31+C32+C33+C58+C59+C60+C61+C62+C63+C66+C67+C68+C69+C70+C71+C76+C77+C78+C79+C80+C81</f>
        <v>619766.17985</v>
      </c>
      <c r="D82" s="24" t="n">
        <f aca="false">D13+D20+D23+D28+D29+D30+D31+D32+D33+D58+D59+D60+D61+D62+D63+D64+D65+D66+D67+D68+D69+D70+D71+D76+D77+D79+D80+D81</f>
        <v>3180000</v>
      </c>
      <c r="E82" s="63" t="n">
        <f aca="false">E13+E20+E23+E28+E29+E30+E31+E32+E33+E58+E59+E60+E61+E62+E63+E64+E65+E66+E67+E68+E69+E70+E71+E76+E77+E79+E80+E81</f>
        <v>3180000</v>
      </c>
      <c r="F82" s="63" t="n">
        <f aca="false">F13+F20+F23+F28+F29+F30+F31+F32+F33+F58+F59+F60+F61+F62+F63+F64+F65+F66+F67+F68+F69+F70+F71+F76+F77+F79+F80+F81</f>
        <v>710383</v>
      </c>
      <c r="G82" s="63" t="n">
        <f aca="false">G13+G20+G22+G23+G27+G28+G29+G30+G31+G32+G33+G58+G59+G60+G61+G62+G63+G64+G65+G66+G67+G68+G69+G70+G71+G76+G77+G79+G80+G81</f>
        <v>761631.38436</v>
      </c>
      <c r="H82" s="25" t="n">
        <f aca="false">G82/C82%</f>
        <v>122.890117131647</v>
      </c>
      <c r="I82" s="25" t="n">
        <f aca="false">G82/F82%</f>
        <v>107.214190705577</v>
      </c>
      <c r="J82" s="25" t="n">
        <f aca="false">G82-F82</f>
        <v>51248.3843599999</v>
      </c>
      <c r="K82" s="25" t="n">
        <f aca="false">G82/E82*100</f>
        <v>23.9506724641509</v>
      </c>
      <c r="L82" s="26" t="n">
        <f aca="false">G82-E82</f>
        <v>-2418368.61564</v>
      </c>
    </row>
    <row r="83" s="28" customFormat="true" ht="18.75" hidden="false" customHeight="false" outlineLevel="0" collapsed="false">
      <c r="A83" s="22" t="n">
        <v>40000000</v>
      </c>
      <c r="B83" s="23" t="s">
        <v>109</v>
      </c>
      <c r="C83" s="24" t="n">
        <f aca="false">C86+C90</f>
        <v>150374.2427</v>
      </c>
      <c r="D83" s="24" t="n">
        <f aca="false">D84+D86+D90</f>
        <v>875.736</v>
      </c>
      <c r="E83" s="24" t="n">
        <f aca="false">E84+E86+E90</f>
        <v>601178.235</v>
      </c>
      <c r="F83" s="24" t="n">
        <f aca="false">F84+F86+F90</f>
        <v>141738.289</v>
      </c>
      <c r="G83" s="24" t="n">
        <f aca="false">G84+G86+G90</f>
        <v>140338.60797</v>
      </c>
      <c r="H83" s="25" t="n">
        <f aca="false">G83/C83%</f>
        <v>93.3262275840542</v>
      </c>
      <c r="I83" s="25" t="n">
        <f aca="false">G83/F83%</f>
        <v>99.012489116473</v>
      </c>
      <c r="J83" s="25" t="n">
        <f aca="false">G83-F83</f>
        <v>-1399.68103000001</v>
      </c>
      <c r="K83" s="25" t="n">
        <f aca="false">G83/E83*100</f>
        <v>23.3439269420657</v>
      </c>
      <c r="L83" s="26" t="n">
        <f aca="false">G83-E83</f>
        <v>-460839.62703</v>
      </c>
    </row>
    <row r="84" s="28" customFormat="true" ht="18.75" hidden="false" customHeight="false" outlineLevel="0" collapsed="false">
      <c r="A84" s="22" t="n">
        <v>41020000</v>
      </c>
      <c r="B84" s="23" t="s">
        <v>110</v>
      </c>
      <c r="C84" s="24" t="n">
        <f aca="false">C85</f>
        <v>0</v>
      </c>
      <c r="D84" s="24" t="n">
        <f aca="false">D85</f>
        <v>0</v>
      </c>
      <c r="E84" s="24" t="n">
        <f aca="false">E85</f>
        <v>24090.6</v>
      </c>
      <c r="F84" s="24" t="n">
        <f aca="false">F85</f>
        <v>6022.8</v>
      </c>
      <c r="G84" s="24" t="n">
        <f aca="false">G85</f>
        <v>6022.8</v>
      </c>
      <c r="H84" s="25"/>
      <c r="I84" s="25" t="n">
        <f aca="false">G84/F84%</f>
        <v>100</v>
      </c>
      <c r="J84" s="25" t="n">
        <f aca="false">G84-F84</f>
        <v>0</v>
      </c>
      <c r="K84" s="25" t="n">
        <f aca="false">G84/E84*100</f>
        <v>25.0006226494981</v>
      </c>
      <c r="L84" s="26" t="n">
        <f aca="false">G84-E84</f>
        <v>-18067.8</v>
      </c>
    </row>
    <row r="85" customFormat="false" ht="112.5" hidden="false" customHeight="false" outlineLevel="0" collapsed="false">
      <c r="A85" s="12" t="n">
        <v>41021400</v>
      </c>
      <c r="B85" s="64" t="s">
        <v>111</v>
      </c>
      <c r="C85" s="31"/>
      <c r="D85" s="31"/>
      <c r="E85" s="31" t="n">
        <v>24090.6</v>
      </c>
      <c r="F85" s="31" t="n">
        <v>6022.8</v>
      </c>
      <c r="G85" s="31" t="n">
        <v>6022.8</v>
      </c>
      <c r="H85" s="32"/>
      <c r="I85" s="32" t="n">
        <f aca="false">G85/F85%</f>
        <v>100</v>
      </c>
      <c r="J85" s="32" t="n">
        <f aca="false">G85-F85</f>
        <v>0</v>
      </c>
      <c r="K85" s="32" t="n">
        <f aca="false">G85/E85*100</f>
        <v>25.0006226494981</v>
      </c>
      <c r="L85" s="33" t="n">
        <f aca="false">G85-E85</f>
        <v>-18067.8</v>
      </c>
    </row>
    <row r="86" customFormat="false" ht="18.75" hidden="false" customHeight="false" outlineLevel="0" collapsed="false">
      <c r="A86" s="22" t="n">
        <v>41030000</v>
      </c>
      <c r="B86" s="23" t="s">
        <v>112</v>
      </c>
      <c r="C86" s="63" t="n">
        <f aca="false">C87+C88+C89</f>
        <v>147348.9</v>
      </c>
      <c r="D86" s="24" t="n">
        <f aca="false">D87+D88</f>
        <v>0</v>
      </c>
      <c r="E86" s="63" t="n">
        <f aca="false">E87+E88+E89</f>
        <v>557344.5</v>
      </c>
      <c r="F86" s="63" t="n">
        <f aca="false">F87+F88+F89</f>
        <v>130692.9</v>
      </c>
      <c r="G86" s="63" t="n">
        <f aca="false">G87+G88+G89</f>
        <v>130692.9</v>
      </c>
      <c r="H86" s="25" t="n">
        <f aca="false">G86/C86%</f>
        <v>88.6962169381651</v>
      </c>
      <c r="I86" s="25" t="n">
        <f aca="false">G86/F86%</f>
        <v>100</v>
      </c>
      <c r="J86" s="25" t="n">
        <f aca="false">G86-F86</f>
        <v>0</v>
      </c>
      <c r="K86" s="25" t="n">
        <f aca="false">G86/E86*100</f>
        <v>23.4492131886114</v>
      </c>
      <c r="L86" s="26" t="n">
        <f aca="false">G86-E86</f>
        <v>-426651.6</v>
      </c>
      <c r="M86" s="65"/>
    </row>
    <row r="87" customFormat="false" ht="37.5" hidden="false" customHeight="false" outlineLevel="0" collapsed="false">
      <c r="A87" s="66" t="n">
        <v>41033900</v>
      </c>
      <c r="B87" s="36" t="s">
        <v>113</v>
      </c>
      <c r="C87" s="30" t="n">
        <v>147348.9</v>
      </c>
      <c r="D87" s="31"/>
      <c r="E87" s="30" t="n">
        <v>557344.5</v>
      </c>
      <c r="F87" s="30" t="n">
        <v>130692.9</v>
      </c>
      <c r="G87" s="30" t="n">
        <v>130692.9</v>
      </c>
      <c r="H87" s="32" t="n">
        <f aca="false">G87/C87%</f>
        <v>88.6962169381651</v>
      </c>
      <c r="I87" s="32" t="n">
        <f aca="false">G87/F87%</f>
        <v>100</v>
      </c>
      <c r="J87" s="32" t="n">
        <f aca="false">G87-F87</f>
        <v>0</v>
      </c>
      <c r="K87" s="32" t="n">
        <f aca="false">G87/E87*100</f>
        <v>23.4492131886114</v>
      </c>
      <c r="L87" s="33" t="n">
        <f aca="false">G87-E87</f>
        <v>-426651.6</v>
      </c>
    </row>
    <row r="88" customFormat="false" ht="37.5" hidden="true" customHeight="false" outlineLevel="0" collapsed="false">
      <c r="A88" s="66" t="n">
        <v>41034200</v>
      </c>
      <c r="B88" s="36" t="s">
        <v>114</v>
      </c>
      <c r="C88" s="30"/>
      <c r="D88" s="31"/>
      <c r="E88" s="30"/>
      <c r="F88" s="30"/>
      <c r="G88" s="30"/>
      <c r="H88" s="32" t="e">
        <f aca="false">G88/C88%</f>
        <v>#DIV/0!</v>
      </c>
      <c r="I88" s="32" t="e">
        <f aca="false">G88/F88%</f>
        <v>#DIV/0!</v>
      </c>
      <c r="J88" s="32" t="n">
        <f aca="false">G88-F88</f>
        <v>0</v>
      </c>
      <c r="K88" s="32" t="e">
        <f aca="false">G88/E88*100</f>
        <v>#DIV/0!</v>
      </c>
      <c r="L88" s="33" t="n">
        <f aca="false">G88-E88</f>
        <v>0</v>
      </c>
    </row>
    <row r="89" customFormat="false" ht="56.25" hidden="true" customHeight="false" outlineLevel="0" collapsed="false">
      <c r="A89" s="66" t="n">
        <v>41034500</v>
      </c>
      <c r="B89" s="36" t="s">
        <v>115</v>
      </c>
      <c r="C89" s="30"/>
      <c r="D89" s="31"/>
      <c r="E89" s="30"/>
      <c r="F89" s="30"/>
      <c r="G89" s="30"/>
      <c r="H89" s="32"/>
      <c r="I89" s="32"/>
      <c r="J89" s="32" t="n">
        <f aca="false">G89-F89</f>
        <v>0</v>
      </c>
      <c r="K89" s="32"/>
      <c r="L89" s="33" t="n">
        <f aca="false">G89-E89</f>
        <v>0</v>
      </c>
    </row>
    <row r="90" customFormat="false" ht="37.5" hidden="false" customHeight="false" outlineLevel="0" collapsed="false">
      <c r="A90" s="22" t="n">
        <v>41050000</v>
      </c>
      <c r="B90" s="23" t="s">
        <v>116</v>
      </c>
      <c r="C90" s="63" t="n">
        <f aca="false">C91+C92+C93+C94++C96+C98+C100+C103+C95+C97+C99+C101+C102</f>
        <v>3025.3427</v>
      </c>
      <c r="D90" s="24" t="n">
        <f aca="false">D91+D92+D93+D94++D96+D98+D100+D103+D95+D97+D99+D101+D102</f>
        <v>875.736</v>
      </c>
      <c r="E90" s="63" t="n">
        <f aca="false">E91+E92+E93+E94++E96+E98+E100+E103+E95+E97+E99+E101+E102</f>
        <v>19743.135</v>
      </c>
      <c r="F90" s="63" t="n">
        <f aca="false">F91+F92+F93+F94++F96+F98+F100+F103+F95+F97+F99+F101+F102</f>
        <v>5022.589</v>
      </c>
      <c r="G90" s="63" t="n">
        <f aca="false">G91+G92+G93+G94++G96+G98+G100+G103+G95+G97+G99+G101+G102</f>
        <v>3622.90797</v>
      </c>
      <c r="H90" s="25" t="n">
        <f aca="false">G90/C90%</f>
        <v>119.751986113838</v>
      </c>
      <c r="I90" s="25" t="n">
        <f aca="false">G90/F90%</f>
        <v>72.1322801845821</v>
      </c>
      <c r="J90" s="25" t="n">
        <f aca="false">G90-F90</f>
        <v>-1399.68103</v>
      </c>
      <c r="K90" s="25" t="n">
        <f aca="false">G90/E90*100</f>
        <v>18.3502162650461</v>
      </c>
      <c r="L90" s="26" t="n">
        <f aca="false">G90-E90</f>
        <v>-16120.22703</v>
      </c>
      <c r="M90" s="65"/>
    </row>
    <row r="91" customFormat="false" ht="149.25" hidden="true" customHeight="true" outlineLevel="0" collapsed="false">
      <c r="A91" s="12" t="n">
        <v>41050100</v>
      </c>
      <c r="B91" s="67" t="s">
        <v>117</v>
      </c>
      <c r="C91" s="31"/>
      <c r="D91" s="31"/>
      <c r="E91" s="31"/>
      <c r="F91" s="31"/>
      <c r="G91" s="31"/>
      <c r="H91" s="32" t="e">
        <f aca="false">G91/C91%</f>
        <v>#DIV/0!</v>
      </c>
      <c r="I91" s="32" t="e">
        <f aca="false">G91/F91%</f>
        <v>#DIV/0!</v>
      </c>
      <c r="J91" s="32" t="n">
        <f aca="false">G91-F91</f>
        <v>0</v>
      </c>
      <c r="K91" s="32" t="e">
        <f aca="false">G91/E91*100</f>
        <v>#DIV/0!</v>
      </c>
      <c r="L91" s="33" t="n">
        <f aca="false">G91-E91</f>
        <v>0</v>
      </c>
      <c r="M91" s="68"/>
    </row>
    <row r="92" customFormat="false" ht="71.25" hidden="true" customHeight="true" outlineLevel="0" collapsed="false">
      <c r="A92" s="12" t="n">
        <v>41050200</v>
      </c>
      <c r="B92" s="69" t="s">
        <v>118</v>
      </c>
      <c r="C92" s="31"/>
      <c r="D92" s="31"/>
      <c r="E92" s="31"/>
      <c r="F92" s="31"/>
      <c r="G92" s="31"/>
      <c r="H92" s="32"/>
      <c r="I92" s="32"/>
      <c r="J92" s="32" t="n">
        <f aca="false">G92-F92</f>
        <v>0</v>
      </c>
      <c r="K92" s="32"/>
      <c r="L92" s="33" t="n">
        <f aca="false">G92-E92</f>
        <v>0</v>
      </c>
      <c r="M92" s="68"/>
    </row>
    <row r="93" customFormat="false" ht="238.5" hidden="true" customHeight="true" outlineLevel="0" collapsed="false">
      <c r="A93" s="11" t="n">
        <v>41050300</v>
      </c>
      <c r="B93" s="70" t="s">
        <v>119</v>
      </c>
      <c r="C93" s="30"/>
      <c r="D93" s="31"/>
      <c r="E93" s="30"/>
      <c r="F93" s="30"/>
      <c r="G93" s="30"/>
      <c r="H93" s="32" t="e">
        <f aca="false">G93/C93%</f>
        <v>#DIV/0!</v>
      </c>
      <c r="I93" s="32"/>
      <c r="J93" s="32" t="n">
        <f aca="false">G93-F93</f>
        <v>0</v>
      </c>
      <c r="K93" s="32"/>
      <c r="L93" s="33" t="n">
        <f aca="false">G93-E93</f>
        <v>0</v>
      </c>
      <c r="M93" s="49"/>
    </row>
    <row r="94" customFormat="false" ht="186" hidden="true" customHeight="true" outlineLevel="0" collapsed="false">
      <c r="A94" s="71" t="n">
        <v>41050700</v>
      </c>
      <c r="B94" s="62" t="s">
        <v>120</v>
      </c>
      <c r="C94" s="30"/>
      <c r="D94" s="31"/>
      <c r="E94" s="30"/>
      <c r="F94" s="30"/>
      <c r="G94" s="30"/>
      <c r="H94" s="32" t="e">
        <f aca="false">G94/C94%</f>
        <v>#DIV/0!</v>
      </c>
      <c r="I94" s="32"/>
      <c r="J94" s="32" t="n">
        <f aca="false">G94-F94</f>
        <v>0</v>
      </c>
      <c r="K94" s="32"/>
      <c r="L94" s="33" t="n">
        <f aca="false">G94-E94</f>
        <v>0</v>
      </c>
      <c r="M94" s="49"/>
    </row>
    <row r="95" customFormat="false" ht="56.25" hidden="false" customHeight="false" outlineLevel="0" collapsed="false">
      <c r="A95" s="71" t="n">
        <v>41051000</v>
      </c>
      <c r="B95" s="72" t="s">
        <v>121</v>
      </c>
      <c r="C95" s="30" t="n">
        <v>2163.9</v>
      </c>
      <c r="D95" s="31"/>
      <c r="E95" s="30" t="n">
        <v>14767.3</v>
      </c>
      <c r="F95" s="30" t="n">
        <v>2760.5</v>
      </c>
      <c r="G95" s="30" t="n">
        <v>2760.5</v>
      </c>
      <c r="H95" s="32" t="n">
        <f aca="false">G95/C95%</f>
        <v>127.570590138176</v>
      </c>
      <c r="I95" s="32" t="n">
        <f aca="false">G95/F95%</f>
        <v>100</v>
      </c>
      <c r="J95" s="32" t="n">
        <f aca="false">G95-F95</f>
        <v>0</v>
      </c>
      <c r="K95" s="32" t="n">
        <f aca="false">G95/E95*100</f>
        <v>18.6933291800126</v>
      </c>
      <c r="L95" s="33" t="n">
        <f aca="false">G95-E95</f>
        <v>-12006.8</v>
      </c>
      <c r="M95" s="49"/>
    </row>
    <row r="96" customFormat="false" ht="56.25" hidden="true" customHeight="false" outlineLevel="0" collapsed="false">
      <c r="A96" s="11" t="n">
        <v>41051100</v>
      </c>
      <c r="B96" s="72" t="s">
        <v>122</v>
      </c>
      <c r="C96" s="30"/>
      <c r="D96" s="31"/>
      <c r="E96" s="30"/>
      <c r="F96" s="30"/>
      <c r="G96" s="30"/>
      <c r="H96" s="32"/>
      <c r="I96" s="32" t="e">
        <f aca="false">G96/F96%</f>
        <v>#DIV/0!</v>
      </c>
      <c r="J96" s="32" t="n">
        <f aca="false">G96-F96</f>
        <v>0</v>
      </c>
      <c r="K96" s="32" t="e">
        <f aca="false">G96/E96*100</f>
        <v>#DIV/0!</v>
      </c>
      <c r="L96" s="33" t="n">
        <f aca="false">G96-E96</f>
        <v>0</v>
      </c>
    </row>
    <row r="97" customFormat="false" ht="63" hidden="false" customHeight="true" outlineLevel="0" collapsed="false">
      <c r="A97" s="11" t="n">
        <v>41051200</v>
      </c>
      <c r="B97" s="73" t="s">
        <v>123</v>
      </c>
      <c r="C97" s="30" t="n">
        <v>647.9</v>
      </c>
      <c r="D97" s="31"/>
      <c r="E97" s="30" t="n">
        <v>2776.1</v>
      </c>
      <c r="F97" s="30" t="n">
        <v>693.9</v>
      </c>
      <c r="G97" s="30" t="n">
        <v>693.9</v>
      </c>
      <c r="H97" s="32" t="n">
        <f aca="false">G97/C97%</f>
        <v>107.099861089674</v>
      </c>
      <c r="I97" s="32" t="n">
        <f aca="false">G97/F97%</f>
        <v>100</v>
      </c>
      <c r="J97" s="32" t="n">
        <f aca="false">G97-F97</f>
        <v>0</v>
      </c>
      <c r="K97" s="32" t="n">
        <f aca="false">G97/E97*100</f>
        <v>24.9954972803573</v>
      </c>
      <c r="L97" s="33" t="n">
        <f aca="false">G97-E97</f>
        <v>-2082.2</v>
      </c>
    </row>
    <row r="98" customFormat="false" ht="56.25" hidden="true" customHeight="false" outlineLevel="0" collapsed="false">
      <c r="A98" s="11" t="n">
        <v>41051500</v>
      </c>
      <c r="B98" s="67" t="s">
        <v>124</v>
      </c>
      <c r="C98" s="30"/>
      <c r="D98" s="31"/>
      <c r="E98" s="30"/>
      <c r="F98" s="30"/>
      <c r="G98" s="30"/>
      <c r="H98" s="32" t="e">
        <f aca="false">G98/C98%</f>
        <v>#DIV/0!</v>
      </c>
      <c r="I98" s="32" t="e">
        <f aca="false">G98/F98%</f>
        <v>#DIV/0!</v>
      </c>
      <c r="J98" s="32" t="n">
        <f aca="false">G98-F98</f>
        <v>0</v>
      </c>
      <c r="K98" s="32" t="e">
        <f aca="false">G98/E98*100</f>
        <v>#DIV/0!</v>
      </c>
      <c r="L98" s="33" t="n">
        <f aca="false">G98-E98</f>
        <v>0</v>
      </c>
    </row>
    <row r="99" customFormat="false" ht="75" hidden="true" customHeight="false" outlineLevel="0" collapsed="false">
      <c r="A99" s="66" t="n">
        <v>41051501</v>
      </c>
      <c r="B99" s="67" t="s">
        <v>125</v>
      </c>
      <c r="C99" s="30"/>
      <c r="D99" s="31"/>
      <c r="E99" s="30"/>
      <c r="F99" s="30"/>
      <c r="G99" s="30"/>
      <c r="H99" s="32"/>
      <c r="I99" s="32"/>
      <c r="J99" s="32" t="n">
        <f aca="false">G99-F99</f>
        <v>0</v>
      </c>
      <c r="K99" s="32"/>
      <c r="L99" s="33" t="n">
        <f aca="false">G99-E99</f>
        <v>0</v>
      </c>
    </row>
    <row r="100" customFormat="false" ht="56.25" hidden="true" customHeight="false" outlineLevel="0" collapsed="false">
      <c r="A100" s="66" t="n">
        <v>41052000</v>
      </c>
      <c r="B100" s="74" t="s">
        <v>126</v>
      </c>
      <c r="C100" s="30"/>
      <c r="D100" s="31"/>
      <c r="E100" s="30"/>
      <c r="F100" s="30"/>
      <c r="G100" s="30"/>
      <c r="H100" s="32" t="e">
        <f aca="false">G100/C100%</f>
        <v>#DIV/0!</v>
      </c>
      <c r="I100" s="32"/>
      <c r="J100" s="32" t="n">
        <f aca="false">G100-F100</f>
        <v>0</v>
      </c>
      <c r="K100" s="32"/>
      <c r="L100" s="33" t="n">
        <f aca="false">G100-E100</f>
        <v>0</v>
      </c>
    </row>
    <row r="101" customFormat="false" ht="93.75" hidden="true" customHeight="false" outlineLevel="0" collapsed="false">
      <c r="A101" s="66" t="n">
        <v>41054000</v>
      </c>
      <c r="B101" s="74" t="s">
        <v>127</v>
      </c>
      <c r="C101" s="30"/>
      <c r="D101" s="31"/>
      <c r="E101" s="30"/>
      <c r="F101" s="30"/>
      <c r="G101" s="30"/>
      <c r="H101" s="32"/>
      <c r="I101" s="32" t="e">
        <f aca="false">G101/F101%</f>
        <v>#DIV/0!</v>
      </c>
      <c r="J101" s="32" t="n">
        <f aca="false">G101-F101</f>
        <v>0</v>
      </c>
      <c r="K101" s="32" t="e">
        <f aca="false">G101/E101*100</f>
        <v>#DIV/0!</v>
      </c>
      <c r="L101" s="33" t="n">
        <f aca="false">G101-E101</f>
        <v>0</v>
      </c>
    </row>
    <row r="102" customFormat="false" ht="56.25" hidden="true" customHeight="false" outlineLevel="0" collapsed="false">
      <c r="A102" s="66" t="n">
        <v>41055000</v>
      </c>
      <c r="B102" s="74" t="s">
        <v>128</v>
      </c>
      <c r="C102" s="30"/>
      <c r="D102" s="31"/>
      <c r="E102" s="30"/>
      <c r="F102" s="30"/>
      <c r="G102" s="30"/>
      <c r="H102" s="32"/>
      <c r="I102" s="32"/>
      <c r="J102" s="32"/>
      <c r="K102" s="32"/>
      <c r="L102" s="33"/>
    </row>
    <row r="103" customFormat="false" ht="18.75" hidden="false" customHeight="false" outlineLevel="0" collapsed="false">
      <c r="A103" s="75" t="n">
        <v>41053900</v>
      </c>
      <c r="B103" s="76" t="s">
        <v>129</v>
      </c>
      <c r="C103" s="30" t="n">
        <v>213.5427</v>
      </c>
      <c r="D103" s="40" t="n">
        <v>875.736</v>
      </c>
      <c r="E103" s="39" t="n">
        <v>2199.735</v>
      </c>
      <c r="F103" s="30" t="n">
        <v>1568.189</v>
      </c>
      <c r="G103" s="30" t="n">
        <v>168.50797</v>
      </c>
      <c r="H103" s="32" t="n">
        <f aca="false">G103/C103%</f>
        <v>78.9106675152089</v>
      </c>
      <c r="I103" s="32" t="n">
        <f aca="false">G103/F103%</f>
        <v>10.7453865573601</v>
      </c>
      <c r="J103" s="32" t="n">
        <f aca="false">G103-F103</f>
        <v>-1399.68103</v>
      </c>
      <c r="K103" s="32" t="n">
        <f aca="false">G103/E103*100</f>
        <v>7.6603759089163</v>
      </c>
      <c r="L103" s="33" t="n">
        <f aca="false">G103-E103</f>
        <v>-2031.22703</v>
      </c>
    </row>
    <row r="104" customFormat="false" ht="18.75" hidden="false" customHeight="false" outlineLevel="0" collapsed="false">
      <c r="A104" s="11"/>
      <c r="B104" s="23" t="s">
        <v>130</v>
      </c>
      <c r="C104" s="63" t="n">
        <f aca="false">C82+C83</f>
        <v>770140.42255</v>
      </c>
      <c r="D104" s="24" t="n">
        <f aca="false">D82+D83</f>
        <v>3180875.736</v>
      </c>
      <c r="E104" s="63" t="n">
        <f aca="false">E82+E83</f>
        <v>3781178.235</v>
      </c>
      <c r="F104" s="63" t="n">
        <f aca="false">F82+F83</f>
        <v>852121.289</v>
      </c>
      <c r="G104" s="63" t="n">
        <f aca="false">G82+G83</f>
        <v>901969.99233</v>
      </c>
      <c r="H104" s="25" t="n">
        <f aca="false">G104/C104%</f>
        <v>117.117601663279</v>
      </c>
      <c r="I104" s="25" t="n">
        <f aca="false">G104/F104%</f>
        <v>105.849953988182</v>
      </c>
      <c r="J104" s="25" t="n">
        <f aca="false">G104-F104</f>
        <v>49848.7033299999</v>
      </c>
      <c r="K104" s="25" t="n">
        <f aca="false">G104/E104*100</f>
        <v>23.8542045963617</v>
      </c>
      <c r="L104" s="26" t="n">
        <f aca="false">G104-E104</f>
        <v>-2879208.24267</v>
      </c>
      <c r="M104" s="49"/>
    </row>
    <row r="105" customFormat="false" ht="18.75" hidden="false" customHeight="false" outlineLevel="0" collapsed="false">
      <c r="A105" s="11"/>
      <c r="B105" s="77" t="s">
        <v>131</v>
      </c>
      <c r="C105" s="30"/>
      <c r="D105" s="31"/>
      <c r="E105" s="30"/>
      <c r="F105" s="30"/>
      <c r="G105" s="30"/>
      <c r="H105" s="25"/>
      <c r="I105" s="25"/>
      <c r="J105" s="25"/>
      <c r="K105" s="25"/>
      <c r="L105" s="26"/>
    </row>
    <row r="106" s="28" customFormat="true" ht="37.5" hidden="true" customHeight="false" outlineLevel="0" collapsed="false">
      <c r="A106" s="78" t="n">
        <v>12020000</v>
      </c>
      <c r="B106" s="79" t="s">
        <v>132</v>
      </c>
      <c r="C106" s="80"/>
      <c r="D106" s="24"/>
      <c r="E106" s="80"/>
      <c r="F106" s="80"/>
      <c r="G106" s="80"/>
      <c r="H106" s="25" t="e">
        <f aca="false">G106/C106%</f>
        <v>#DIV/0!</v>
      </c>
      <c r="I106" s="25"/>
      <c r="J106" s="25" t="n">
        <f aca="false">G106-F106</f>
        <v>0</v>
      </c>
      <c r="K106" s="25"/>
      <c r="L106" s="26" t="n">
        <f aca="false">G106-E106</f>
        <v>0</v>
      </c>
    </row>
    <row r="107" customFormat="false" ht="93.75" hidden="true" customHeight="false" outlineLevel="0" collapsed="false">
      <c r="A107" s="81" t="n">
        <v>18041500</v>
      </c>
      <c r="B107" s="29" t="s">
        <v>133</v>
      </c>
      <c r="C107" s="82"/>
      <c r="D107" s="31"/>
      <c r="E107" s="82"/>
      <c r="F107" s="82"/>
      <c r="G107" s="82"/>
      <c r="H107" s="25" t="e">
        <f aca="false">G107/C107%</f>
        <v>#DIV/0!</v>
      </c>
      <c r="I107" s="25"/>
      <c r="J107" s="32" t="n">
        <f aca="false">G107-F107</f>
        <v>0</v>
      </c>
      <c r="K107" s="25" t="e">
        <f aca="false">G107/E107*100</f>
        <v>#DIV/0!</v>
      </c>
      <c r="L107" s="26" t="n">
        <f aca="false">G107-E107</f>
        <v>0</v>
      </c>
    </row>
    <row r="108" s="87" customFormat="true" ht="18.75" hidden="false" customHeight="false" outlineLevel="0" collapsed="false">
      <c r="A108" s="83" t="n">
        <v>19010000</v>
      </c>
      <c r="B108" s="84" t="s">
        <v>134</v>
      </c>
      <c r="C108" s="85" t="n">
        <v>28.05532</v>
      </c>
      <c r="D108" s="86" t="n">
        <v>130</v>
      </c>
      <c r="E108" s="85" t="n">
        <v>130</v>
      </c>
      <c r="F108" s="85" t="n">
        <v>30</v>
      </c>
      <c r="G108" s="85" t="n">
        <v>34.30346</v>
      </c>
      <c r="H108" s="25" t="n">
        <f aca="false">G108/C108%</f>
        <v>122.270785006195</v>
      </c>
      <c r="I108" s="25" t="n">
        <f aca="false">G108/F108%</f>
        <v>114.344866666667</v>
      </c>
      <c r="J108" s="25" t="n">
        <f aca="false">G108-F108</f>
        <v>4.30346</v>
      </c>
      <c r="K108" s="25" t="n">
        <f aca="false">G108/E108*100</f>
        <v>26.3872769230769</v>
      </c>
      <c r="L108" s="25" t="n">
        <f aca="false">G108-E108</f>
        <v>-95.69654</v>
      </c>
    </row>
    <row r="109" s="87" customFormat="true" ht="37.5" hidden="true" customHeight="false" outlineLevel="0" collapsed="false">
      <c r="A109" s="88" t="n">
        <v>19050000</v>
      </c>
      <c r="B109" s="84" t="s">
        <v>135</v>
      </c>
      <c r="C109" s="85"/>
      <c r="D109" s="86"/>
      <c r="E109" s="85"/>
      <c r="F109" s="85"/>
      <c r="G109" s="85"/>
      <c r="H109" s="25"/>
      <c r="I109" s="32"/>
      <c r="J109" s="25" t="n">
        <f aca="false">G109-F109</f>
        <v>0</v>
      </c>
      <c r="K109" s="32"/>
      <c r="L109" s="25" t="n">
        <f aca="false">G109-E109</f>
        <v>0</v>
      </c>
    </row>
    <row r="110" s="2" customFormat="true" ht="56.25" hidden="false" customHeight="false" outlineLevel="0" collapsed="false">
      <c r="A110" s="89" t="n">
        <v>21110000</v>
      </c>
      <c r="B110" s="38" t="s">
        <v>136</v>
      </c>
      <c r="C110" s="90" t="n">
        <v>215.849</v>
      </c>
      <c r="D110" s="40" t="n">
        <v>200</v>
      </c>
      <c r="E110" s="90" t="n">
        <v>200</v>
      </c>
      <c r="F110" s="90" t="n">
        <v>104.95</v>
      </c>
      <c r="G110" s="90" t="n">
        <v>337.5</v>
      </c>
      <c r="H110" s="32" t="n">
        <f aca="false">G110/C110%</f>
        <v>156.35930673758</v>
      </c>
      <c r="I110" s="32" t="n">
        <f aca="false">G110/F110%</f>
        <v>321.581705574083</v>
      </c>
      <c r="J110" s="32" t="n">
        <f aca="false">G110-F110</f>
        <v>232.55</v>
      </c>
      <c r="K110" s="32" t="n">
        <f aca="false">G110/E110*100</f>
        <v>168.75</v>
      </c>
      <c r="L110" s="32" t="n">
        <f aca="false">G110-E110</f>
        <v>137.5</v>
      </c>
    </row>
    <row r="111" s="2" customFormat="true" ht="37.5" hidden="true" customHeight="false" outlineLevel="0" collapsed="false">
      <c r="A111" s="89" t="n">
        <v>24061600</v>
      </c>
      <c r="B111" s="38" t="s">
        <v>137</v>
      </c>
      <c r="C111" s="90" t="n">
        <v>3.25829</v>
      </c>
      <c r="D111" s="40"/>
      <c r="E111" s="90"/>
      <c r="F111" s="90"/>
      <c r="G111" s="90"/>
      <c r="H111" s="32" t="n">
        <f aca="false">G111/C111%</f>
        <v>0</v>
      </c>
      <c r="I111" s="32"/>
      <c r="J111" s="32" t="n">
        <f aca="false">G111-F111</f>
        <v>0</v>
      </c>
      <c r="K111" s="32"/>
      <c r="L111" s="32" t="n">
        <f aca="false">G111-E111</f>
        <v>0</v>
      </c>
    </row>
    <row r="112" s="2" customFormat="true" ht="56.25" hidden="false" customHeight="false" outlineLevel="0" collapsed="false">
      <c r="A112" s="89" t="n">
        <v>24062100</v>
      </c>
      <c r="B112" s="91" t="s">
        <v>138</v>
      </c>
      <c r="C112" s="90" t="n">
        <v>100</v>
      </c>
      <c r="D112" s="40"/>
      <c r="E112" s="90"/>
      <c r="F112" s="90"/>
      <c r="G112" s="90" t="n">
        <v>286.77347</v>
      </c>
      <c r="H112" s="32" t="s">
        <v>139</v>
      </c>
      <c r="I112" s="32"/>
      <c r="J112" s="32" t="n">
        <f aca="false">G112-F112</f>
        <v>286.77347</v>
      </c>
      <c r="K112" s="32"/>
      <c r="L112" s="32" t="n">
        <f aca="false">G112-E112</f>
        <v>286.77347</v>
      </c>
    </row>
    <row r="113" s="2" customFormat="true" ht="37.5" hidden="true" customHeight="false" outlineLevel="0" collapsed="false">
      <c r="A113" s="89" t="n">
        <v>24110700</v>
      </c>
      <c r="B113" s="91" t="s">
        <v>140</v>
      </c>
      <c r="C113" s="90"/>
      <c r="D113" s="40"/>
      <c r="E113" s="90"/>
      <c r="F113" s="90"/>
      <c r="G113" s="90"/>
      <c r="H113" s="32"/>
      <c r="I113" s="32"/>
      <c r="J113" s="32" t="n">
        <f aca="false">G113-F113</f>
        <v>0</v>
      </c>
      <c r="K113" s="32"/>
      <c r="L113" s="32" t="n">
        <f aca="false">G113-E113</f>
        <v>0</v>
      </c>
    </row>
    <row r="114" s="2" customFormat="true" ht="75" hidden="true" customHeight="false" outlineLevel="0" collapsed="false">
      <c r="A114" s="14" t="n">
        <v>24110900</v>
      </c>
      <c r="B114" s="91" t="s">
        <v>141</v>
      </c>
      <c r="C114" s="39" t="n">
        <v>2.05589</v>
      </c>
      <c r="D114" s="40"/>
      <c r="E114" s="39"/>
      <c r="F114" s="39"/>
      <c r="G114" s="39"/>
      <c r="H114" s="32" t="n">
        <f aca="false">G114/C114%</f>
        <v>0</v>
      </c>
      <c r="I114" s="32"/>
      <c r="J114" s="32" t="n">
        <f aca="false">G114-F114</f>
        <v>0</v>
      </c>
      <c r="K114" s="32"/>
      <c r="L114" s="32" t="n">
        <f aca="false">G114-E114</f>
        <v>0</v>
      </c>
    </row>
    <row r="115" s="2" customFormat="true" ht="37.5" hidden="false" customHeight="false" outlineLevel="0" collapsed="false">
      <c r="A115" s="14" t="n">
        <v>24170000</v>
      </c>
      <c r="B115" s="91" t="s">
        <v>142</v>
      </c>
      <c r="C115" s="39" t="n">
        <v>2323.45918</v>
      </c>
      <c r="D115" s="40"/>
      <c r="E115" s="39"/>
      <c r="F115" s="39"/>
      <c r="G115" s="39" t="n">
        <v>1373.40537</v>
      </c>
      <c r="H115" s="32" t="n">
        <f aca="false">G115/C115%</f>
        <v>59.110372233869</v>
      </c>
      <c r="I115" s="32"/>
      <c r="J115" s="32" t="n">
        <f aca="false">G115-F115</f>
        <v>1373.40537</v>
      </c>
      <c r="K115" s="32"/>
      <c r="L115" s="32" t="n">
        <f aca="false">G115-E115</f>
        <v>1373.40537</v>
      </c>
    </row>
    <row r="116" s="2" customFormat="true" ht="20.25" hidden="false" customHeight="true" outlineLevel="0" collapsed="false">
      <c r="A116" s="14" t="n">
        <v>25000000</v>
      </c>
      <c r="B116" s="59" t="s">
        <v>143</v>
      </c>
      <c r="C116" s="39" t="n">
        <v>39447.7</v>
      </c>
      <c r="D116" s="40" t="n">
        <v>67628.2</v>
      </c>
      <c r="E116" s="39" t="n">
        <v>67628.2</v>
      </c>
      <c r="F116" s="39" t="n">
        <v>16890</v>
      </c>
      <c r="G116" s="39" t="n">
        <v>16086.55759</v>
      </c>
      <c r="H116" s="32" t="n">
        <f aca="false">G116/C116%</f>
        <v>40.7794563181123</v>
      </c>
      <c r="I116" s="32" t="n">
        <f aca="false">G116/F116%</f>
        <v>95.2430881586738</v>
      </c>
      <c r="J116" s="32" t="n">
        <f aca="false">G116-F116</f>
        <v>-803.44241</v>
      </c>
      <c r="K116" s="32" t="n">
        <f aca="false">G116/E116*100</f>
        <v>23.7867599462946</v>
      </c>
      <c r="L116" s="32" t="n">
        <f aca="false">G116-E116</f>
        <v>-51541.64241</v>
      </c>
    </row>
    <row r="117" s="2" customFormat="true" ht="54" hidden="false" customHeight="true" outlineLevel="0" collapsed="false">
      <c r="A117" s="14" t="n">
        <v>31030000</v>
      </c>
      <c r="B117" s="59" t="s">
        <v>144</v>
      </c>
      <c r="C117" s="39" t="n">
        <v>3175.87443</v>
      </c>
      <c r="D117" s="40" t="n">
        <v>2500</v>
      </c>
      <c r="E117" s="39" t="n">
        <v>2500</v>
      </c>
      <c r="F117" s="39" t="n">
        <v>600</v>
      </c>
      <c r="G117" s="39" t="n">
        <v>1567.90399</v>
      </c>
      <c r="H117" s="32" t="n">
        <f aca="false">G117/C117%</f>
        <v>49.3692060110828</v>
      </c>
      <c r="I117" s="32" t="s">
        <v>145</v>
      </c>
      <c r="J117" s="32" t="n">
        <f aca="false">G117-F117</f>
        <v>967.90399</v>
      </c>
      <c r="K117" s="32" t="n">
        <f aca="false">G117/E117*100</f>
        <v>62.7161596</v>
      </c>
      <c r="L117" s="32" t="n">
        <f aca="false">G117-E117</f>
        <v>-932.09601</v>
      </c>
    </row>
    <row r="118" s="2" customFormat="true" ht="18.75" hidden="false" customHeight="false" outlineLevel="0" collapsed="false">
      <c r="A118" s="14" t="n">
        <v>33010000</v>
      </c>
      <c r="B118" s="59" t="s">
        <v>146</v>
      </c>
      <c r="C118" s="39" t="n">
        <v>2204.60412</v>
      </c>
      <c r="D118" s="40" t="n">
        <v>2500</v>
      </c>
      <c r="E118" s="39" t="n">
        <v>2500</v>
      </c>
      <c r="F118" s="39" t="n">
        <v>400</v>
      </c>
      <c r="G118" s="39" t="n">
        <v>5952.76782</v>
      </c>
      <c r="H118" s="32" t="s">
        <v>24</v>
      </c>
      <c r="I118" s="32" t="s">
        <v>147</v>
      </c>
      <c r="J118" s="32" t="n">
        <f aca="false">G118-F118</f>
        <v>5552.76782</v>
      </c>
      <c r="K118" s="32" t="n">
        <f aca="false">G118/E118*100</f>
        <v>238.1107128</v>
      </c>
      <c r="L118" s="32" t="n">
        <f aca="false">G118-E118</f>
        <v>3452.76782</v>
      </c>
      <c r="M118" s="92"/>
    </row>
    <row r="119" s="2" customFormat="true" ht="57" hidden="false" customHeight="true" outlineLevel="0" collapsed="false">
      <c r="A119" s="14" t="n">
        <v>50110000</v>
      </c>
      <c r="B119" s="59" t="s">
        <v>148</v>
      </c>
      <c r="C119" s="39" t="n">
        <v>906.52338</v>
      </c>
      <c r="D119" s="40" t="n">
        <v>4700</v>
      </c>
      <c r="E119" s="39" t="n">
        <v>4700</v>
      </c>
      <c r="F119" s="39" t="n">
        <v>890.22</v>
      </c>
      <c r="G119" s="39" t="n">
        <v>1268.43491</v>
      </c>
      <c r="H119" s="32" t="n">
        <f aca="false">G119/C119%</f>
        <v>139.923022172909</v>
      </c>
      <c r="I119" s="32" t="n">
        <f aca="false">G119/F119%</f>
        <v>142.485555256004</v>
      </c>
      <c r="J119" s="32" t="n">
        <f aca="false">G119-F119</f>
        <v>378.21491</v>
      </c>
      <c r="K119" s="32" t="n">
        <f aca="false">G119/E119*100</f>
        <v>26.9879768085106</v>
      </c>
      <c r="L119" s="32" t="n">
        <f aca="false">G119-E119</f>
        <v>-3431.56509</v>
      </c>
      <c r="M119" s="92"/>
    </row>
    <row r="120" customFormat="false" ht="18.75" hidden="false" customHeight="false" outlineLevel="0" collapsed="false">
      <c r="A120" s="11"/>
      <c r="B120" s="93" t="s">
        <v>149</v>
      </c>
      <c r="C120" s="63" t="n">
        <f aca="false">C106+C107+C108+C109+C110+C111+C112+C113+C114+C115+C116+C117+C118+C119</f>
        <v>48407.37961</v>
      </c>
      <c r="D120" s="24" t="n">
        <f aca="false">D106+D107+D108+D109+D110+D111+D112+D114+D115+D116+D117+D118+D119</f>
        <v>77658.2</v>
      </c>
      <c r="E120" s="63" t="n">
        <f aca="false">E106+E107+E108+E109+E110+E111+E112+E114+E115+E116+E117+E118+E119</f>
        <v>77658.2</v>
      </c>
      <c r="F120" s="63" t="n">
        <f aca="false">F106+F107+F108+F109+F110+F111+F112+F114+F115+F116+F117+F118+F119</f>
        <v>18915.17</v>
      </c>
      <c r="G120" s="63" t="n">
        <f aca="false">G106+G107+G108+G109+G110+G111+G112+G113+G114+G115+G116+G117+G118+G119</f>
        <v>26907.64661</v>
      </c>
      <c r="H120" s="25" t="n">
        <f aca="false">G120/C120%</f>
        <v>55.5858359340761</v>
      </c>
      <c r="I120" s="25" t="n">
        <f aca="false">G120/F120%</f>
        <v>142.254320791196</v>
      </c>
      <c r="J120" s="25" t="n">
        <f aca="false">G120-F120</f>
        <v>7992.47661</v>
      </c>
      <c r="K120" s="25" t="n">
        <f aca="false">G120/E120*100</f>
        <v>34.6488157206837</v>
      </c>
      <c r="L120" s="26" t="n">
        <f aca="false">G120-E120</f>
        <v>-50750.55339</v>
      </c>
      <c r="M120" s="49"/>
    </row>
    <row r="121" customFormat="false" ht="37.5" hidden="false" customHeight="false" outlineLevel="0" collapsed="false">
      <c r="A121" s="22" t="n">
        <v>41050000</v>
      </c>
      <c r="B121" s="23" t="s">
        <v>116</v>
      </c>
      <c r="C121" s="63" t="n">
        <f aca="false">C122+C123+C124+C125+C126</f>
        <v>0</v>
      </c>
      <c r="D121" s="24" t="n">
        <f aca="false">D122+D123+D124+D125+D126</f>
        <v>0</v>
      </c>
      <c r="E121" s="63" t="n">
        <f aca="false">E122+E123+E124+E125+E126</f>
        <v>3250</v>
      </c>
      <c r="F121" s="63" t="n">
        <f aca="false">F122+F123+F124+F125+F126</f>
        <v>3250</v>
      </c>
      <c r="G121" s="63" t="n">
        <f aca="false">G122+G123+G124+G125+G126</f>
        <v>0</v>
      </c>
      <c r="H121" s="25"/>
      <c r="I121" s="25" t="n">
        <f aca="false">G121/F121%</f>
        <v>0</v>
      </c>
      <c r="J121" s="25" t="n">
        <f aca="false">G121-F121</f>
        <v>-3250</v>
      </c>
      <c r="K121" s="25" t="n">
        <f aca="false">G121/E121*100</f>
        <v>0</v>
      </c>
      <c r="L121" s="26" t="n">
        <f aca="false">G121-E121</f>
        <v>-3250</v>
      </c>
    </row>
    <row r="122" customFormat="false" ht="56.25" hidden="true" customHeight="false" outlineLevel="0" collapsed="false">
      <c r="A122" s="71" t="n">
        <v>41051600</v>
      </c>
      <c r="B122" s="94" t="s">
        <v>150</v>
      </c>
      <c r="C122" s="30"/>
      <c r="D122" s="31"/>
      <c r="E122" s="30"/>
      <c r="F122" s="30"/>
      <c r="G122" s="30"/>
      <c r="H122" s="25" t="e">
        <f aca="false">G122/C122%</f>
        <v>#DIV/0!</v>
      </c>
      <c r="I122" s="25" t="e">
        <f aca="false">G122/F122%</f>
        <v>#DIV/0!</v>
      </c>
      <c r="J122" s="32" t="n">
        <f aca="false">G122-F122</f>
        <v>0</v>
      </c>
      <c r="K122" s="32" t="e">
        <f aca="false">G122/E122*100</f>
        <v>#DIV/0!</v>
      </c>
      <c r="L122" s="33" t="n">
        <f aca="false">G122-E122</f>
        <v>0</v>
      </c>
    </row>
    <row r="123" customFormat="false" ht="37.5" hidden="true" customHeight="false" outlineLevel="0" collapsed="false">
      <c r="A123" s="75" t="n">
        <v>41053600</v>
      </c>
      <c r="B123" s="95" t="s">
        <v>151</v>
      </c>
      <c r="C123" s="30"/>
      <c r="D123" s="31"/>
      <c r="E123" s="30"/>
      <c r="F123" s="30"/>
      <c r="G123" s="30"/>
      <c r="H123" s="25"/>
      <c r="I123" s="25"/>
      <c r="J123" s="32" t="n">
        <f aca="false">G123-F123</f>
        <v>0</v>
      </c>
      <c r="K123" s="32"/>
      <c r="L123" s="33" t="n">
        <f aca="false">G123-E123</f>
        <v>0</v>
      </c>
    </row>
    <row r="124" customFormat="false" ht="56.25" hidden="true" customHeight="false" outlineLevel="0" collapsed="false">
      <c r="A124" s="11" t="n">
        <v>41034400</v>
      </c>
      <c r="B124" s="95" t="s">
        <v>152</v>
      </c>
      <c r="C124" s="30"/>
      <c r="D124" s="31"/>
      <c r="E124" s="30"/>
      <c r="F124" s="96"/>
      <c r="G124" s="30"/>
      <c r="H124" s="25" t="e">
        <f aca="false">G124/C124%</f>
        <v>#DIV/0!</v>
      </c>
      <c r="I124" s="25" t="e">
        <f aca="false">G124/F124%</f>
        <v>#DIV/0!</v>
      </c>
      <c r="J124" s="32" t="n">
        <f aca="false">G124-F124</f>
        <v>0</v>
      </c>
      <c r="K124" s="32" t="e">
        <f aca="false">G124/E124*100</f>
        <v>#DIV/0!</v>
      </c>
      <c r="L124" s="33" t="n">
        <f aca="false">G124-E124</f>
        <v>0</v>
      </c>
    </row>
    <row r="125" customFormat="false" ht="18.75" hidden="false" customHeight="false" outlineLevel="0" collapsed="false">
      <c r="A125" s="11" t="n">
        <v>41053900</v>
      </c>
      <c r="B125" s="36" t="s">
        <v>129</v>
      </c>
      <c r="C125" s="30"/>
      <c r="D125" s="31"/>
      <c r="E125" s="30" t="n">
        <v>3250</v>
      </c>
      <c r="F125" s="30" t="n">
        <v>3250</v>
      </c>
      <c r="G125" s="30"/>
      <c r="H125" s="25"/>
      <c r="I125" s="25" t="n">
        <f aca="false">G125/F125%</f>
        <v>0</v>
      </c>
      <c r="J125" s="32" t="n">
        <f aca="false">G125-F125</f>
        <v>-3250</v>
      </c>
      <c r="K125" s="32" t="n">
        <f aca="false">G125/E125*100</f>
        <v>0</v>
      </c>
      <c r="L125" s="33" t="n">
        <f aca="false">G125-E125</f>
        <v>-3250</v>
      </c>
    </row>
    <row r="126" s="102" customFormat="true" ht="168.75" hidden="true" customHeight="false" outlineLevel="0" collapsed="false">
      <c r="A126" s="97" t="n">
        <v>41036600</v>
      </c>
      <c r="B126" s="98" t="s">
        <v>153</v>
      </c>
      <c r="C126" s="99"/>
      <c r="D126" s="100"/>
      <c r="E126" s="99"/>
      <c r="F126" s="99"/>
      <c r="G126" s="99"/>
      <c r="H126" s="25" t="e">
        <f aca="false">G126/C126%</f>
        <v>#DIV/0!</v>
      </c>
      <c r="I126" s="25" t="e">
        <f aca="false">G126/F126%</f>
        <v>#DIV/0!</v>
      </c>
      <c r="J126" s="25" t="n">
        <f aca="false">G126-F126</f>
        <v>0</v>
      </c>
      <c r="K126" s="25"/>
      <c r="L126" s="101" t="n">
        <f aca="false">G126-E126</f>
        <v>0</v>
      </c>
    </row>
    <row r="127" customFormat="false" ht="18.75" hidden="false" customHeight="false" outlineLevel="0" collapsed="false">
      <c r="A127" s="11"/>
      <c r="B127" s="23" t="s">
        <v>154</v>
      </c>
      <c r="C127" s="63" t="n">
        <f aca="false">C120+C121</f>
        <v>48407.37961</v>
      </c>
      <c r="D127" s="24" t="n">
        <f aca="false">D120+D121</f>
        <v>77658.2</v>
      </c>
      <c r="E127" s="63" t="n">
        <f aca="false">E120+E121</f>
        <v>80908.2</v>
      </c>
      <c r="F127" s="63" t="n">
        <f aca="false">F120+F121</f>
        <v>22165.17</v>
      </c>
      <c r="G127" s="63" t="n">
        <f aca="false">G120+G121</f>
        <v>26907.64661</v>
      </c>
      <c r="H127" s="25" t="n">
        <f aca="false">G127/C127%</f>
        <v>55.5858359340761</v>
      </c>
      <c r="I127" s="25" t="n">
        <f aca="false">G127/F127%</f>
        <v>121.396075960617</v>
      </c>
      <c r="J127" s="25" t="n">
        <f aca="false">G127-F127</f>
        <v>4742.47661</v>
      </c>
      <c r="K127" s="25" t="n">
        <f aca="false">G127/E127*100</f>
        <v>33.2570080782912</v>
      </c>
      <c r="L127" s="26" t="n">
        <f aca="false">G127-E127</f>
        <v>-54000.55339</v>
      </c>
    </row>
    <row r="128" customFormat="false" ht="19.5" hidden="false" customHeight="false" outlineLevel="0" collapsed="false">
      <c r="A128" s="55"/>
      <c r="B128" s="103" t="s">
        <v>155</v>
      </c>
      <c r="C128" s="63" t="n">
        <f aca="false">C104+C127</f>
        <v>818547.80216</v>
      </c>
      <c r="D128" s="24" t="n">
        <f aca="false">D104+D127</f>
        <v>3258533.936</v>
      </c>
      <c r="E128" s="63" t="n">
        <f aca="false">E104+E127</f>
        <v>3862086.435</v>
      </c>
      <c r="F128" s="63" t="n">
        <f aca="false">F104+F127</f>
        <v>874286.459</v>
      </c>
      <c r="G128" s="63" t="n">
        <f aca="false">G104+G127</f>
        <v>928877.63894</v>
      </c>
      <c r="H128" s="25" t="n">
        <f aca="false">G128/C128%</f>
        <v>113.478728608013</v>
      </c>
      <c r="I128" s="25" t="n">
        <f aca="false">G128/F128%</f>
        <v>106.244083890129</v>
      </c>
      <c r="J128" s="25" t="n">
        <f aca="false">G128-F128</f>
        <v>54591.1799399999</v>
      </c>
      <c r="K128" s="25" t="n">
        <f aca="false">G128/E128*100</f>
        <v>24.0511872163731</v>
      </c>
      <c r="L128" s="26" t="n">
        <f aca="false">G128-E128</f>
        <v>-2933208.79606</v>
      </c>
      <c r="M128" s="49"/>
    </row>
    <row r="129" s="111" customFormat="true" ht="19.5" hidden="true" customHeight="false" outlineLevel="0" collapsed="false">
      <c r="A129" s="104"/>
      <c r="B129" s="105"/>
      <c r="C129" s="106" t="n">
        <f aca="false">770140.42255+48407.33508</f>
        <v>818547.75763</v>
      </c>
      <c r="D129" s="107" t="n">
        <f aca="false">3180875.736+77658.2</f>
        <v>3258533.936</v>
      </c>
      <c r="E129" s="106" t="n">
        <f aca="false">3781178.235+80908.2</f>
        <v>3862086.435</v>
      </c>
      <c r="F129" s="106" t="n">
        <f aca="false">852121.289+22165.17</f>
        <v>874286.459</v>
      </c>
      <c r="G129" s="106" t="n">
        <f aca="false">901969.99233+26907.64661</f>
        <v>928877.63894</v>
      </c>
      <c r="H129" s="108"/>
      <c r="I129" s="108"/>
      <c r="J129" s="108"/>
      <c r="K129" s="108"/>
      <c r="L129" s="109"/>
      <c r="M129" s="110"/>
    </row>
    <row r="130" customFormat="false" ht="19.5" hidden="false" customHeight="false" outlineLevel="0" collapsed="false">
      <c r="A130" s="112"/>
      <c r="B130" s="113"/>
      <c r="C130" s="114"/>
      <c r="D130" s="65"/>
      <c r="E130" s="114"/>
      <c r="F130" s="114"/>
      <c r="G130" s="114"/>
      <c r="H130" s="115"/>
      <c r="I130" s="115"/>
      <c r="J130" s="115"/>
      <c r="K130" s="115"/>
      <c r="L130" s="116"/>
      <c r="M130" s="49"/>
    </row>
    <row r="131" customFormat="false" ht="19.5" hidden="false" customHeight="false" outlineLevel="0" collapsed="false">
      <c r="A131" s="112"/>
      <c r="B131" s="113"/>
      <c r="C131" s="114"/>
      <c r="D131" s="65"/>
      <c r="E131" s="114"/>
      <c r="F131" s="114"/>
      <c r="G131" s="114"/>
      <c r="H131" s="115"/>
      <c r="I131" s="115"/>
      <c r="J131" s="115"/>
      <c r="K131" s="115"/>
      <c r="L131" s="116"/>
      <c r="M131" s="49"/>
    </row>
    <row r="132" customFormat="false" ht="18.75" hidden="false" customHeight="false" outlineLevel="0" collapsed="false">
      <c r="C132" s="117"/>
      <c r="E132" s="118"/>
      <c r="G132" s="117"/>
    </row>
    <row r="133" customFormat="false" ht="18.75" hidden="false" customHeight="false" outlineLevel="0" collapsed="false">
      <c r="A133" s="119" t="s">
        <v>156</v>
      </c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</row>
  </sheetData>
  <mergeCells count="7">
    <mergeCell ref="I1:L1"/>
    <mergeCell ref="I2:L2"/>
    <mergeCell ref="B3:G3"/>
    <mergeCell ref="A5:L5"/>
    <mergeCell ref="A6:L6"/>
    <mergeCell ref="A7:L7"/>
    <mergeCell ref="A133:L133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3-04-05T08:30:25Z</cp:lastPrinted>
  <dcterms:modified xsi:type="dcterms:W3CDTF">2023-04-05T12:26:11Z</dcterms:modified>
  <cp:revision>0</cp:revision>
  <dc:subject/>
  <dc:title/>
</cp:coreProperties>
</file>