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18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29">
  <si>
    <t xml:space="preserve">Додаток 2</t>
  </si>
  <si>
    <t xml:space="preserve">до рішення __________міської ради</t>
  </si>
  <si>
    <t xml:space="preserve">від _______________№______</t>
  </si>
  <si>
    <t xml:space="preserve">Звіт</t>
  </si>
  <si>
    <t xml:space="preserve">про виконання  бюджету Івано-Франківської міської  територіальної громади по видатках </t>
  </si>
  <si>
    <t xml:space="preserve">за  І квартал 2023 року</t>
  </si>
  <si>
    <t xml:space="preserve">Код ТПКВКМБ /ТКВКБМС</t>
  </si>
  <si>
    <t xml:space="preserve">Найменування видатків</t>
  </si>
  <si>
    <t xml:space="preserve">Виконано за   І квартал 2022 року</t>
  </si>
  <si>
    <t xml:space="preserve">Затверджено міською радою на 2023 рік </t>
  </si>
  <si>
    <t xml:space="preserve">Затверджено міською радою з урахуванням змін на 2023 рік </t>
  </si>
  <si>
    <t xml:space="preserve">Затверджено з урахуванням змін на І квартал 2023 року</t>
  </si>
  <si>
    <t xml:space="preserve">Виконано за   І квартал 2023 року</t>
  </si>
  <si>
    <t xml:space="preserve">Динаміка виконання до відповідного періоду минулого року</t>
  </si>
  <si>
    <t xml:space="preserve">Відсоток виконання  до затвердженої суми на 2023 рік із врахуванням змін</t>
  </si>
  <si>
    <t xml:space="preserve">Відхилення до затвердженої суми  на  2023 рік із врахуванням змін</t>
  </si>
  <si>
    <t xml:space="preserve">абсолютна +;-</t>
  </si>
  <si>
    <t xml:space="preserve">відносна %</t>
  </si>
  <si>
    <t xml:space="preserve">10</t>
  </si>
  <si>
    <t xml:space="preserve">11</t>
  </si>
  <si>
    <t xml:space="preserve"> Видатки бюджету загального фонду</t>
  </si>
  <si>
    <t xml:space="preserve">0160</t>
  </si>
  <si>
    <t xml:space="preserve">Органи місцевого самоврядування</t>
  </si>
  <si>
    <t xml:space="preserve">в тому числі:</t>
  </si>
  <si>
    <t xml:space="preserve">- видатки на  утримання органів місцевого самоврядування</t>
  </si>
  <si>
    <t xml:space="preserve">Освіта</t>
  </si>
  <si>
    <t xml:space="preserve">1000</t>
  </si>
  <si>
    <t xml:space="preserve">- видатки на  утримання установ освіти</t>
  </si>
  <si>
    <t xml:space="preserve">Видатки на утримання установ освіти із фонду на виконання звернень депутатів та доручень виборців</t>
  </si>
  <si>
    <t xml:space="preserve">Програма розвитку місцевого самоврядування та громадянського суспільства в м.Івано-Франківську на 2020-2025 роки</t>
  </si>
  <si>
    <t xml:space="preserve">Міська цільова  програма «Партиципаторне бюджетування (бюджет участі)  у м. Івано-Франківську»</t>
  </si>
  <si>
    <t xml:space="preserve">3140</t>
  </si>
  <si>
    <t xml:space="preserve">- видатки на оздоровлення та відпочинку дітей</t>
  </si>
  <si>
    <t xml:space="preserve">3132</t>
  </si>
  <si>
    <t xml:space="preserve">Утримання клубів підлітків за місцем проживання</t>
  </si>
  <si>
    <t xml:space="preserve">2000</t>
  </si>
  <si>
    <t xml:space="preserve">Охорона здоров'я</t>
  </si>
  <si>
    <t xml:space="preserve">в.т.ч.</t>
  </si>
  <si>
    <t xml:space="preserve">видатки на утримання установ охорони здоров'я</t>
  </si>
  <si>
    <t xml:space="preserve">3000</t>
  </si>
  <si>
    <t xml:space="preserve">Соціальний захист та соціальне забезпечення </t>
  </si>
  <si>
    <t xml:space="preserve">видатки на соціальний захист</t>
  </si>
  <si>
    <t xml:space="preserve">видатки на соціальний захист із фонду на виконання звернень депутатів та доручень виборців</t>
  </si>
  <si>
    <t xml:space="preserve">6000</t>
  </si>
  <si>
    <t xml:space="preserve">Житлово-комунальне господарство</t>
  </si>
  <si>
    <t xml:space="preserve"> в тому числі:</t>
  </si>
  <si>
    <t xml:space="preserve">- видатки на утримання житлово-комунального господарства</t>
  </si>
  <si>
    <t xml:space="preserve">4000</t>
  </si>
  <si>
    <t xml:space="preserve">Культура</t>
  </si>
  <si>
    <t xml:space="preserve">- видатки на  утримання установ культури</t>
  </si>
  <si>
    <t xml:space="preserve">- видатки, для проведення заходів пов'язаних з відзначенням державних, релігійних свят</t>
  </si>
  <si>
    <t xml:space="preserve">1080</t>
  </si>
  <si>
    <t xml:space="preserve"> Надання спеціальної освіти мистецькими школами </t>
  </si>
  <si>
    <t xml:space="preserve">8400</t>
  </si>
  <si>
    <t xml:space="preserve">Засоби масової інформації</t>
  </si>
  <si>
    <t xml:space="preserve">8410</t>
  </si>
  <si>
    <t xml:space="preserve">фінансова підтримка засобів масової інформації</t>
  </si>
  <si>
    <t xml:space="preserve">8420</t>
  </si>
  <si>
    <t xml:space="preserve"> інші заходи у сфері засобів масової інформації</t>
  </si>
  <si>
    <t xml:space="preserve">5000</t>
  </si>
  <si>
    <t xml:space="preserve">Фізична культура і спорт</t>
  </si>
  <si>
    <t xml:space="preserve">в т.ч.:</t>
  </si>
  <si>
    <t xml:space="preserve">- спортивні школи</t>
  </si>
  <si>
    <t xml:space="preserve">-спортивні заходи</t>
  </si>
  <si>
    <t xml:space="preserve">видатки на фізичну культуру і спорт із фонду на виконання звернень депутатів та доручень виборців</t>
  </si>
  <si>
    <t xml:space="preserve">3033,3035,  3036</t>
  </si>
  <si>
    <t xml:space="preserve">Компенсація за пільговий проїзд окремих категорій громадян</t>
  </si>
  <si>
    <t xml:space="preserve">3210</t>
  </si>
  <si>
    <t xml:space="preserve"> Організація та проведення громадських робіт (Програма зайнятості населення Івано-Франківської міської територіальної громади на 2021-2025 роки )</t>
  </si>
  <si>
    <t xml:space="preserve">7000</t>
  </si>
  <si>
    <t xml:space="preserve">Економічна діяльність</t>
  </si>
  <si>
    <t xml:space="preserve">7110</t>
  </si>
  <si>
    <t xml:space="preserve">Реалізація програм в галузі сільського господарства</t>
  </si>
  <si>
    <t xml:space="preserve">7130</t>
  </si>
  <si>
    <t xml:space="preserve">Здійснення  заходів із землеустрою</t>
  </si>
  <si>
    <t xml:space="preserve">7140</t>
  </si>
  <si>
    <t xml:space="preserve">Інші заходи у сфері сільського господарства</t>
  </si>
  <si>
    <t xml:space="preserve">7350</t>
  </si>
  <si>
    <t xml:space="preserve"> Розроблення схем планування та забудови територій (містобудівної документації)</t>
  </si>
  <si>
    <t xml:space="preserve">7370</t>
  </si>
  <si>
    <t xml:space="preserve">- реалізація інших заходів щодо соціально-економічного розвитку територій</t>
  </si>
  <si>
    <t xml:space="preserve">7422</t>
  </si>
  <si>
    <t xml:space="preserve"> Регулювання цін на послуги місцевого наземного електротранспорту</t>
  </si>
  <si>
    <t xml:space="preserve">7610</t>
  </si>
  <si>
    <t xml:space="preserve">-  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 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Проект "Нова економіка Івано-Франківська"</t>
  </si>
  <si>
    <t xml:space="preserve">Проєкт "Альтернативні терапії в Марамуреші та Івано-Франківську"</t>
  </si>
  <si>
    <t xml:space="preserve">Проєкт "Безпечне майбутнє", в рамках програми транскордонного співробітництва Румунія-Україна 2014-2020</t>
  </si>
  <si>
    <t xml:space="preserve">Проект Розбудова екосистеми іновацій Івано-Франківська</t>
  </si>
  <si>
    <t xml:space="preserve">Проєкт Партнерство Румунія - Україна для пом"якшення зміни клімату"</t>
  </si>
  <si>
    <t xml:space="preserve">Проект  "Дослідження та збереження єврейської культурної спадщини на прикордонній території"</t>
  </si>
  <si>
    <t xml:space="preserve">Проєкт "Створення комунікаційної єврорегіональної Платформи "ідеальних" міст для переорієнтації туризму в ІФ області"</t>
  </si>
  <si>
    <t xml:space="preserve">Співфінансування проекту в рамках програми транскордонного співробітництва Ромунія -Україна 2014-2020  "Назад до наших спільних коренів"</t>
  </si>
  <si>
    <t xml:space="preserve">Програма щодо співпраці між професійно-технічними навчальними закладами та промисловими підприємствами і  МСП Івано-Франківської міської територіальної громади</t>
  </si>
  <si>
    <t xml:space="preserve">Програма легалізації заробітної плати та найманої праці на 2021-2025 роки</t>
  </si>
  <si>
    <t xml:space="preserve">Програма поліпшення стану безпеки гігієни праці та виробничого середовища на 2020-2023 роки Івано-Франківської міської ОТГ</t>
  </si>
  <si>
    <t xml:space="preserve">Комплексна  програма  сприяння залученню інвестицій в економіку Івано-Франківської міської територіальної громади  та проєктної діяльності   2021-2025  роки</t>
  </si>
  <si>
    <t xml:space="preserve">Комплексна програма розвитку міжнародного та транскордоного  співробітництва м.Івано-Франківська на 2018-2022 р.р.</t>
  </si>
  <si>
    <t xml:space="preserve">Програма промоції Івано-Франківської міської територіальної громади на  2021-2025  роки</t>
  </si>
  <si>
    <t xml:space="preserve">8110</t>
  </si>
  <si>
    <t xml:space="preserve"> Заходи із запобігання та ліквідації надзвичайних ситуацій та наслідків стихійного лиха</t>
  </si>
  <si>
    <t xml:space="preserve">вт.ч</t>
  </si>
  <si>
    <t xml:space="preserve">Комплексна програма запобігання виникненню надзвичайних ситуації природного і техногенного характеру та підвищення рівня готовності аварійно-рятувальної служби </t>
  </si>
  <si>
    <t xml:space="preserve"> Комплексна цільова соціальна програма розвитку цивільного захисту населення та території міста Івано-Франківська від надзвичайних ситуацій природного і техногенного характеру</t>
  </si>
  <si>
    <t xml:space="preserve">8130</t>
  </si>
  <si>
    <t xml:space="preserve">Забезпечення діяльності місцевої пожежної охорони</t>
  </si>
  <si>
    <t xml:space="preserve">8210</t>
  </si>
  <si>
    <t xml:space="preserve">Муніципальні формування з охорони громадського порядку</t>
  </si>
  <si>
    <t xml:space="preserve">Комплексна програма профілактики злочинності в місті до 2024 року</t>
  </si>
  <si>
    <t xml:space="preserve">- видатки на утримання КП "Муніципальна інспекція "Добродій""</t>
  </si>
  <si>
    <t xml:space="preserve">8220</t>
  </si>
  <si>
    <t xml:space="preserve">  Заходи та роботи з мобілізаційної підготовки місцевого значення (Цільова програма фінансування мобілізаційних заходів та оборонної роботи Івано-Франківської міської ради на 2019-2023р.р.)</t>
  </si>
  <si>
    <t xml:space="preserve">8240</t>
  </si>
  <si>
    <t xml:space="preserve"> Заходи та роботи з територіальної оборони</t>
  </si>
  <si>
    <t xml:space="preserve">8600</t>
  </si>
  <si>
    <t xml:space="preserve">Обслуговування внутрішнього боргу</t>
  </si>
  <si>
    <t xml:space="preserve">8710 </t>
  </si>
  <si>
    <t xml:space="preserve">Резервний фонд місцевого бюджету</t>
  </si>
  <si>
    <t xml:space="preserve">8751</t>
  </si>
  <si>
    <t xml:space="preserve">Допомога населенню, що постраждало внаслідок надзвичайної ситуації або стихійного лиха,за рахунок коштів резервного фонду місцевого бюджету</t>
  </si>
  <si>
    <t xml:space="preserve">8775</t>
  </si>
  <si>
    <t xml:space="preserve">Інші заходи за рахунок коштів резервного фонду місцевого бюджету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Фонд на виконання звернень депутатів та доручень виборців</t>
  </si>
  <si>
    <t xml:space="preserve">Програма "Духовне життя на 2020-2025 роки"</t>
  </si>
  <si>
    <t xml:space="preserve">Міська цільова програма "Партиципаторне бюджетування (бюджет участі) у м.Івано-Франківськ"</t>
  </si>
  <si>
    <t xml:space="preserve">- виконання рішень судів, стягнення судових витрат</t>
  </si>
  <si>
    <t xml:space="preserve">- примусове виконання рішень суду</t>
  </si>
  <si>
    <t xml:space="preserve">Інші видатки (Цільова програма Івано-Франківської територіальної громади організації та відзначення в місті  загальнодержавних,  свят територіальної громади,  державних пам'ятних дат, релігійних та історичних подій на 2021-2025 роки)</t>
  </si>
  <si>
    <t xml:space="preserve">КП "Простір Інноваційних Креацій "Палац"</t>
  </si>
  <si>
    <t xml:space="preserve">Програма розвитку КВП "Архітектурно-планувальне бюро-ІФ"</t>
  </si>
  <si>
    <t xml:space="preserve">Відшкодування комунальних послуг за призовну дільницю</t>
  </si>
  <si>
    <t xml:space="preserve">Програма розвитку системи надання адміністративних послуг в м. Івано-Франківську на 2019-2022 роки</t>
  </si>
  <si>
    <t xml:space="preserve">Програма сприяння розвитку волонтерства Івано-Франківської територіальної громади на 2023-2025 роки</t>
  </si>
  <si>
    <t xml:space="preserve">Програма розвитку електронного урядування у виконавчому комітеті Івано-Франківської міської ради на 2020-2021 роки</t>
  </si>
  <si>
    <t xml:space="preserve">Утримання структурних підрозділів</t>
  </si>
  <si>
    <t xml:space="preserve">Інші видатки</t>
  </si>
  <si>
    <t xml:space="preserve">Внутрішнє кредитування</t>
  </si>
  <si>
    <t xml:space="preserve">8821</t>
  </si>
  <si>
    <t xml:space="preserve">- надання пільгового довгострокового кредиту громадянам на будівництво (реконструкцію) та придбання житла</t>
  </si>
  <si>
    <t xml:space="preserve">8831</t>
  </si>
  <si>
    <t xml:space="preserve">- надання  пільгового кредиту  індивідуальним сільським забудовникам</t>
  </si>
  <si>
    <t xml:space="preserve">Разом видатки</t>
  </si>
  <si>
    <t xml:space="preserve">Субвенції  з державного бюджету</t>
  </si>
  <si>
    <t xml:space="preserve">Освітня субвенція з державного бюджету місцевим бюджетам</t>
  </si>
  <si>
    <t xml:space="preserve">1200         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»</t>
  </si>
  <si>
    <t xml:space="preserve">Субвенція з обласного бюджету та інших бюджетів</t>
  </si>
  <si>
    <t xml:space="preserve">Субвенція з обласного бюджету на придбання матеріалів для проведення ремонтних робіт господарським способом для приміщення ЗДО № 29 " Кобзарик " Івано-Франківської міської ради Івано-Франківської області</t>
  </si>
  <si>
    <t xml:space="preserve">Субвенція з обласного бюджету для облаштування навчального кабінету в приміщенні укриття для учнів 1-4 класу  ліцею № 23 ім. Романа Гурика  Івано-Франківської міської ради</t>
  </si>
  <si>
    <t xml:space="preserve">Субвенція з обласного бюджету на поточний ремонт захисної споруди цивільного захисту (найпростіших укриттів) в Братковецькому ліцеї Івано-Франківської міської ради</t>
  </si>
  <si>
    <t xml:space="preserve">Субвенція з обласного бюджету на поточний ремонт приміщеннь під консультативну-діагностичну поліклініку КНП "Центральна міська клінічна лікарня Івано-Франківської міської ради" по вул. Цилевича 11 в м.Івано-Франківську</t>
  </si>
  <si>
    <t xml:space="preserve">3241</t>
  </si>
  <si>
    <t xml:space="preserve">Субвенція з обласного бюджету по обласному конкурсу проектів та програм розвитку місцевого самоврядування</t>
  </si>
  <si>
    <t xml:space="preserve">3242</t>
  </si>
  <si>
    <t xml:space="preserve">Інші видатки( надбавка ветеранам ОУН-УПА, матеріальні допомогидодаткові виплати бійцям--добровольцям, щомісячні виплати дітям до 18 років загиблих на Майдані </t>
  </si>
  <si>
    <t xml:space="preserve">3090</t>
  </si>
  <si>
    <t xml:space="preserve"> - витрати на поховання учасникам бойових дій</t>
  </si>
  <si>
    <t xml:space="preserve">3050</t>
  </si>
  <si>
    <t xml:space="preserve">- пільги на медичне обслуговування громадян, які постраждали внаслідок Чорнобильської катастрофи</t>
  </si>
  <si>
    <t xml:space="preserve">6030</t>
  </si>
  <si>
    <t xml:space="preserve">Субвенція з обласного бюджету на оплату послуг з благоустрою території вулиці Кобилянської у місті Івано-Франківськ</t>
  </si>
  <si>
    <t xml:space="preserve">Субвенція з обласного бюджету на заходи з благоустрою по вул. Д. Галицького, буд. 50 в с. Крихівці Івано-Франківської міської ради Івано-Франківського району Івано-Франківської області</t>
  </si>
  <si>
    <t xml:space="preserve">Всього видатків по загальному фонду</t>
  </si>
  <si>
    <t xml:space="preserve">Спеціальний фонд</t>
  </si>
  <si>
    <t xml:space="preserve">Державне управління</t>
  </si>
  <si>
    <t xml:space="preserve">Видатки не відведені до основних груп</t>
  </si>
  <si>
    <t xml:space="preserve">Соціальний захист та соціальне забезпечення  </t>
  </si>
  <si>
    <t xml:space="preserve">Фiзична культура i спорт</t>
  </si>
  <si>
    <t xml:space="preserve">Житлово-комунальне господарство  </t>
  </si>
  <si>
    <t xml:space="preserve">7300</t>
  </si>
  <si>
    <t xml:space="preserve">Будівництво та регіональний розвиток</t>
  </si>
  <si>
    <t xml:space="preserve">- Міська цільова програма "Партиципаторне бюджетування (бюджет участі) у м.Івано-Франківськ"</t>
  </si>
  <si>
    <t xml:space="preserve">7600</t>
  </si>
  <si>
    <t xml:space="preserve">Інші програми та заходи, пов'язані з економічною діяльністю</t>
  </si>
  <si>
    <t xml:space="preserve">Внески до статутного капіталу суб’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, пов'язані з економічною діяльністю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820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’ям та одиноким молодим громадянам на будівництво/ придбання житла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довгострокових кредитів, наданих індивідуальним забудовникам житла на селі</t>
  </si>
  <si>
    <t xml:space="preserve">8880</t>
  </si>
  <si>
    <t xml:space="preserve">Виконання гарантійних зобов'язань за позичальників, що отримали кредити під місцеві гарантії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Повернення коштів, наданих для виконання гарантійних зобов'язань за позичальників, що отримали кредити під місцеві гарантії</t>
  </si>
  <si>
    <t xml:space="preserve">0100,        1000,     2000,         3000,      4000,    5000,          8600</t>
  </si>
  <si>
    <t xml:space="preserve">Видатки за рахунок власних надходжень бюджетних установ та організацій</t>
  </si>
  <si>
    <t xml:space="preserve">Разом видатків спеціального фонду з власних надходжень:</t>
  </si>
  <si>
    <t xml:space="preserve"> </t>
  </si>
  <si>
    <t xml:space="preserve">Субвенції з державного, обласного і інших бюджетів (спеціальний фонд):</t>
  </si>
  <si>
    <t xml:space="preserve">2010</t>
  </si>
  <si>
    <t xml:space="preserve">Субвенція з обласного бюджету на закупівлю та монтаж медичного обладнання для КНП "Центральна міська клінічна лікарня Івано-Франківської міської ради" згідно з переліком, затвердженим МОЗ України</t>
  </si>
  <si>
    <t xml:space="preserve">Субвенція з обласного бюджету на придбання медичного обладнання для КНП «Івано-Франківська міська лікарня №1»</t>
  </si>
  <si>
    <t xml:space="preserve">7310</t>
  </si>
  <si>
    <t xml:space="preserve">Субвенція з обласного бюджету на капітальний ремонт каналізаційної системи біля будинку № 53 по вул. Д. Галицького в с. Крихівці Івано-Франківської міської ради</t>
  </si>
  <si>
    <t xml:space="preserve">Субвенція з обласного бюджету на капітальний ремонт території біля багатоквартирних будинків № 50,53 по вул. Д. Галицького в с. Крихівці Івано-Франківської міської ради</t>
  </si>
  <si>
    <t xml:space="preserve">Субвенція з обласного бюджету на капітальний ремонт території біля багатоквартирного будинку № 55 по вул. Д. Галицького в с. Крихівці Івано-Франківської міської ради</t>
  </si>
  <si>
    <t xml:space="preserve">Субвенція з обласного бюджету на реконструкцію водопроводу по вулиці Кобилянської від вулиці Богунська до вулиці Тарнавського у місті Івано-Франківську</t>
  </si>
  <si>
    <t xml:space="preserve">Разом видатків спеціального фонду</t>
  </si>
  <si>
    <t xml:space="preserve">Всього видатків загального і спеціального фондів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\ _₴_-;\-* #,##0.00\ _₴_-;_-* \-??\ _₴_-;_-@_-"/>
    <numFmt numFmtId="167" formatCode="#,##0.0"/>
    <numFmt numFmtId="168" formatCode="#,##0"/>
    <numFmt numFmtId="169" formatCode="@"/>
    <numFmt numFmtId="170" formatCode="0.0"/>
    <numFmt numFmtId="171" formatCode="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Arial"/>
      <family val="0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1"/>
    </font>
    <font>
      <b val="true"/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1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1"/>
    </font>
    <font>
      <b val="true"/>
      <i val="true"/>
      <sz val="14"/>
      <name val="Times New Roman"/>
      <family val="1"/>
      <charset val="1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ідсотковий 2" xfId="20"/>
    <cellStyle name="Звичайний 2" xfId="21"/>
    <cellStyle name="Звичайний 3" xfId="22"/>
    <cellStyle name="Обычный_Довідка про виконання міського бюджету по видатках" xfId="23"/>
    <cellStyle name="Обычный_Лист1" xfId="24"/>
    <cellStyle name="Обычный_місто дод.2" xfId="25"/>
    <cellStyle name="Стиль 1" xfId="26"/>
    <cellStyle name="Фінансовий 2" xfId="27"/>
    <cellStyle name="Фінансовий 2 2" xfId="28"/>
    <cellStyle name="Фінансовий 3" xfId="29"/>
    <cellStyle name="Фінансовий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10" topLeftCell="A165" activePane="bottomLeft" state="frozen"/>
      <selection pane="topLeft" activeCell="A1" activeCellId="0" sqref="A1"/>
      <selection pane="bottomLeft" activeCell="L169" activeCellId="0" sqref="L169:O1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8.41"/>
    <col collapsed="false" customWidth="true" hidden="false" outlineLevel="0" max="3" min="3" style="2" width="13.41"/>
    <col collapsed="false" customWidth="true" hidden="false" outlineLevel="0" max="4" min="4" style="2" width="15.28"/>
    <col collapsed="false" customWidth="true" hidden="false" outlineLevel="0" max="5" min="5" style="2" width="16.28"/>
    <col collapsed="false" customWidth="true" hidden="false" outlineLevel="0" max="6" min="6" style="2" width="15.28"/>
    <col collapsed="false" customWidth="true" hidden="false" outlineLevel="0" max="7" min="7" style="2" width="13.41"/>
    <col collapsed="false" customWidth="true" hidden="false" outlineLevel="0" max="8" min="8" style="2" width="15.56"/>
    <col collapsed="false" customWidth="true" hidden="false" outlineLevel="0" max="9" min="9" style="2" width="11.13"/>
    <col collapsed="false" customWidth="true" hidden="false" outlineLevel="0" max="10" min="10" style="2" width="17.42"/>
    <col collapsed="false" customWidth="true" hidden="false" outlineLevel="0" max="11" min="11" style="2" width="16.84"/>
    <col collapsed="false" customWidth="true" hidden="false" outlineLevel="0" max="12" min="12" style="1" width="16.84"/>
    <col collapsed="false" customWidth="false" hidden="false" outlineLevel="0" max="13" min="13" style="1" width="9.14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H1" s="3" t="s">
        <v>0</v>
      </c>
      <c r="I1" s="3"/>
      <c r="J1" s="3"/>
      <c r="K1" s="3"/>
    </row>
    <row r="2" customFormat="false" ht="18.75" hidden="false" customHeight="false" outlineLevel="0" collapsed="false">
      <c r="H2" s="3" t="s">
        <v>1</v>
      </c>
      <c r="I2" s="3"/>
      <c r="J2" s="3"/>
      <c r="K2" s="3"/>
    </row>
    <row r="3" customFormat="false" ht="18.75" hidden="false" customHeight="false" outlineLevel="0" collapsed="false">
      <c r="H3" s="3" t="s">
        <v>2</v>
      </c>
      <c r="I3" s="3"/>
      <c r="J3" s="3"/>
      <c r="K3" s="3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0.2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</row>
    <row r="8" customFormat="false" ht="76.5" hidden="false" customHeight="true" outlineLevel="0" collapsed="false">
      <c r="A8" s="6" t="s">
        <v>6</v>
      </c>
      <c r="B8" s="6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/>
      <c r="J8" s="8" t="s">
        <v>14</v>
      </c>
      <c r="K8" s="8" t="s">
        <v>15</v>
      </c>
    </row>
    <row r="9" customFormat="false" ht="48" hidden="false" customHeight="true" outlineLevel="0" collapsed="false">
      <c r="A9" s="6"/>
      <c r="B9" s="6"/>
      <c r="C9" s="7"/>
      <c r="D9" s="7"/>
      <c r="E9" s="7"/>
      <c r="F9" s="7"/>
      <c r="G9" s="7"/>
      <c r="H9" s="7" t="s">
        <v>16</v>
      </c>
      <c r="I9" s="7" t="s">
        <v>17</v>
      </c>
      <c r="J9" s="8"/>
      <c r="K9" s="8"/>
    </row>
    <row r="10" s="12" customFormat="true" ht="18.75" hidden="false" customHeight="true" outlineLevel="0" collapsed="false">
      <c r="A10" s="9" t="n">
        <v>1</v>
      </c>
      <c r="B10" s="9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1" t="s">
        <v>18</v>
      </c>
      <c r="K10" s="11" t="s">
        <v>19</v>
      </c>
    </row>
    <row r="11" customFormat="false" ht="25.5" hidden="false" customHeight="true" outlineLevel="0" collapsed="false">
      <c r="A11" s="13" t="s">
        <v>2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7" customFormat="true" ht="42.75" hidden="false" customHeight="true" outlineLevel="0" collapsed="false">
      <c r="A12" s="14" t="s">
        <v>21</v>
      </c>
      <c r="B12" s="15" t="s">
        <v>22</v>
      </c>
      <c r="C12" s="16" t="n">
        <f aca="false">C14</f>
        <v>50553.6</v>
      </c>
      <c r="D12" s="16" t="n">
        <f aca="false">D14</f>
        <v>238757.9</v>
      </c>
      <c r="E12" s="16" t="n">
        <f aca="false">E14</f>
        <v>239298.3</v>
      </c>
      <c r="F12" s="16" t="n">
        <f aca="false">F14</f>
        <v>64599.7</v>
      </c>
      <c r="G12" s="16" t="n">
        <f aca="false">G14</f>
        <v>49366.6</v>
      </c>
      <c r="H12" s="16" t="n">
        <f aca="false">G12-C12</f>
        <v>-1187</v>
      </c>
      <c r="I12" s="16" t="n">
        <f aca="false">((G12/C12)*100)-100</f>
        <v>-2.34800291176099</v>
      </c>
      <c r="J12" s="16" t="n">
        <f aca="false">G12/E12*100</f>
        <v>20.6297328480812</v>
      </c>
      <c r="K12" s="16" t="n">
        <f aca="false">G12-E12</f>
        <v>-189931.7</v>
      </c>
    </row>
    <row r="13" s="22" customFormat="true" ht="21" hidden="false" customHeight="true" outlineLevel="0" collapsed="false">
      <c r="A13" s="18"/>
      <c r="B13" s="19" t="s">
        <v>23</v>
      </c>
      <c r="C13" s="20"/>
      <c r="D13" s="21"/>
      <c r="E13" s="21"/>
      <c r="F13" s="21"/>
      <c r="G13" s="20"/>
      <c r="H13" s="21"/>
      <c r="I13" s="21"/>
      <c r="J13" s="21"/>
      <c r="K13" s="16"/>
    </row>
    <row r="14" customFormat="false" ht="42" hidden="false" customHeight="true" outlineLevel="0" collapsed="false">
      <c r="A14" s="23"/>
      <c r="B14" s="24" t="s">
        <v>24</v>
      </c>
      <c r="C14" s="20" t="n">
        <v>50553.6</v>
      </c>
      <c r="D14" s="25" t="n">
        <v>238757.9</v>
      </c>
      <c r="E14" s="25" t="n">
        <v>239298.3</v>
      </c>
      <c r="F14" s="25" t="n">
        <v>64599.7</v>
      </c>
      <c r="G14" s="20" t="n">
        <v>49366.6</v>
      </c>
      <c r="H14" s="21" t="n">
        <f aca="false">G14-C14</f>
        <v>-1187</v>
      </c>
      <c r="I14" s="21" t="n">
        <f aca="false">((G14/C14)*100)-100</f>
        <v>-2.34800291176099</v>
      </c>
      <c r="J14" s="21" t="n">
        <f aca="false">G14/E14*100</f>
        <v>20.6297328480812</v>
      </c>
      <c r="K14" s="21" t="n">
        <f aca="false">G14-E14</f>
        <v>-189931.7</v>
      </c>
    </row>
    <row r="15" customFormat="false" ht="33" hidden="false" customHeight="true" outlineLevel="0" collapsed="false">
      <c r="A15" s="14"/>
      <c r="B15" s="26" t="s">
        <v>25</v>
      </c>
      <c r="C15" s="16" t="n">
        <f aca="false">C17+C19+C20+C21+C22</f>
        <v>232431.2</v>
      </c>
      <c r="D15" s="16" t="n">
        <f aca="false">D17+D19+D20+D21+D22+D18</f>
        <v>1018830</v>
      </c>
      <c r="E15" s="16" t="n">
        <f aca="false">E17+E19+E20+E21+E22+E18</f>
        <v>1019492.2</v>
      </c>
      <c r="F15" s="16" t="n">
        <f aca="false">F17+F19+F20+F21+F22+F18</f>
        <v>367616.3</v>
      </c>
      <c r="G15" s="16" t="n">
        <f aca="false">G17+G19+G20+G21+G22+G18</f>
        <v>244084.8</v>
      </c>
      <c r="H15" s="21" t="n">
        <f aca="false">G15-C15</f>
        <v>11653.6</v>
      </c>
      <c r="I15" s="21"/>
      <c r="J15" s="16" t="n">
        <f aca="false">G15/E15*100</f>
        <v>23.9418016145685</v>
      </c>
      <c r="K15" s="16" t="n">
        <f aca="false">G15-E15</f>
        <v>-775407.4</v>
      </c>
    </row>
    <row r="16" customFormat="false" ht="24" hidden="false" customHeight="true" outlineLevel="0" collapsed="false">
      <c r="A16" s="23"/>
      <c r="B16" s="27" t="s">
        <v>23</v>
      </c>
      <c r="C16" s="21"/>
      <c r="D16" s="25"/>
      <c r="E16" s="25"/>
      <c r="F16" s="25"/>
      <c r="G16" s="21"/>
      <c r="H16" s="21"/>
      <c r="I16" s="21"/>
      <c r="J16" s="21"/>
      <c r="K16" s="16" t="n">
        <f aca="false">G16-E16</f>
        <v>0</v>
      </c>
    </row>
    <row r="17" customFormat="false" ht="42" hidden="false" customHeight="true" outlineLevel="0" collapsed="false">
      <c r="A17" s="14" t="s">
        <v>26</v>
      </c>
      <c r="B17" s="24" t="s">
        <v>27</v>
      </c>
      <c r="C17" s="28" t="n">
        <v>230170</v>
      </c>
      <c r="D17" s="25" t="n">
        <v>1004930</v>
      </c>
      <c r="E17" s="25" t="n">
        <v>1004860.7</v>
      </c>
      <c r="F17" s="25" t="n">
        <v>362649.3</v>
      </c>
      <c r="G17" s="28" t="n">
        <v>241097.8</v>
      </c>
      <c r="H17" s="21" t="n">
        <f aca="false">G17-C17</f>
        <v>10927.8</v>
      </c>
      <c r="I17" s="21" t="n">
        <f aca="false">((G17/C17)*100)-100</f>
        <v>4.74770821566668</v>
      </c>
      <c r="J17" s="21" t="n">
        <f aca="false">G17/E17*100</f>
        <v>23.9931564643736</v>
      </c>
      <c r="K17" s="16" t="n">
        <f aca="false">G17-E17</f>
        <v>-763762.9</v>
      </c>
    </row>
    <row r="18" customFormat="false" ht="84" hidden="false" customHeight="true" outlineLevel="0" collapsed="false">
      <c r="A18" s="14"/>
      <c r="B18" s="24" t="s">
        <v>28</v>
      </c>
      <c r="C18" s="28"/>
      <c r="D18" s="25"/>
      <c r="E18" s="25" t="n">
        <v>359.3</v>
      </c>
      <c r="F18" s="25" t="n">
        <v>359.3</v>
      </c>
      <c r="G18" s="28" t="n">
        <v>332.6</v>
      </c>
      <c r="H18" s="21" t="n">
        <f aca="false">G18-C18</f>
        <v>332.6</v>
      </c>
      <c r="I18" s="21" t="e">
        <f aca="false">((G18/C18)*100)-100</f>
        <v>#DIV/0!</v>
      </c>
      <c r="J18" s="21" t="n">
        <f aca="false">G18/E18*100</f>
        <v>92.5688839409964</v>
      </c>
      <c r="K18" s="16" t="n">
        <f aca="false">G18-E18</f>
        <v>-26.7</v>
      </c>
    </row>
    <row r="19" customFormat="false" ht="96.75" hidden="false" customHeight="true" outlineLevel="0" collapsed="false">
      <c r="A19" s="23"/>
      <c r="B19" s="29" t="s">
        <v>29</v>
      </c>
      <c r="C19" s="30"/>
      <c r="D19" s="30"/>
      <c r="E19" s="30"/>
      <c r="F19" s="30"/>
      <c r="G19" s="30"/>
      <c r="H19" s="21" t="n">
        <f aca="false">G19-C19</f>
        <v>0</v>
      </c>
      <c r="I19" s="21" t="e">
        <f aca="false">((G19/C19)*100)-100</f>
        <v>#DIV/0!</v>
      </c>
      <c r="J19" s="21" t="e">
        <f aca="false">G19/E19*100</f>
        <v>#DIV/0!</v>
      </c>
      <c r="K19" s="21" t="n">
        <f aca="false">G19-E19</f>
        <v>0</v>
      </c>
    </row>
    <row r="20" customFormat="false" ht="82.5" hidden="false" customHeight="true" outlineLevel="0" collapsed="false">
      <c r="A20" s="23"/>
      <c r="B20" s="24" t="s">
        <v>30</v>
      </c>
      <c r="C20" s="30"/>
      <c r="D20" s="30" t="n">
        <v>0</v>
      </c>
      <c r="E20" s="30" t="n">
        <v>372.2</v>
      </c>
      <c r="F20" s="30" t="n">
        <v>372.2</v>
      </c>
      <c r="G20" s="31" t="n">
        <v>371.8</v>
      </c>
      <c r="H20" s="21" t="n">
        <f aca="false">G20-C20</f>
        <v>371.8</v>
      </c>
      <c r="I20" s="21" t="e">
        <f aca="false">((G20/C20)*100)-100</f>
        <v>#DIV/0!</v>
      </c>
      <c r="J20" s="21" t="n">
        <f aca="false">G20/E20*100</f>
        <v>99.892530897367</v>
      </c>
      <c r="K20" s="21" t="n">
        <f aca="false">G20-E20</f>
        <v>-0.399999999999977</v>
      </c>
    </row>
    <row r="21" customFormat="false" ht="42" hidden="false" customHeight="true" outlineLevel="0" collapsed="false">
      <c r="A21" s="14" t="s">
        <v>31</v>
      </c>
      <c r="B21" s="24" t="s">
        <v>32</v>
      </c>
      <c r="C21" s="28" t="n">
        <v>0</v>
      </c>
      <c r="D21" s="25" t="n">
        <v>1500</v>
      </c>
      <c r="E21" s="25" t="n">
        <v>1500</v>
      </c>
      <c r="F21" s="25" t="n">
        <v>800</v>
      </c>
      <c r="G21" s="28"/>
      <c r="H21" s="21" t="n">
        <f aca="false">G21-C21</f>
        <v>0</v>
      </c>
      <c r="I21" s="21"/>
      <c r="J21" s="21" t="n">
        <f aca="false">G21/E21*100</f>
        <v>0</v>
      </c>
      <c r="K21" s="21" t="n">
        <f aca="false">G21-E21</f>
        <v>-1500</v>
      </c>
    </row>
    <row r="22" customFormat="false" ht="41.25" hidden="false" customHeight="true" outlineLevel="0" collapsed="false">
      <c r="A22" s="14" t="s">
        <v>33</v>
      </c>
      <c r="B22" s="32" t="s">
        <v>34</v>
      </c>
      <c r="C22" s="20" t="n">
        <v>2261.2</v>
      </c>
      <c r="D22" s="21" t="n">
        <v>12400</v>
      </c>
      <c r="E22" s="21" t="n">
        <v>12400</v>
      </c>
      <c r="F22" s="25" t="n">
        <v>3435.5</v>
      </c>
      <c r="G22" s="20" t="n">
        <v>2282.6</v>
      </c>
      <c r="H22" s="21" t="n">
        <f aca="false">G22-C22</f>
        <v>21.4000000000001</v>
      </c>
      <c r="I22" s="21" t="n">
        <f aca="false">((G22/C22)*100)-100</f>
        <v>0.946400141517785</v>
      </c>
      <c r="J22" s="21" t="n">
        <f aca="false">G22/E22*100</f>
        <v>18.408064516129</v>
      </c>
      <c r="K22" s="21" t="n">
        <f aca="false">G22-E22</f>
        <v>-10117.4</v>
      </c>
    </row>
    <row r="23" customFormat="false" ht="37.5" hidden="false" customHeight="true" outlineLevel="0" collapsed="false">
      <c r="A23" s="14" t="s">
        <v>35</v>
      </c>
      <c r="B23" s="33" t="s">
        <v>36</v>
      </c>
      <c r="C23" s="34" t="n">
        <f aca="false">C25+C26</f>
        <v>13319.9</v>
      </c>
      <c r="D23" s="34" t="n">
        <f aca="false">D25+D26</f>
        <v>85080.8</v>
      </c>
      <c r="E23" s="34" t="n">
        <f aca="false">E25+E26</f>
        <v>85794.8</v>
      </c>
      <c r="F23" s="34" t="n">
        <f aca="false">F25+F26</f>
        <v>33011.3</v>
      </c>
      <c r="G23" s="34" t="n">
        <f aca="false">G25+G26</f>
        <v>10978.4</v>
      </c>
      <c r="H23" s="16" t="n">
        <f aca="false">G23-C23</f>
        <v>-2341.5</v>
      </c>
      <c r="I23" s="16" t="n">
        <f aca="false">((G23/C23)*100)-100</f>
        <v>-17.578960803009</v>
      </c>
      <c r="J23" s="16" t="n">
        <f aca="false">G23/E23*100</f>
        <v>12.7961135173694</v>
      </c>
      <c r="K23" s="16" t="n">
        <f aca="false">G23-E23</f>
        <v>-74816.4</v>
      </c>
    </row>
    <row r="24" customFormat="false" ht="18.75" hidden="false" customHeight="false" outlineLevel="0" collapsed="false">
      <c r="A24" s="23"/>
      <c r="B24" s="35" t="s">
        <v>37</v>
      </c>
      <c r="C24" s="34"/>
      <c r="D24" s="34"/>
      <c r="E24" s="34"/>
      <c r="F24" s="34"/>
      <c r="G24" s="34"/>
      <c r="H24" s="21"/>
      <c r="I24" s="21"/>
      <c r="J24" s="16"/>
      <c r="K24" s="21"/>
    </row>
    <row r="25" customFormat="false" ht="44.25" hidden="false" customHeight="true" outlineLevel="0" collapsed="false">
      <c r="A25" s="23"/>
      <c r="B25" s="35" t="s">
        <v>38</v>
      </c>
      <c r="C25" s="25" t="n">
        <v>13319.9</v>
      </c>
      <c r="D25" s="25" t="n">
        <v>85080.8</v>
      </c>
      <c r="E25" s="25" t="n">
        <v>85769.8</v>
      </c>
      <c r="F25" s="25" t="n">
        <v>32986.3</v>
      </c>
      <c r="G25" s="25" t="n">
        <v>10978.4</v>
      </c>
      <c r="H25" s="21" t="n">
        <f aca="false">G25-C25</f>
        <v>-2341.5</v>
      </c>
      <c r="I25" s="21" t="n">
        <f aca="false">((G25/C25)*100)-100</f>
        <v>-17.578960803009</v>
      </c>
      <c r="J25" s="16"/>
      <c r="K25" s="21" t="n">
        <f aca="false">G25-E25</f>
        <v>-74791.4</v>
      </c>
    </row>
    <row r="26" customFormat="false" ht="96" hidden="false" customHeight="true" outlineLevel="0" collapsed="false">
      <c r="A26" s="23"/>
      <c r="B26" s="29" t="s">
        <v>29</v>
      </c>
      <c r="C26" s="25"/>
      <c r="D26" s="25"/>
      <c r="E26" s="25" t="n">
        <v>25</v>
      </c>
      <c r="F26" s="25" t="n">
        <v>25</v>
      </c>
      <c r="G26" s="25"/>
      <c r="H26" s="21" t="n">
        <f aca="false">G26-C26</f>
        <v>0</v>
      </c>
      <c r="I26" s="21"/>
      <c r="J26" s="16" t="n">
        <f aca="false">G26/E26*100</f>
        <v>0</v>
      </c>
      <c r="K26" s="21" t="n">
        <f aca="false">G26-E26</f>
        <v>-25</v>
      </c>
    </row>
    <row r="27" customFormat="false" ht="71.25" hidden="false" customHeight="true" outlineLevel="0" collapsed="false">
      <c r="A27" s="14" t="s">
        <v>39</v>
      </c>
      <c r="B27" s="33" t="s">
        <v>40</v>
      </c>
      <c r="C27" s="34" t="n">
        <f aca="false">C29+C30</f>
        <v>16779.8</v>
      </c>
      <c r="D27" s="34" t="n">
        <f aca="false">D29+D30</f>
        <v>134837</v>
      </c>
      <c r="E27" s="34" t="n">
        <f aca="false">E29+E30</f>
        <v>137508.5</v>
      </c>
      <c r="F27" s="34" t="n">
        <f aca="false">F29+F30</f>
        <v>64543.1</v>
      </c>
      <c r="G27" s="34" t="n">
        <f aca="false">G29+G30</f>
        <v>46471.7</v>
      </c>
      <c r="H27" s="16" t="n">
        <f aca="false">G27-C27</f>
        <v>29691.9</v>
      </c>
      <c r="I27" s="16" t="n">
        <f aca="false">((G27/C27)*100)-100</f>
        <v>176.950261624096</v>
      </c>
      <c r="J27" s="16" t="n">
        <f aca="false">G27/E27*100</f>
        <v>33.7955108229673</v>
      </c>
      <c r="K27" s="16" t="n">
        <f aca="false">G27-E27</f>
        <v>-91036.8</v>
      </c>
    </row>
    <row r="28" customFormat="false" ht="18.75" hidden="false" customHeight="false" outlineLevel="0" collapsed="false">
      <c r="A28" s="23"/>
      <c r="B28" s="35" t="s">
        <v>37</v>
      </c>
      <c r="C28" s="34"/>
      <c r="D28" s="34"/>
      <c r="E28" s="34"/>
      <c r="F28" s="34"/>
      <c r="G28" s="34"/>
      <c r="H28" s="21"/>
      <c r="I28" s="21"/>
      <c r="J28" s="21"/>
      <c r="K28" s="21"/>
    </row>
    <row r="29" customFormat="false" ht="30.75" hidden="false" customHeight="true" outlineLevel="0" collapsed="false">
      <c r="A29" s="23"/>
      <c r="B29" s="35" t="s">
        <v>41</v>
      </c>
      <c r="C29" s="25" t="n">
        <v>15718.8</v>
      </c>
      <c r="D29" s="25" t="n">
        <v>134837</v>
      </c>
      <c r="E29" s="25" t="n">
        <v>135337</v>
      </c>
      <c r="F29" s="25" t="n">
        <v>62371.6</v>
      </c>
      <c r="G29" s="25" t="n">
        <v>46471.7</v>
      </c>
      <c r="H29" s="25" t="n">
        <f aca="false">G29-C29</f>
        <v>30752.9</v>
      </c>
      <c r="I29" s="25" t="n">
        <f aca="false">((G29/C29)*100)-100</f>
        <v>195.644069521846</v>
      </c>
      <c r="J29" s="25" t="n">
        <f aca="false">G29/E29*100</f>
        <v>34.3377642477667</v>
      </c>
      <c r="K29" s="25" t="n">
        <f aca="false">G29-E29</f>
        <v>-88865.3</v>
      </c>
    </row>
    <row r="30" customFormat="false" ht="64.5" hidden="false" customHeight="true" outlineLevel="0" collapsed="false">
      <c r="A30" s="23"/>
      <c r="B30" s="35" t="s">
        <v>42</v>
      </c>
      <c r="C30" s="25" t="n">
        <v>1061</v>
      </c>
      <c r="D30" s="25"/>
      <c r="E30" s="25" t="n">
        <v>2171.5</v>
      </c>
      <c r="F30" s="25" t="n">
        <v>2171.5</v>
      </c>
      <c r="G30" s="25"/>
      <c r="H30" s="21" t="n">
        <f aca="false">G30-C30</f>
        <v>-1061</v>
      </c>
      <c r="I30" s="21" t="n">
        <f aca="false">((G30/C30)*100)-100</f>
        <v>-100</v>
      </c>
      <c r="J30" s="21" t="n">
        <f aca="false">G30/E30*100</f>
        <v>0</v>
      </c>
      <c r="K30" s="21" t="n">
        <f aca="false">G30-E30</f>
        <v>-2171.5</v>
      </c>
    </row>
    <row r="31" customFormat="false" ht="39.75" hidden="false" customHeight="true" outlineLevel="0" collapsed="false">
      <c r="A31" s="36" t="s">
        <v>43</v>
      </c>
      <c r="B31" s="26" t="s">
        <v>44</v>
      </c>
      <c r="C31" s="34" t="n">
        <f aca="false">C33+C34+C35</f>
        <v>34272</v>
      </c>
      <c r="D31" s="34" t="n">
        <f aca="false">D33+D34+D35</f>
        <v>465100</v>
      </c>
      <c r="E31" s="34" t="n">
        <f aca="false">E33+E34+E35</f>
        <v>460638.1</v>
      </c>
      <c r="F31" s="34" t="n">
        <f aca="false">F33+F34+F35</f>
        <v>143404.9</v>
      </c>
      <c r="G31" s="34" t="n">
        <f aca="false">G33+G34+G35</f>
        <v>47815.3</v>
      </c>
      <c r="H31" s="16" t="n">
        <f aca="false">G31-C31</f>
        <v>13543.3</v>
      </c>
      <c r="I31" s="16" t="n">
        <f aca="false">((G31/C31)*100)-100</f>
        <v>39.5170985060691</v>
      </c>
      <c r="J31" s="16" t="n">
        <f aca="false">G31/E31*100</f>
        <v>10.3802312487829</v>
      </c>
      <c r="K31" s="16" t="n">
        <f aca="false">G31-E31</f>
        <v>-412822.8</v>
      </c>
    </row>
    <row r="32" customFormat="false" ht="21" hidden="false" customHeight="true" outlineLevel="0" collapsed="false">
      <c r="A32" s="23"/>
      <c r="B32" s="27" t="s">
        <v>45</v>
      </c>
      <c r="C32" s="28"/>
      <c r="D32" s="25"/>
      <c r="E32" s="25"/>
      <c r="F32" s="25"/>
      <c r="G32" s="28"/>
      <c r="H32" s="21"/>
      <c r="I32" s="21"/>
      <c r="J32" s="21"/>
      <c r="K32" s="21"/>
    </row>
    <row r="33" customFormat="false" ht="43.5" hidden="false" customHeight="true" outlineLevel="0" collapsed="false">
      <c r="A33" s="23"/>
      <c r="B33" s="24" t="s">
        <v>46</v>
      </c>
      <c r="C33" s="28" t="n">
        <v>34272</v>
      </c>
      <c r="D33" s="25" t="n">
        <v>465100</v>
      </c>
      <c r="E33" s="25" t="n">
        <v>459501.9</v>
      </c>
      <c r="F33" s="25" t="n">
        <v>142268.7</v>
      </c>
      <c r="G33" s="28" t="n">
        <v>47531.8</v>
      </c>
      <c r="H33" s="21" t="n">
        <f aca="false">G33-C33</f>
        <v>13259.8</v>
      </c>
      <c r="I33" s="21" t="n">
        <f aca="false">((G33/C33)*100)-100</f>
        <v>38.6898926237162</v>
      </c>
      <c r="J33" s="21" t="n">
        <f aca="false">G33/E33*100</f>
        <v>10.3442009706598</v>
      </c>
      <c r="K33" s="21" t="n">
        <f aca="false">G33-E33</f>
        <v>-411970.1</v>
      </c>
    </row>
    <row r="34" customFormat="false" ht="102" hidden="false" customHeight="true" outlineLevel="0" collapsed="false">
      <c r="A34" s="23"/>
      <c r="B34" s="29" t="s">
        <v>29</v>
      </c>
      <c r="C34" s="25"/>
      <c r="D34" s="25"/>
      <c r="E34" s="25" t="n">
        <v>1037.2</v>
      </c>
      <c r="F34" s="25" t="n">
        <v>1037.2</v>
      </c>
      <c r="G34" s="25" t="n">
        <v>184.5</v>
      </c>
      <c r="H34" s="21" t="n">
        <f aca="false">G34-C34</f>
        <v>184.5</v>
      </c>
      <c r="I34" s="21"/>
      <c r="J34" s="21" t="n">
        <f aca="false">G34/E34*100</f>
        <v>17.788276128037</v>
      </c>
      <c r="K34" s="21" t="n">
        <f aca="false">G34-E34</f>
        <v>-852.7</v>
      </c>
    </row>
    <row r="35" customFormat="false" ht="102" hidden="false" customHeight="true" outlineLevel="0" collapsed="false">
      <c r="A35" s="23"/>
      <c r="B35" s="24" t="s">
        <v>30</v>
      </c>
      <c r="C35" s="25"/>
      <c r="D35" s="25"/>
      <c r="E35" s="25" t="n">
        <v>99</v>
      </c>
      <c r="F35" s="25" t="n">
        <v>99</v>
      </c>
      <c r="G35" s="25" t="n">
        <v>99</v>
      </c>
      <c r="H35" s="21" t="n">
        <f aca="false">G35-C35</f>
        <v>99</v>
      </c>
      <c r="I35" s="21"/>
      <c r="J35" s="21" t="n">
        <f aca="false">G35/E35*100</f>
        <v>100</v>
      </c>
      <c r="K35" s="21" t="n">
        <f aca="false">G35-E35</f>
        <v>0</v>
      </c>
    </row>
    <row r="36" customFormat="false" ht="27.75" hidden="false" customHeight="true" outlineLevel="0" collapsed="false">
      <c r="A36" s="14" t="s">
        <v>47</v>
      </c>
      <c r="B36" s="33" t="s">
        <v>48</v>
      </c>
      <c r="C36" s="34" t="n">
        <f aca="false">SUM(C38:C41)</f>
        <v>35820.6</v>
      </c>
      <c r="D36" s="34" t="n">
        <f aca="false">SUM(D38:D41)</f>
        <v>139500</v>
      </c>
      <c r="E36" s="34" t="n">
        <f aca="false">SUM(E38:E41)</f>
        <v>139580</v>
      </c>
      <c r="F36" s="34" t="n">
        <f aca="false">SUM(F38:F41)</f>
        <v>41303.6</v>
      </c>
      <c r="G36" s="34" t="n">
        <f aca="false">SUM(G38:G41)</f>
        <v>28852</v>
      </c>
      <c r="H36" s="16" t="n">
        <f aca="false">G36-C36</f>
        <v>-6968.6</v>
      </c>
      <c r="I36" s="16" t="n">
        <f aca="false">((G36/C36)*100)-100</f>
        <v>-19.4541688302262</v>
      </c>
      <c r="J36" s="16" t="n">
        <f aca="false">G36/E36*100</f>
        <v>20.6705831781057</v>
      </c>
      <c r="K36" s="16" t="n">
        <f aca="false">G36-E36</f>
        <v>-110728</v>
      </c>
    </row>
    <row r="37" customFormat="false" ht="24" hidden="false" customHeight="true" outlineLevel="0" collapsed="false">
      <c r="A37" s="23"/>
      <c r="B37" s="35" t="s">
        <v>23</v>
      </c>
      <c r="C37" s="28"/>
      <c r="D37" s="25"/>
      <c r="E37" s="25"/>
      <c r="F37" s="25"/>
      <c r="G37" s="28"/>
      <c r="H37" s="21"/>
      <c r="I37" s="21"/>
      <c r="J37" s="21"/>
      <c r="K37" s="21"/>
    </row>
    <row r="38" customFormat="false" ht="44.25" hidden="false" customHeight="true" outlineLevel="0" collapsed="false">
      <c r="A38" s="23"/>
      <c r="B38" s="24" t="s">
        <v>49</v>
      </c>
      <c r="C38" s="28" t="n">
        <v>14177.6</v>
      </c>
      <c r="D38" s="25" t="n">
        <v>58200</v>
      </c>
      <c r="E38" s="25" t="n">
        <v>58200</v>
      </c>
      <c r="F38" s="25" t="n">
        <v>17886.6</v>
      </c>
      <c r="G38" s="28" t="n">
        <v>12990.4</v>
      </c>
      <c r="H38" s="21" t="n">
        <f aca="false">G38-C38</f>
        <v>-1187.2</v>
      </c>
      <c r="I38" s="21" t="n">
        <f aca="false">((G38/C38)*100)-100</f>
        <v>-8.37377271188355</v>
      </c>
      <c r="J38" s="21" t="n">
        <f aca="false">G38/E38*100</f>
        <v>22.3202749140893</v>
      </c>
      <c r="K38" s="21" t="n">
        <f aca="false">G38-E38</f>
        <v>-45209.6</v>
      </c>
    </row>
    <row r="39" customFormat="false" ht="56.25" hidden="false" customHeight="true" outlineLevel="0" collapsed="false">
      <c r="A39" s="23"/>
      <c r="B39" s="24" t="s">
        <v>50</v>
      </c>
      <c r="C39" s="25" t="n">
        <v>578.3</v>
      </c>
      <c r="D39" s="25" t="n">
        <v>6500</v>
      </c>
      <c r="E39" s="25" t="n">
        <v>6500</v>
      </c>
      <c r="F39" s="25" t="n">
        <v>2170</v>
      </c>
      <c r="G39" s="25" t="n">
        <v>59.9</v>
      </c>
      <c r="H39" s="21" t="n">
        <f aca="false">G39-C39</f>
        <v>-518.4</v>
      </c>
      <c r="I39" s="21" t="n">
        <f aca="false">((G39/C39)*100)-100</f>
        <v>-89.6420542970776</v>
      </c>
      <c r="J39" s="21" t="n">
        <f aca="false">G39/E39*100</f>
        <v>0.921538461538462</v>
      </c>
      <c r="K39" s="21" t="n">
        <f aca="false">G39-E39</f>
        <v>-6440.1</v>
      </c>
    </row>
    <row r="40" customFormat="false" ht="96" hidden="false" customHeight="true" outlineLevel="0" collapsed="false">
      <c r="A40" s="23"/>
      <c r="B40" s="29" t="s">
        <v>29</v>
      </c>
      <c r="C40" s="25"/>
      <c r="D40" s="25"/>
      <c r="E40" s="25" t="n">
        <v>80</v>
      </c>
      <c r="F40" s="25" t="n">
        <v>80</v>
      </c>
      <c r="G40" s="25"/>
      <c r="H40" s="21" t="n">
        <f aca="false">G40-C40</f>
        <v>0</v>
      </c>
      <c r="I40" s="21"/>
      <c r="J40" s="21" t="n">
        <f aca="false">G40/E40*100</f>
        <v>0</v>
      </c>
      <c r="K40" s="21" t="n">
        <f aca="false">G40-E40</f>
        <v>-80</v>
      </c>
    </row>
    <row r="41" customFormat="false" ht="55.9" hidden="false" customHeight="true" outlineLevel="0" collapsed="false">
      <c r="A41" s="23" t="s">
        <v>51</v>
      </c>
      <c r="B41" s="24" t="s">
        <v>52</v>
      </c>
      <c r="C41" s="25" t="n">
        <v>21064.7</v>
      </c>
      <c r="D41" s="25" t="n">
        <v>74800</v>
      </c>
      <c r="E41" s="25" t="n">
        <v>74800</v>
      </c>
      <c r="F41" s="25" t="n">
        <v>21167</v>
      </c>
      <c r="G41" s="25" t="n">
        <v>15801.7</v>
      </c>
      <c r="H41" s="21" t="n">
        <f aca="false">G41-C41</f>
        <v>-5263</v>
      </c>
      <c r="I41" s="21" t="n">
        <f aca="false">((G41/C41)*100)-100</f>
        <v>-24.9849273903735</v>
      </c>
      <c r="J41" s="21" t="n">
        <f aca="false">G41/E41*100</f>
        <v>21.1252673796791</v>
      </c>
      <c r="K41" s="21" t="n">
        <f aca="false">G41-E41</f>
        <v>-58998.3</v>
      </c>
    </row>
    <row r="42" customFormat="false" ht="44.25" hidden="false" customHeight="true" outlineLevel="0" collapsed="false">
      <c r="A42" s="14" t="s">
        <v>53</v>
      </c>
      <c r="B42" s="33" t="s">
        <v>54</v>
      </c>
      <c r="C42" s="34" t="n">
        <f aca="false">C43+C44+C45</f>
        <v>2177.6</v>
      </c>
      <c r="D42" s="34" t="n">
        <f aca="false">D43+D44+D45</f>
        <v>14000</v>
      </c>
      <c r="E42" s="34" t="n">
        <f aca="false">E43+E44+E45</f>
        <v>15286.9</v>
      </c>
      <c r="F42" s="34" t="n">
        <f aca="false">F43+F44+F45</f>
        <v>6287.9</v>
      </c>
      <c r="G42" s="34" t="n">
        <f aca="false">G43+G44+G45</f>
        <v>4228.6</v>
      </c>
      <c r="H42" s="16" t="n">
        <f aca="false">G42-C42</f>
        <v>2051</v>
      </c>
      <c r="I42" s="16" t="n">
        <f aca="false">((G42/C42)*100)-100</f>
        <v>94.1862601028655</v>
      </c>
      <c r="J42" s="16" t="n">
        <f aca="false">G42/E42*100</f>
        <v>27.6615926054334</v>
      </c>
      <c r="K42" s="16" t="n">
        <f aca="false">G42-E42</f>
        <v>-11058.3</v>
      </c>
    </row>
    <row r="43" customFormat="false" ht="44.45" hidden="false" customHeight="true" outlineLevel="0" collapsed="false">
      <c r="A43" s="14" t="s">
        <v>55</v>
      </c>
      <c r="B43" s="35" t="s">
        <v>56</v>
      </c>
      <c r="C43" s="28" t="n">
        <v>1785.6</v>
      </c>
      <c r="D43" s="25" t="n">
        <v>10800</v>
      </c>
      <c r="E43" s="25" t="n">
        <v>10200</v>
      </c>
      <c r="F43" s="25" t="n">
        <v>3600</v>
      </c>
      <c r="G43" s="28" t="n">
        <v>2454.2</v>
      </c>
      <c r="H43" s="21" t="n">
        <f aca="false">G43-C43</f>
        <v>668.6</v>
      </c>
      <c r="I43" s="21" t="n">
        <f aca="false">((G43/C43)*100)-100</f>
        <v>37.4439964157706</v>
      </c>
      <c r="J43" s="21" t="n">
        <f aca="false">G43/E43*100</f>
        <v>24.0607843137255</v>
      </c>
      <c r="K43" s="21" t="n">
        <f aca="false">G43-E43</f>
        <v>-7745.8</v>
      </c>
    </row>
    <row r="44" customFormat="false" ht="49.9" hidden="false" customHeight="true" outlineLevel="0" collapsed="false">
      <c r="A44" s="14" t="s">
        <v>57</v>
      </c>
      <c r="B44" s="35" t="s">
        <v>58</v>
      </c>
      <c r="C44" s="28" t="n">
        <v>0</v>
      </c>
      <c r="D44" s="25" t="n">
        <v>3200</v>
      </c>
      <c r="E44" s="25" t="n">
        <f aca="false">3200+35.4</f>
        <v>3235.4</v>
      </c>
      <c r="F44" s="25" t="n">
        <v>836.4</v>
      </c>
      <c r="G44" s="28" t="n">
        <v>598.6</v>
      </c>
      <c r="H44" s="21" t="n">
        <f aca="false">G44-C44</f>
        <v>598.6</v>
      </c>
      <c r="I44" s="21" t="e">
        <f aca="false">((G44/C44)*100)-100</f>
        <v>#DIV/0!</v>
      </c>
      <c r="J44" s="21" t="n">
        <f aca="false">G44/E44*100</f>
        <v>18.501576312048</v>
      </c>
      <c r="K44" s="21" t="n">
        <f aca="false">G44-E44</f>
        <v>-2636.8</v>
      </c>
    </row>
    <row r="45" customFormat="false" ht="107.25" hidden="false" customHeight="true" outlineLevel="0" collapsed="false">
      <c r="A45" s="14" t="s">
        <v>57</v>
      </c>
      <c r="B45" s="29" t="s">
        <v>29</v>
      </c>
      <c r="C45" s="28" t="n">
        <v>392</v>
      </c>
      <c r="D45" s="25"/>
      <c r="E45" s="25" t="n">
        <v>1851.5</v>
      </c>
      <c r="F45" s="25" t="n">
        <v>1851.5</v>
      </c>
      <c r="G45" s="28" t="n">
        <v>1175.8</v>
      </c>
      <c r="H45" s="21" t="n">
        <f aca="false">G45-C45</f>
        <v>783.8</v>
      </c>
      <c r="I45" s="21"/>
      <c r="J45" s="21" t="n">
        <f aca="false">G45/E45*100</f>
        <v>63.5052660005401</v>
      </c>
      <c r="K45" s="21" t="n">
        <f aca="false">G45-E45</f>
        <v>-675.7</v>
      </c>
    </row>
    <row r="46" customFormat="false" ht="39" hidden="false" customHeight="true" outlineLevel="0" collapsed="false">
      <c r="A46" s="14" t="s">
        <v>59</v>
      </c>
      <c r="B46" s="33" t="s">
        <v>60</v>
      </c>
      <c r="C46" s="34" t="n">
        <f aca="false">C48+C49</f>
        <v>15306</v>
      </c>
      <c r="D46" s="34" t="n">
        <f aca="false">D48+D49+D50</f>
        <v>85486</v>
      </c>
      <c r="E46" s="34" t="n">
        <f aca="false">E48+E49+E50</f>
        <v>86879</v>
      </c>
      <c r="F46" s="34" t="n">
        <f aca="false">F48+F49+F50</f>
        <v>31557</v>
      </c>
      <c r="G46" s="34" t="n">
        <f aca="false">G48+G49+G50</f>
        <v>26610.6</v>
      </c>
      <c r="H46" s="21" t="n">
        <f aca="false">G46-C46</f>
        <v>11304.6</v>
      </c>
      <c r="I46" s="21" t="n">
        <f aca="false">((G46/C46)*100)-100</f>
        <v>73.8573108584869</v>
      </c>
      <c r="J46" s="21" t="n">
        <f aca="false">G46/E46*100</f>
        <v>30.6294961958586</v>
      </c>
      <c r="K46" s="21" t="n">
        <f aca="false">G46-E46</f>
        <v>-60268.4</v>
      </c>
    </row>
    <row r="47" customFormat="false" ht="18.75" hidden="false" customHeight="false" outlineLevel="0" collapsed="false">
      <c r="A47" s="23"/>
      <c r="B47" s="35" t="s">
        <v>61</v>
      </c>
      <c r="C47" s="28"/>
      <c r="D47" s="25"/>
      <c r="E47" s="25"/>
      <c r="F47" s="25"/>
      <c r="G47" s="28"/>
      <c r="H47" s="21"/>
      <c r="I47" s="21"/>
      <c r="J47" s="21"/>
      <c r="K47" s="21"/>
    </row>
    <row r="48" customFormat="false" ht="18.75" hidden="false" customHeight="false" outlineLevel="0" collapsed="false">
      <c r="A48" s="23"/>
      <c r="B48" s="37" t="s">
        <v>62</v>
      </c>
      <c r="C48" s="28" t="n">
        <v>9422</v>
      </c>
      <c r="D48" s="25" t="n">
        <v>43000</v>
      </c>
      <c r="E48" s="25" t="n">
        <v>43000</v>
      </c>
      <c r="F48" s="25" t="n">
        <v>15156.4</v>
      </c>
      <c r="G48" s="28" t="n">
        <v>12111.9</v>
      </c>
      <c r="H48" s="21" t="n">
        <f aca="false">G48-C48</f>
        <v>2689.9</v>
      </c>
      <c r="I48" s="21" t="n">
        <f aca="false">((G48/C48)*100)-100</f>
        <v>28.549140309913</v>
      </c>
      <c r="J48" s="21" t="n">
        <f aca="false">G48/E48*100</f>
        <v>28.1672093023256</v>
      </c>
      <c r="K48" s="21" t="n">
        <f aca="false">G48-E48</f>
        <v>-30888.1</v>
      </c>
    </row>
    <row r="49" customFormat="false" ht="18.75" hidden="false" customHeight="false" outlineLevel="0" collapsed="false">
      <c r="A49" s="23"/>
      <c r="B49" s="37" t="s">
        <v>63</v>
      </c>
      <c r="C49" s="28" t="n">
        <v>5884</v>
      </c>
      <c r="D49" s="25" t="n">
        <v>42486</v>
      </c>
      <c r="E49" s="25" t="n">
        <v>43871</v>
      </c>
      <c r="F49" s="25" t="n">
        <v>16392.6</v>
      </c>
      <c r="G49" s="28" t="n">
        <f aca="false">14498.7</f>
        <v>14498.7</v>
      </c>
      <c r="H49" s="21" t="n">
        <f aca="false">G49-C49</f>
        <v>8614.7</v>
      </c>
      <c r="I49" s="21" t="n">
        <f aca="false">((G49/C49)*100)-100</f>
        <v>146.408905506458</v>
      </c>
      <c r="J49" s="21" t="n">
        <f aca="false">G49/E49*100</f>
        <v>33.048483052586</v>
      </c>
      <c r="K49" s="21" t="n">
        <f aca="false">G49-E49</f>
        <v>-29372.3</v>
      </c>
    </row>
    <row r="50" customFormat="false" ht="75" hidden="false" customHeight="false" outlineLevel="0" collapsed="false">
      <c r="A50" s="23"/>
      <c r="B50" s="35" t="s">
        <v>64</v>
      </c>
      <c r="C50" s="28"/>
      <c r="D50" s="25"/>
      <c r="E50" s="25" t="n">
        <v>8</v>
      </c>
      <c r="F50" s="25" t="n">
        <v>8</v>
      </c>
      <c r="G50" s="28"/>
      <c r="H50" s="21"/>
      <c r="I50" s="21"/>
      <c r="J50" s="21"/>
      <c r="K50" s="21"/>
    </row>
    <row r="51" customFormat="false" ht="56.25" hidden="false" customHeight="false" outlineLevel="0" collapsed="false">
      <c r="A51" s="14" t="s">
        <v>65</v>
      </c>
      <c r="B51" s="38" t="s">
        <v>66</v>
      </c>
      <c r="C51" s="16" t="n">
        <v>13937.9</v>
      </c>
      <c r="D51" s="16" t="n">
        <v>74400</v>
      </c>
      <c r="E51" s="16" t="n">
        <v>74400</v>
      </c>
      <c r="F51" s="16" t="n">
        <v>18600</v>
      </c>
      <c r="G51" s="16" t="n">
        <v>8077.1</v>
      </c>
      <c r="H51" s="21" t="n">
        <f aca="false">G51-C51</f>
        <v>-5860.8</v>
      </c>
      <c r="I51" s="21" t="n">
        <f aca="false">((G51/C51)*100)-100</f>
        <v>-42.0493761614016</v>
      </c>
      <c r="J51" s="21" t="n">
        <f aca="false">G51/E51*100</f>
        <v>10.8563172043011</v>
      </c>
      <c r="K51" s="21" t="n">
        <f aca="false">G51-E51</f>
        <v>-66322.9</v>
      </c>
    </row>
    <row r="52" customFormat="false" ht="122.25" hidden="false" customHeight="true" outlineLevel="0" collapsed="false">
      <c r="A52" s="14" t="s">
        <v>67</v>
      </c>
      <c r="B52" s="39" t="s">
        <v>68</v>
      </c>
      <c r="C52" s="40" t="n">
        <v>21.2</v>
      </c>
      <c r="D52" s="16" t="n">
        <v>200</v>
      </c>
      <c r="E52" s="16" t="n">
        <v>200</v>
      </c>
      <c r="F52" s="16" t="n">
        <v>50</v>
      </c>
      <c r="G52" s="40" t="n">
        <v>29.9</v>
      </c>
      <c r="H52" s="21" t="n">
        <f aca="false">G52-C52</f>
        <v>8.7</v>
      </c>
      <c r="I52" s="21"/>
      <c r="J52" s="21" t="n">
        <f aca="false">G52/E52*100</f>
        <v>14.95</v>
      </c>
      <c r="K52" s="21" t="n">
        <f aca="false">G52-E52</f>
        <v>-170.1</v>
      </c>
    </row>
    <row r="53" s="17" customFormat="true" ht="38.25" hidden="false" customHeight="true" outlineLevel="0" collapsed="false">
      <c r="A53" s="14" t="s">
        <v>69</v>
      </c>
      <c r="B53" s="38" t="s">
        <v>70</v>
      </c>
      <c r="C53" s="16" t="n">
        <f aca="false">SUM(C56:C78)</f>
        <v>48650.1</v>
      </c>
      <c r="D53" s="16" t="n">
        <f aca="false">SUM(D55:D78)</f>
        <v>204290</v>
      </c>
      <c r="E53" s="16" t="n">
        <f aca="false">SUM(E55:E78)</f>
        <v>201329.8</v>
      </c>
      <c r="F53" s="16" t="n">
        <f aca="false">SUM(F55:F78)</f>
        <v>49359</v>
      </c>
      <c r="G53" s="16" t="n">
        <f aca="false">SUM(G55:G78)</f>
        <v>42307.2</v>
      </c>
      <c r="H53" s="16" t="n">
        <f aca="false">G53-C53</f>
        <v>-6342.9</v>
      </c>
      <c r="I53" s="16" t="n">
        <f aca="false">((G53/C53)*100)-100</f>
        <v>-13.0377943724679</v>
      </c>
      <c r="J53" s="16" t="n">
        <f aca="false">G53/E53*100</f>
        <v>21.0138787203881</v>
      </c>
      <c r="K53" s="16" t="n">
        <f aca="false">G53-E53</f>
        <v>-159022.6</v>
      </c>
    </row>
    <row r="54" customFormat="false" ht="18.75" hidden="false" customHeight="false" outlineLevel="0" collapsed="false">
      <c r="A54" s="23"/>
      <c r="B54" s="35" t="s">
        <v>61</v>
      </c>
      <c r="C54" s="28"/>
      <c r="D54" s="25"/>
      <c r="E54" s="25"/>
      <c r="F54" s="25"/>
      <c r="G54" s="28"/>
      <c r="H54" s="21" t="n">
        <f aca="false">G54-C54</f>
        <v>0</v>
      </c>
      <c r="I54" s="21"/>
      <c r="J54" s="21"/>
      <c r="K54" s="21"/>
    </row>
    <row r="55" customFormat="false" ht="37.5" hidden="false" customHeight="false" outlineLevel="0" collapsed="false">
      <c r="A55" s="14" t="s">
        <v>71</v>
      </c>
      <c r="B55" s="35" t="s">
        <v>72</v>
      </c>
      <c r="C55" s="28"/>
      <c r="D55" s="25" t="n">
        <v>2500</v>
      </c>
      <c r="E55" s="25" t="n">
        <v>2500</v>
      </c>
      <c r="F55" s="25"/>
      <c r="G55" s="28"/>
      <c r="H55" s="21"/>
      <c r="I55" s="21"/>
      <c r="J55" s="21"/>
      <c r="K55" s="21"/>
    </row>
    <row r="56" customFormat="false" ht="36" hidden="false" customHeight="true" outlineLevel="0" collapsed="false">
      <c r="A56" s="14" t="s">
        <v>73</v>
      </c>
      <c r="B56" s="37" t="s">
        <v>74</v>
      </c>
      <c r="C56" s="28" t="n">
        <v>49.5</v>
      </c>
      <c r="D56" s="25" t="n">
        <v>500</v>
      </c>
      <c r="E56" s="25" t="n">
        <v>500</v>
      </c>
      <c r="F56" s="25" t="n">
        <v>270</v>
      </c>
      <c r="G56" s="28" t="n">
        <v>47.7</v>
      </c>
      <c r="H56" s="21" t="n">
        <f aca="false">G56-C56</f>
        <v>-1.8</v>
      </c>
      <c r="I56" s="21" t="n">
        <f aca="false">((G56/C56)*100)-100</f>
        <v>-3.63636363636363</v>
      </c>
      <c r="J56" s="21" t="n">
        <f aca="false">G56/E56*100</f>
        <v>9.54</v>
      </c>
      <c r="K56" s="21" t="n">
        <f aca="false">G56-E56</f>
        <v>-452.3</v>
      </c>
    </row>
    <row r="57" customFormat="false" ht="36" hidden="false" customHeight="true" outlineLevel="0" collapsed="false">
      <c r="A57" s="14" t="s">
        <v>75</v>
      </c>
      <c r="B57" s="37" t="s">
        <v>76</v>
      </c>
      <c r="C57" s="28" t="n">
        <v>1208.9</v>
      </c>
      <c r="D57" s="25" t="n">
        <v>6500</v>
      </c>
      <c r="E57" s="25" t="n">
        <v>6500</v>
      </c>
      <c r="F57" s="25" t="n">
        <v>1791.7</v>
      </c>
      <c r="G57" s="28" t="n">
        <v>1176</v>
      </c>
      <c r="H57" s="21" t="n">
        <f aca="false">G57-C57</f>
        <v>-32.9000000000001</v>
      </c>
      <c r="I57" s="21" t="n">
        <f aca="false">((G57/C57)*100)-100</f>
        <v>-2.72148233931674</v>
      </c>
      <c r="J57" s="21" t="n">
        <f aca="false">G57/E57*100</f>
        <v>18.0923076923077</v>
      </c>
      <c r="K57" s="21" t="n">
        <f aca="false">G57-E57</f>
        <v>-5324</v>
      </c>
    </row>
    <row r="58" customFormat="false" ht="64.5" hidden="false" customHeight="true" outlineLevel="0" collapsed="false">
      <c r="A58" s="14" t="s">
        <v>77</v>
      </c>
      <c r="B58" s="37" t="s">
        <v>78</v>
      </c>
      <c r="C58" s="28" t="n">
        <v>512.6</v>
      </c>
      <c r="D58" s="25" t="n">
        <v>4000</v>
      </c>
      <c r="E58" s="25" t="n">
        <v>4000</v>
      </c>
      <c r="F58" s="25" t="n">
        <v>1700</v>
      </c>
      <c r="G58" s="28" t="n">
        <v>1666.4</v>
      </c>
      <c r="H58" s="21" t="n">
        <f aca="false">G58-C58</f>
        <v>1153.8</v>
      </c>
      <c r="I58" s="21"/>
      <c r="J58" s="21" t="n">
        <f aca="false">G58/E58*100</f>
        <v>41.66</v>
      </c>
      <c r="K58" s="21" t="n">
        <f aca="false">G58-E58</f>
        <v>-2333.6</v>
      </c>
      <c r="N58" s="2"/>
    </row>
    <row r="59" customFormat="false" ht="75" hidden="false" customHeight="true" outlineLevel="0" collapsed="false">
      <c r="A59" s="14" t="s">
        <v>79</v>
      </c>
      <c r="B59" s="37" t="s">
        <v>80</v>
      </c>
      <c r="C59" s="28"/>
      <c r="D59" s="25" t="n">
        <v>1000</v>
      </c>
      <c r="E59" s="25" t="n">
        <v>1000</v>
      </c>
      <c r="F59" s="25" t="n">
        <v>204</v>
      </c>
      <c r="G59" s="28"/>
      <c r="H59" s="21" t="n">
        <f aca="false">G59-C59</f>
        <v>0</v>
      </c>
      <c r="I59" s="21"/>
      <c r="J59" s="21" t="n">
        <f aca="false">G59/E59*100</f>
        <v>0</v>
      </c>
      <c r="K59" s="21" t="n">
        <f aca="false">G59-E59</f>
        <v>-1000</v>
      </c>
    </row>
    <row r="60" customFormat="false" ht="64.9" hidden="false" customHeight="true" outlineLevel="0" collapsed="false">
      <c r="A60" s="14" t="s">
        <v>81</v>
      </c>
      <c r="B60" s="37" t="s">
        <v>82</v>
      </c>
      <c r="C60" s="25" t="n">
        <v>46181.7</v>
      </c>
      <c r="D60" s="25" t="n">
        <v>170000</v>
      </c>
      <c r="E60" s="25" t="n">
        <v>170000</v>
      </c>
      <c r="F60" s="25" t="n">
        <v>40000</v>
      </c>
      <c r="G60" s="25" t="n">
        <v>38883.6</v>
      </c>
      <c r="H60" s="21" t="n">
        <f aca="false">G60-C60</f>
        <v>-7298.1</v>
      </c>
      <c r="I60" s="21" t="n">
        <f aca="false">((G60/C60)*100)-100</f>
        <v>-15.8030128817259</v>
      </c>
      <c r="J60" s="21" t="n">
        <f aca="false">G60/E60*100</f>
        <v>22.8727058823529</v>
      </c>
      <c r="K60" s="21" t="n">
        <f aca="false">G60-E60</f>
        <v>-131116.4</v>
      </c>
    </row>
    <row r="61" customFormat="false" ht="42" hidden="false" customHeight="true" outlineLevel="0" collapsed="false">
      <c r="A61" s="14" t="s">
        <v>83</v>
      </c>
      <c r="B61" s="37" t="s">
        <v>84</v>
      </c>
      <c r="C61" s="28" t="n">
        <v>13.9</v>
      </c>
      <c r="D61" s="25" t="n">
        <v>400</v>
      </c>
      <c r="E61" s="25" t="n">
        <v>900</v>
      </c>
      <c r="F61" s="25" t="n">
        <v>644</v>
      </c>
      <c r="G61" s="28"/>
      <c r="H61" s="21" t="n">
        <f aca="false">G61-C61</f>
        <v>-13.9</v>
      </c>
      <c r="I61" s="21" t="n">
        <f aca="false">((G61/C61)*100)-100</f>
        <v>-100</v>
      </c>
      <c r="J61" s="21" t="n">
        <f aca="false">G61/E61*100</f>
        <v>0</v>
      </c>
      <c r="K61" s="21" t="n">
        <f aca="false">G61-E61</f>
        <v>-900</v>
      </c>
    </row>
    <row r="62" customFormat="false" ht="55.15" hidden="false" customHeight="true" outlineLevel="0" collapsed="false">
      <c r="A62" s="14" t="s">
        <v>85</v>
      </c>
      <c r="B62" s="37" t="s">
        <v>86</v>
      </c>
      <c r="C62" s="28" t="n">
        <v>15</v>
      </c>
      <c r="D62" s="25" t="n">
        <v>700</v>
      </c>
      <c r="E62" s="25" t="n">
        <v>700</v>
      </c>
      <c r="F62" s="25" t="n">
        <v>165</v>
      </c>
      <c r="G62" s="28"/>
      <c r="H62" s="21" t="n">
        <f aca="false">G62-C62</f>
        <v>-15</v>
      </c>
      <c r="I62" s="21" t="n">
        <f aca="false">((G62/C62)*100)-100</f>
        <v>-100</v>
      </c>
      <c r="J62" s="21" t="n">
        <f aca="false">G62/E62*100</f>
        <v>0</v>
      </c>
      <c r="K62" s="21" t="n">
        <f aca="false">G62-E62</f>
        <v>-700</v>
      </c>
    </row>
    <row r="63" customFormat="false" ht="34.5" hidden="false" customHeight="true" outlineLevel="0" collapsed="false">
      <c r="A63" s="14" t="s">
        <v>87</v>
      </c>
      <c r="B63" s="37" t="s">
        <v>88</v>
      </c>
      <c r="C63" s="28"/>
      <c r="D63" s="25" t="n">
        <v>1700</v>
      </c>
      <c r="E63" s="25" t="n">
        <v>1200</v>
      </c>
      <c r="F63" s="25" t="n">
        <v>1130</v>
      </c>
      <c r="G63" s="28"/>
      <c r="H63" s="21" t="n">
        <f aca="false">G63-C63</f>
        <v>0</v>
      </c>
      <c r="I63" s="21"/>
      <c r="J63" s="21" t="n">
        <f aca="false">G63/E63*100</f>
        <v>0</v>
      </c>
      <c r="K63" s="21" t="n">
        <f aca="false">G63-E63</f>
        <v>-1200</v>
      </c>
    </row>
    <row r="64" customFormat="false" ht="55.15" hidden="false" customHeight="true" outlineLevel="0" collapsed="false">
      <c r="A64" s="14" t="s">
        <v>89</v>
      </c>
      <c r="B64" s="37" t="s">
        <v>90</v>
      </c>
      <c r="C64" s="28" t="n">
        <v>100</v>
      </c>
      <c r="D64" s="25" t="n">
        <v>650</v>
      </c>
      <c r="E64" s="25" t="n">
        <v>887.5</v>
      </c>
      <c r="F64" s="25" t="n">
        <v>887.5</v>
      </c>
      <c r="G64" s="28" t="n">
        <v>437.5</v>
      </c>
      <c r="H64" s="21" t="n">
        <f aca="false">G64-C64</f>
        <v>337.5</v>
      </c>
      <c r="I64" s="21" t="n">
        <f aca="false">((G64/C64)*100)-100</f>
        <v>337.5</v>
      </c>
      <c r="J64" s="21" t="n">
        <f aca="false">G64/E64*100</f>
        <v>49.2957746478873</v>
      </c>
      <c r="K64" s="21" t="n">
        <f aca="false">G64-E64</f>
        <v>-450</v>
      </c>
    </row>
    <row r="65" customFormat="false" ht="91.5" hidden="false" customHeight="true" outlineLevel="0" collapsed="false">
      <c r="A65" s="18" t="s">
        <v>91</v>
      </c>
      <c r="B65" s="37" t="s">
        <v>92</v>
      </c>
      <c r="C65" s="28"/>
      <c r="D65" s="25" t="n">
        <v>1200</v>
      </c>
      <c r="E65" s="25" t="n">
        <v>1200</v>
      </c>
      <c r="F65" s="25" t="n">
        <v>300</v>
      </c>
      <c r="G65" s="28"/>
      <c r="H65" s="21" t="n">
        <f aca="false">G65-C65</f>
        <v>0</v>
      </c>
      <c r="I65" s="21"/>
      <c r="J65" s="21" t="n">
        <f aca="false">G65/E65*100</f>
        <v>0</v>
      </c>
      <c r="K65" s="21" t="n">
        <f aca="false">G65-E65</f>
        <v>-1200</v>
      </c>
    </row>
    <row r="66" customFormat="false" ht="60.75" hidden="false" customHeight="true" outlineLevel="0" collapsed="false">
      <c r="A66" s="18" t="s">
        <v>91</v>
      </c>
      <c r="B66" s="37" t="s">
        <v>93</v>
      </c>
      <c r="C66" s="28"/>
      <c r="D66" s="25" t="n">
        <v>2800</v>
      </c>
      <c r="E66" s="25" t="n">
        <v>2800</v>
      </c>
      <c r="F66" s="25" t="n">
        <v>400</v>
      </c>
      <c r="G66" s="28"/>
      <c r="H66" s="21" t="n">
        <f aca="false">G66-C66</f>
        <v>0</v>
      </c>
      <c r="I66" s="21"/>
      <c r="J66" s="21" t="n">
        <f aca="false">G66/E66*100</f>
        <v>0</v>
      </c>
      <c r="K66" s="21" t="n">
        <f aca="false">G66-E66</f>
        <v>-2800</v>
      </c>
    </row>
    <row r="67" customFormat="false" ht="101.25" hidden="false" customHeight="true" outlineLevel="0" collapsed="false">
      <c r="A67" s="18" t="s">
        <v>91</v>
      </c>
      <c r="B67" s="37" t="s">
        <v>94</v>
      </c>
      <c r="C67" s="28"/>
      <c r="D67" s="25" t="n">
        <v>7080</v>
      </c>
      <c r="E67" s="25" t="n">
        <v>4665.5</v>
      </c>
      <c r="F67" s="25" t="n">
        <v>460</v>
      </c>
      <c r="G67" s="28" t="n">
        <v>3.4</v>
      </c>
      <c r="H67" s="21" t="n">
        <f aca="false">G67-C67</f>
        <v>3.4</v>
      </c>
      <c r="I67" s="21"/>
      <c r="J67" s="21" t="n">
        <f aca="false">G67/E67*100</f>
        <v>0.0728753616975672</v>
      </c>
      <c r="K67" s="21" t="n">
        <f aca="false">G67-E67</f>
        <v>-4662.1</v>
      </c>
    </row>
    <row r="68" customFormat="false" ht="46.5" hidden="false" customHeight="true" outlineLevel="0" collapsed="false">
      <c r="A68" s="41" t="s">
        <v>91</v>
      </c>
      <c r="B68" s="42" t="s">
        <v>95</v>
      </c>
      <c r="C68" s="28"/>
      <c r="D68" s="25" t="n">
        <v>100</v>
      </c>
      <c r="E68" s="25" t="n">
        <v>100</v>
      </c>
      <c r="F68" s="25" t="n">
        <v>40</v>
      </c>
      <c r="G68" s="28"/>
      <c r="H68" s="21"/>
      <c r="I68" s="21"/>
      <c r="J68" s="21" t="n">
        <f aca="false">G68/E68*100</f>
        <v>0</v>
      </c>
      <c r="K68" s="21" t="n">
        <f aca="false">G68-E68</f>
        <v>-100</v>
      </c>
    </row>
    <row r="69" customFormat="false" ht="61.5" hidden="false" customHeight="true" outlineLevel="0" collapsed="false">
      <c r="A69" s="41" t="s">
        <v>91</v>
      </c>
      <c r="B69" s="43" t="s">
        <v>96</v>
      </c>
      <c r="C69" s="28" t="n">
        <v>58.9</v>
      </c>
      <c r="D69" s="25" t="n">
        <v>200</v>
      </c>
      <c r="E69" s="25" t="n">
        <v>16.8</v>
      </c>
      <c r="F69" s="25" t="n">
        <v>16.8</v>
      </c>
      <c r="G69" s="28"/>
      <c r="H69" s="21" t="n">
        <f aca="false">G69-C69</f>
        <v>-58.9</v>
      </c>
      <c r="I69" s="21" t="n">
        <f aca="false">((G69/C69)*100)-100</f>
        <v>-100</v>
      </c>
      <c r="J69" s="21" t="n">
        <f aca="false">G69/E69*100</f>
        <v>0</v>
      </c>
      <c r="K69" s="21" t="n">
        <f aca="false">G69-E69</f>
        <v>-16.8</v>
      </c>
    </row>
    <row r="70" customFormat="false" ht="86.25" hidden="false" customHeight="true" outlineLevel="0" collapsed="false">
      <c r="A70" s="41" t="s">
        <v>91</v>
      </c>
      <c r="B70" s="43" t="s">
        <v>97</v>
      </c>
      <c r="C70" s="28" t="n">
        <v>48.2</v>
      </c>
      <c r="D70" s="25" t="n">
        <v>200</v>
      </c>
      <c r="E70" s="25"/>
      <c r="F70" s="25"/>
      <c r="G70" s="28"/>
      <c r="H70" s="21" t="n">
        <f aca="false">G70-C70</f>
        <v>-48.2</v>
      </c>
      <c r="I70" s="21" t="n">
        <f aca="false">((G70/C70)*100)-100</f>
        <v>-100</v>
      </c>
      <c r="J70" s="21"/>
      <c r="K70" s="21" t="n">
        <f aca="false">G70-E70</f>
        <v>0</v>
      </c>
    </row>
    <row r="71" customFormat="false" ht="121.5" hidden="false" customHeight="true" outlineLevel="0" collapsed="false">
      <c r="A71" s="41" t="s">
        <v>91</v>
      </c>
      <c r="B71" s="42" t="s">
        <v>98</v>
      </c>
      <c r="C71" s="28" t="n">
        <v>219.9</v>
      </c>
      <c r="D71" s="25" t="n">
        <v>100</v>
      </c>
      <c r="E71" s="25" t="n">
        <v>100</v>
      </c>
      <c r="F71" s="25" t="n">
        <v>40</v>
      </c>
      <c r="G71" s="28"/>
      <c r="H71" s="21" t="n">
        <f aca="false">G71-C71</f>
        <v>-219.9</v>
      </c>
      <c r="I71" s="21" t="n">
        <f aca="false">((G71/C71)*100)-100</f>
        <v>-100</v>
      </c>
      <c r="J71" s="21"/>
      <c r="K71" s="21" t="n">
        <f aca="false">G71-E71</f>
        <v>-100</v>
      </c>
    </row>
    <row r="72" customFormat="false" ht="121.5" hidden="false" customHeight="true" outlineLevel="0" collapsed="false">
      <c r="A72" s="41"/>
      <c r="B72" s="42" t="s">
        <v>99</v>
      </c>
      <c r="C72" s="28"/>
      <c r="D72" s="25" t="n">
        <v>2200</v>
      </c>
      <c r="E72" s="25" t="n">
        <v>1800</v>
      </c>
      <c r="F72" s="25" t="n">
        <v>600</v>
      </c>
      <c r="G72" s="28"/>
      <c r="H72" s="21"/>
      <c r="I72" s="21"/>
      <c r="J72" s="21"/>
      <c r="K72" s="21" t="n">
        <f aca="false">G72-E72</f>
        <v>-1800</v>
      </c>
    </row>
    <row r="73" customFormat="false" ht="127.5" hidden="false" customHeight="true" outlineLevel="0" collapsed="false">
      <c r="A73" s="18" t="s">
        <v>91</v>
      </c>
      <c r="B73" s="37" t="s">
        <v>100</v>
      </c>
      <c r="C73" s="28"/>
      <c r="D73" s="25" t="n">
        <v>75</v>
      </c>
      <c r="E73" s="25" t="n">
        <v>75</v>
      </c>
      <c r="F73" s="25" t="n">
        <v>20</v>
      </c>
      <c r="G73" s="28"/>
      <c r="H73" s="21" t="n">
        <f aca="false">G73-C73</f>
        <v>0</v>
      </c>
      <c r="I73" s="21"/>
      <c r="J73" s="21" t="n">
        <f aca="false">G73/E73*100</f>
        <v>0</v>
      </c>
      <c r="K73" s="21" t="n">
        <f aca="false">G73-E73</f>
        <v>-75</v>
      </c>
    </row>
    <row r="74" customFormat="false" ht="60" hidden="false" customHeight="true" outlineLevel="0" collapsed="false">
      <c r="A74" s="18" t="s">
        <v>91</v>
      </c>
      <c r="B74" s="44" t="s">
        <v>101</v>
      </c>
      <c r="C74" s="28"/>
      <c r="D74" s="25" t="n">
        <v>100</v>
      </c>
      <c r="E74" s="25" t="n">
        <v>100</v>
      </c>
      <c r="F74" s="25" t="n">
        <v>30</v>
      </c>
      <c r="G74" s="28"/>
      <c r="H74" s="21" t="n">
        <f aca="false">G74-C74</f>
        <v>0</v>
      </c>
      <c r="I74" s="21"/>
      <c r="J74" s="21" t="n">
        <f aca="false">G74/E74*100</f>
        <v>0</v>
      </c>
      <c r="K74" s="21" t="n">
        <f aca="false">G74-E74</f>
        <v>-100</v>
      </c>
    </row>
    <row r="75" customFormat="false" ht="101.25" hidden="false" customHeight="true" outlineLevel="0" collapsed="false">
      <c r="A75" s="18" t="s">
        <v>91</v>
      </c>
      <c r="B75" s="44" t="s">
        <v>102</v>
      </c>
      <c r="C75" s="28"/>
      <c r="D75" s="25" t="n">
        <v>85</v>
      </c>
      <c r="E75" s="25" t="n">
        <v>85</v>
      </c>
      <c r="F75" s="25"/>
      <c r="G75" s="28"/>
      <c r="H75" s="21" t="n">
        <f aca="false">G75-C75</f>
        <v>0</v>
      </c>
      <c r="I75" s="21"/>
      <c r="J75" s="21" t="n">
        <f aca="false">G75/E75*100</f>
        <v>0</v>
      </c>
      <c r="K75" s="21" t="n">
        <f aca="false">G75-E75</f>
        <v>-85</v>
      </c>
    </row>
    <row r="76" customFormat="false" ht="123" hidden="false" customHeight="true" outlineLevel="0" collapsed="false">
      <c r="A76" s="18" t="s">
        <v>91</v>
      </c>
      <c r="B76" s="45" t="s">
        <v>103</v>
      </c>
      <c r="C76" s="28" t="n">
        <v>17.5</v>
      </c>
      <c r="D76" s="25" t="n">
        <v>700</v>
      </c>
      <c r="E76" s="25" t="n">
        <v>700</v>
      </c>
      <c r="F76" s="25" t="n">
        <v>210</v>
      </c>
      <c r="G76" s="28" t="n">
        <v>6.9</v>
      </c>
      <c r="H76" s="21" t="n">
        <f aca="false">G76-C76</f>
        <v>-10.6</v>
      </c>
      <c r="I76" s="21" t="n">
        <f aca="false">((G76/C76)*100)-100</f>
        <v>-60.5714285714286</v>
      </c>
      <c r="J76" s="21" t="n">
        <f aca="false">G76/E76*100</f>
        <v>0.985714285714286</v>
      </c>
      <c r="K76" s="21" t="n">
        <f aca="false">G76-E76</f>
        <v>-693.1</v>
      </c>
    </row>
    <row r="77" customFormat="false" ht="77.25" hidden="false" customHeight="true" outlineLevel="0" collapsed="false">
      <c r="A77" s="18" t="s">
        <v>91</v>
      </c>
      <c r="B77" s="46" t="s">
        <v>104</v>
      </c>
      <c r="C77" s="28" t="n">
        <v>171</v>
      </c>
      <c r="D77" s="25" t="n">
        <v>1000</v>
      </c>
      <c r="E77" s="25" t="n">
        <v>1000</v>
      </c>
      <c r="F77" s="25" t="n">
        <v>300</v>
      </c>
      <c r="G77" s="28" t="n">
        <v>25.7</v>
      </c>
      <c r="H77" s="21" t="n">
        <f aca="false">G77-C77</f>
        <v>-145.3</v>
      </c>
      <c r="I77" s="21" t="n">
        <f aca="false">((G77/C77)*100)-100</f>
        <v>-84.9707602339181</v>
      </c>
      <c r="J77" s="21" t="n">
        <f aca="false">G77/E77*100</f>
        <v>2.57</v>
      </c>
      <c r="K77" s="21" t="n">
        <f aca="false">G77-E77</f>
        <v>-974.3</v>
      </c>
    </row>
    <row r="78" customFormat="false" ht="77.25" hidden="false" customHeight="true" outlineLevel="0" collapsed="false">
      <c r="A78" s="18" t="s">
        <v>91</v>
      </c>
      <c r="B78" s="32" t="s">
        <v>105</v>
      </c>
      <c r="C78" s="28" t="n">
        <v>53</v>
      </c>
      <c r="D78" s="25" t="n">
        <v>500</v>
      </c>
      <c r="E78" s="25" t="n">
        <v>500</v>
      </c>
      <c r="F78" s="25" t="n">
        <v>150</v>
      </c>
      <c r="G78" s="28" t="n">
        <v>60</v>
      </c>
      <c r="H78" s="21" t="n">
        <f aca="false">G78-C78</f>
        <v>7</v>
      </c>
      <c r="I78" s="21" t="n">
        <f aca="false">((G78/C78)*100)-100</f>
        <v>13.2075471698113</v>
      </c>
      <c r="J78" s="21" t="n">
        <f aca="false">G78/E78*100</f>
        <v>12</v>
      </c>
      <c r="K78" s="21" t="n">
        <f aca="false">G78-E78</f>
        <v>-440</v>
      </c>
    </row>
    <row r="79" customFormat="false" ht="60.6" hidden="false" customHeight="true" outlineLevel="0" collapsed="false">
      <c r="A79" s="36" t="s">
        <v>106</v>
      </c>
      <c r="B79" s="47" t="s">
        <v>107</v>
      </c>
      <c r="C79" s="48" t="n">
        <f aca="false">C81+C82</f>
        <v>0</v>
      </c>
      <c r="D79" s="48" t="n">
        <f aca="false">D81+D82</f>
        <v>390</v>
      </c>
      <c r="E79" s="48" t="n">
        <f aca="false">E81+E82</f>
        <v>390</v>
      </c>
      <c r="F79" s="48" t="n">
        <f aca="false">F81+F82</f>
        <v>0</v>
      </c>
      <c r="G79" s="48" t="n">
        <f aca="false">G81+G82</f>
        <v>0</v>
      </c>
      <c r="H79" s="21" t="n">
        <f aca="false">G79-C79</f>
        <v>0</v>
      </c>
      <c r="I79" s="21"/>
      <c r="J79" s="21" t="n">
        <f aca="false">G79/E79*100</f>
        <v>0</v>
      </c>
      <c r="K79" s="21" t="n">
        <f aca="false">G79-E79</f>
        <v>-390</v>
      </c>
    </row>
    <row r="80" customFormat="false" ht="25.15" hidden="false" customHeight="true" outlineLevel="0" collapsed="false">
      <c r="A80" s="36"/>
      <c r="B80" s="47" t="s">
        <v>108</v>
      </c>
      <c r="C80" s="48"/>
      <c r="D80" s="34"/>
      <c r="E80" s="34"/>
      <c r="F80" s="34"/>
      <c r="G80" s="48"/>
      <c r="H80" s="21" t="n">
        <f aca="false">G80-C80</f>
        <v>0</v>
      </c>
      <c r="I80" s="21"/>
      <c r="J80" s="21"/>
      <c r="K80" s="21" t="n">
        <f aca="false">G80-E80</f>
        <v>0</v>
      </c>
    </row>
    <row r="81" customFormat="false" ht="128.25" hidden="false" customHeight="true" outlineLevel="0" collapsed="false">
      <c r="A81" s="18"/>
      <c r="B81" s="37" t="s">
        <v>109</v>
      </c>
      <c r="C81" s="28"/>
      <c r="D81" s="25" t="n">
        <v>300</v>
      </c>
      <c r="E81" s="25" t="n">
        <v>300</v>
      </c>
      <c r="F81" s="25"/>
      <c r="G81" s="28"/>
      <c r="H81" s="21" t="n">
        <f aca="false">G81-C81</f>
        <v>0</v>
      </c>
      <c r="I81" s="21"/>
      <c r="J81" s="21" t="n">
        <f aca="false">G81/E81*100</f>
        <v>0</v>
      </c>
      <c r="K81" s="21" t="n">
        <f aca="false">G81-E81</f>
        <v>-300</v>
      </c>
    </row>
    <row r="82" customFormat="false" ht="142.5" hidden="false" customHeight="true" outlineLevel="0" collapsed="false">
      <c r="A82" s="18"/>
      <c r="B82" s="37" t="s">
        <v>110</v>
      </c>
      <c r="C82" s="28"/>
      <c r="D82" s="25" t="n">
        <v>90</v>
      </c>
      <c r="E82" s="25" t="n">
        <v>90</v>
      </c>
      <c r="F82" s="25"/>
      <c r="G82" s="28"/>
      <c r="H82" s="21" t="n">
        <f aca="false">G82-C82</f>
        <v>0</v>
      </c>
      <c r="I82" s="21"/>
      <c r="J82" s="21" t="n">
        <f aca="false">G82/E82*100</f>
        <v>0</v>
      </c>
      <c r="K82" s="21" t="n">
        <f aca="false">G82-E82</f>
        <v>-90</v>
      </c>
    </row>
    <row r="83" customFormat="false" ht="49.5" hidden="false" customHeight="true" outlineLevel="0" collapsed="false">
      <c r="A83" s="49" t="s">
        <v>111</v>
      </c>
      <c r="B83" s="50" t="s">
        <v>112</v>
      </c>
      <c r="C83" s="40" t="n">
        <v>803.7</v>
      </c>
      <c r="D83" s="40" t="n">
        <v>6200</v>
      </c>
      <c r="E83" s="40" t="n">
        <v>6200</v>
      </c>
      <c r="F83" s="40" t="n">
        <v>1630</v>
      </c>
      <c r="G83" s="40" t="n">
        <v>1354.7</v>
      </c>
      <c r="H83" s="16" t="n">
        <f aca="false">G83-C83</f>
        <v>551</v>
      </c>
      <c r="I83" s="16" t="n">
        <f aca="false">((G83/C83)*100)-100</f>
        <v>68.5579196217494</v>
      </c>
      <c r="J83" s="16" t="n">
        <f aca="false">G83/E83*100</f>
        <v>21.85</v>
      </c>
      <c r="K83" s="16" t="n">
        <f aca="false">G83-E83</f>
        <v>-4845.3</v>
      </c>
    </row>
    <row r="84" customFormat="false" ht="57" hidden="false" customHeight="true" outlineLevel="0" collapsed="false">
      <c r="A84" s="49" t="s">
        <v>113</v>
      </c>
      <c r="B84" s="33" t="s">
        <v>114</v>
      </c>
      <c r="C84" s="34" t="n">
        <f aca="false">C86+C87</f>
        <v>7969.2</v>
      </c>
      <c r="D84" s="34" t="n">
        <f aca="false">D86+D87</f>
        <v>35400</v>
      </c>
      <c r="E84" s="34" t="n">
        <f aca="false">E86+E87</f>
        <v>35400</v>
      </c>
      <c r="F84" s="34" t="n">
        <f aca="false">F86+F87</f>
        <v>8850</v>
      </c>
      <c r="G84" s="34" t="n">
        <f aca="false">G86+G87</f>
        <v>7823.2</v>
      </c>
      <c r="H84" s="21" t="n">
        <f aca="false">G84-C84</f>
        <v>-146</v>
      </c>
      <c r="I84" s="21" t="n">
        <f aca="false">((G84/C84)*100)-100</f>
        <v>-1.8320534056116</v>
      </c>
      <c r="J84" s="21" t="n">
        <f aca="false">G84/E84*100</f>
        <v>22.0994350282486</v>
      </c>
      <c r="K84" s="21" t="n">
        <f aca="false">G84-E84</f>
        <v>-27576.8</v>
      </c>
    </row>
    <row r="85" customFormat="false" ht="18" hidden="false" customHeight="true" outlineLevel="0" collapsed="false">
      <c r="A85" s="49"/>
      <c r="B85" s="33" t="s">
        <v>61</v>
      </c>
      <c r="C85" s="48"/>
      <c r="D85" s="34"/>
      <c r="E85" s="34"/>
      <c r="F85" s="34"/>
      <c r="G85" s="48"/>
      <c r="H85" s="21"/>
      <c r="I85" s="21"/>
      <c r="J85" s="21"/>
      <c r="K85" s="21"/>
    </row>
    <row r="86" customFormat="false" ht="68.25" hidden="false" customHeight="true" outlineLevel="0" collapsed="false">
      <c r="A86" s="49"/>
      <c r="B86" s="37" t="s">
        <v>115</v>
      </c>
      <c r="C86" s="25" t="n">
        <v>43</v>
      </c>
      <c r="D86" s="25" t="n">
        <v>400</v>
      </c>
      <c r="E86" s="25" t="n">
        <v>400</v>
      </c>
      <c r="F86" s="25" t="n">
        <v>100</v>
      </c>
      <c r="G86" s="25" t="n">
        <v>88.5</v>
      </c>
      <c r="H86" s="21" t="n">
        <f aca="false">G86-C86</f>
        <v>45.5</v>
      </c>
      <c r="I86" s="21" t="n">
        <f aca="false">((G86/C86)*100)-100</f>
        <v>105.813953488372</v>
      </c>
      <c r="J86" s="21" t="n">
        <f aca="false">G86/E86*100</f>
        <v>22.125</v>
      </c>
      <c r="K86" s="21" t="n">
        <f aca="false">G86-E86</f>
        <v>-311.5</v>
      </c>
    </row>
    <row r="87" customFormat="false" ht="63" hidden="false" customHeight="true" outlineLevel="0" collapsed="false">
      <c r="A87" s="51"/>
      <c r="B87" s="32" t="s">
        <v>116</v>
      </c>
      <c r="C87" s="28" t="n">
        <v>7926.2</v>
      </c>
      <c r="D87" s="28" t="n">
        <v>35000</v>
      </c>
      <c r="E87" s="28" t="n">
        <v>35000</v>
      </c>
      <c r="F87" s="28" t="n">
        <v>8750</v>
      </c>
      <c r="G87" s="28" t="n">
        <v>7734.7</v>
      </c>
      <c r="H87" s="21" t="n">
        <f aca="false">G87-C87</f>
        <v>-191.5</v>
      </c>
      <c r="I87" s="21" t="n">
        <f aca="false">((G87/C87)*100)-100</f>
        <v>-2.41603795008957</v>
      </c>
      <c r="J87" s="21" t="n">
        <f aca="false">G87/E87*100</f>
        <v>22.0991428571429</v>
      </c>
      <c r="K87" s="21" t="n">
        <f aca="false">G87-E87</f>
        <v>-27265.3</v>
      </c>
    </row>
    <row r="88" customFormat="false" ht="167.25" hidden="false" customHeight="true" outlineLevel="0" collapsed="false">
      <c r="A88" s="14" t="s">
        <v>117</v>
      </c>
      <c r="B88" s="52" t="s">
        <v>118</v>
      </c>
      <c r="C88" s="34" t="n">
        <v>3794.6</v>
      </c>
      <c r="D88" s="34" t="n">
        <v>20000</v>
      </c>
      <c r="E88" s="34" t="n">
        <v>8358.4</v>
      </c>
      <c r="F88" s="34" t="n">
        <v>7158.4</v>
      </c>
      <c r="G88" s="34" t="n">
        <v>429.9</v>
      </c>
      <c r="H88" s="21" t="n">
        <f aca="false">G88-C88</f>
        <v>-3364.7</v>
      </c>
      <c r="I88" s="21" t="n">
        <f aca="false">((G88/C88)*100)-100</f>
        <v>-88.6707426342698</v>
      </c>
      <c r="J88" s="21" t="n">
        <f aca="false">G88/E88*100</f>
        <v>5.14332886676876</v>
      </c>
      <c r="K88" s="21" t="n">
        <f aca="false">G88-E88</f>
        <v>-7928.5</v>
      </c>
    </row>
    <row r="89" s="53" customFormat="true" ht="48.75" hidden="false" customHeight="true" outlineLevel="0" collapsed="false">
      <c r="A89" s="49" t="s">
        <v>119</v>
      </c>
      <c r="B89" s="33" t="s">
        <v>120</v>
      </c>
      <c r="C89" s="34"/>
      <c r="D89" s="34" t="n">
        <v>21700</v>
      </c>
      <c r="E89" s="34" t="n">
        <v>18420.1</v>
      </c>
      <c r="F89" s="34" t="n">
        <v>6120.1</v>
      </c>
      <c r="G89" s="34" t="n">
        <v>1366.5</v>
      </c>
      <c r="H89" s="16" t="n">
        <f aca="false">G89-C89</f>
        <v>1366.5</v>
      </c>
      <c r="I89" s="21"/>
      <c r="J89" s="21" t="n">
        <f aca="false">G89/E89*100</f>
        <v>7.41852650094191</v>
      </c>
      <c r="K89" s="21" t="n">
        <f aca="false">G89-E89</f>
        <v>-17053.6</v>
      </c>
    </row>
    <row r="90" customFormat="false" ht="40.5" hidden="false" customHeight="true" outlineLevel="0" collapsed="false">
      <c r="A90" s="14" t="s">
        <v>121</v>
      </c>
      <c r="B90" s="54" t="s">
        <v>122</v>
      </c>
      <c r="C90" s="34"/>
      <c r="D90" s="34" t="n">
        <v>15000</v>
      </c>
      <c r="E90" s="34" t="n">
        <v>15000</v>
      </c>
      <c r="F90" s="34"/>
      <c r="G90" s="34"/>
      <c r="H90" s="16" t="n">
        <f aca="false">G90-C90</f>
        <v>0</v>
      </c>
      <c r="I90" s="55"/>
      <c r="J90" s="16" t="n">
        <f aca="false">G90/E90*100</f>
        <v>0</v>
      </c>
      <c r="K90" s="16" t="n">
        <f aca="false">G90-E90</f>
        <v>-15000</v>
      </c>
    </row>
    <row r="91" customFormat="false" ht="54.75" hidden="false" customHeight="true" outlineLevel="0" collapsed="false">
      <c r="A91" s="36" t="s">
        <v>123</v>
      </c>
      <c r="B91" s="54" t="s">
        <v>124</v>
      </c>
      <c r="C91" s="48"/>
      <c r="D91" s="34" t="n">
        <v>15000</v>
      </c>
      <c r="E91" s="34" t="n">
        <v>14935</v>
      </c>
      <c r="F91" s="34" t="n">
        <v>3935</v>
      </c>
      <c r="G91" s="48"/>
      <c r="H91" s="16" t="n">
        <f aca="false">G91-C91</f>
        <v>0</v>
      </c>
      <c r="I91" s="16"/>
      <c r="J91" s="16" t="n">
        <f aca="false">G91/E91*100</f>
        <v>0</v>
      </c>
      <c r="K91" s="16" t="n">
        <f aca="false">G91-E91</f>
        <v>-14935</v>
      </c>
    </row>
    <row r="92" customFormat="false" ht="114.75" hidden="false" customHeight="true" outlineLevel="0" collapsed="false">
      <c r="A92" s="36" t="s">
        <v>125</v>
      </c>
      <c r="B92" s="54" t="s">
        <v>126</v>
      </c>
      <c r="C92" s="34" t="n">
        <v>50</v>
      </c>
      <c r="D92" s="34"/>
      <c r="E92" s="34" t="n">
        <v>65</v>
      </c>
      <c r="F92" s="34" t="n">
        <v>65</v>
      </c>
      <c r="G92" s="34" t="n">
        <v>65</v>
      </c>
      <c r="H92" s="16" t="n">
        <f aca="false">G92-C92</f>
        <v>15</v>
      </c>
      <c r="I92" s="21" t="n">
        <f aca="false">((G92/C92)*100)-100</f>
        <v>30</v>
      </c>
      <c r="J92" s="16" t="n">
        <f aca="false">G92/E92*100</f>
        <v>100</v>
      </c>
      <c r="K92" s="16" t="n">
        <f aca="false">G92-E92</f>
        <v>0</v>
      </c>
    </row>
    <row r="93" customFormat="false" ht="74.25" hidden="false" customHeight="true" outlineLevel="0" collapsed="false">
      <c r="A93" s="36" t="s">
        <v>127</v>
      </c>
      <c r="B93" s="54" t="s">
        <v>128</v>
      </c>
      <c r="C93" s="48" t="n">
        <v>1801.9</v>
      </c>
      <c r="D93" s="34"/>
      <c r="E93" s="34"/>
      <c r="F93" s="34"/>
      <c r="G93" s="48"/>
      <c r="H93" s="16" t="n">
        <f aca="false">G93-C93</f>
        <v>-1801.9</v>
      </c>
      <c r="I93" s="21" t="n">
        <f aca="false">((G93/C93)*100)-100</f>
        <v>-100</v>
      </c>
      <c r="J93" s="16"/>
      <c r="K93" s="16" t="n">
        <f aca="false">G93-E93</f>
        <v>0</v>
      </c>
    </row>
    <row r="94" customFormat="false" ht="24" hidden="false" customHeight="true" outlineLevel="0" collapsed="false">
      <c r="A94" s="36" t="s">
        <v>129</v>
      </c>
      <c r="B94" s="56" t="s">
        <v>130</v>
      </c>
      <c r="C94" s="34" t="n">
        <v>9962.7</v>
      </c>
      <c r="D94" s="34" t="n">
        <v>123992.3</v>
      </c>
      <c r="E94" s="34" t="n">
        <v>123992.3</v>
      </c>
      <c r="F94" s="34" t="n">
        <v>30998.1</v>
      </c>
      <c r="G94" s="34" t="n">
        <v>30998.1</v>
      </c>
      <c r="H94" s="21" t="n">
        <f aca="false">G94-C94</f>
        <v>21035.4</v>
      </c>
      <c r="I94" s="21" t="n">
        <f aca="false">((G94/C94)*100)-100</f>
        <v>211.141558011382</v>
      </c>
      <c r="J94" s="21" t="n">
        <f aca="false">G94/E94*100</f>
        <v>25.0000201625424</v>
      </c>
      <c r="K94" s="21" t="n">
        <f aca="false">G94-E94</f>
        <v>-92994.2</v>
      </c>
    </row>
    <row r="95" customFormat="false" ht="93.75" hidden="false" customHeight="true" outlineLevel="0" collapsed="false">
      <c r="A95" s="36" t="s">
        <v>131</v>
      </c>
      <c r="B95" s="56" t="s">
        <v>132</v>
      </c>
      <c r="C95" s="48"/>
      <c r="D95" s="34"/>
      <c r="E95" s="34" t="n">
        <v>3841.6</v>
      </c>
      <c r="F95" s="34" t="n">
        <v>3841.6</v>
      </c>
      <c r="G95" s="34" t="n">
        <v>3841.6</v>
      </c>
      <c r="H95" s="21" t="n">
        <f aca="false">G95-C95</f>
        <v>3841.6</v>
      </c>
      <c r="I95" s="21"/>
      <c r="J95" s="21" t="n">
        <f aca="false">G95/E95*100</f>
        <v>100</v>
      </c>
      <c r="K95" s="21" t="n">
        <f aca="false">G95-E95</f>
        <v>0</v>
      </c>
    </row>
    <row r="96" customFormat="false" ht="80.25" hidden="false" customHeight="true" outlineLevel="0" collapsed="false">
      <c r="A96" s="36" t="s">
        <v>133</v>
      </c>
      <c r="B96" s="56" t="s">
        <v>134</v>
      </c>
      <c r="C96" s="48"/>
      <c r="D96" s="34" t="n">
        <v>396</v>
      </c>
      <c r="E96" s="34" t="n">
        <v>396</v>
      </c>
      <c r="F96" s="34" t="n">
        <v>198</v>
      </c>
      <c r="G96" s="48"/>
      <c r="H96" s="21"/>
      <c r="I96" s="21"/>
      <c r="J96" s="21" t="n">
        <f aca="false">G96/E96*100</f>
        <v>0</v>
      </c>
      <c r="K96" s="21" t="n">
        <f aca="false">G96-E96</f>
        <v>-396</v>
      </c>
    </row>
    <row r="97" customFormat="false" ht="38.45" hidden="false" customHeight="true" outlineLevel="0" collapsed="false">
      <c r="A97" s="36" t="s">
        <v>135</v>
      </c>
      <c r="B97" s="54" t="s">
        <v>136</v>
      </c>
      <c r="C97" s="34" t="n">
        <f aca="false">SUM(C99:C113)</f>
        <v>6677.8</v>
      </c>
      <c r="D97" s="34" t="n">
        <f aca="false">SUM(D99:D113)</f>
        <v>96320</v>
      </c>
      <c r="E97" s="34" t="n">
        <f aca="false">SUM(E99:E113)</f>
        <v>87527.8</v>
      </c>
      <c r="F97" s="34" t="n">
        <f aca="false">SUM(F99:F113)</f>
        <v>12020.3</v>
      </c>
      <c r="G97" s="34" t="n">
        <f aca="false">SUM(G99:G113)</f>
        <v>7824.1</v>
      </c>
      <c r="H97" s="21" t="n">
        <f aca="false">G97-C97</f>
        <v>1146.3</v>
      </c>
      <c r="I97" s="21" t="n">
        <f aca="false">((G97/C97)*100)-100</f>
        <v>17.1658330587918</v>
      </c>
      <c r="J97" s="21" t="n">
        <f aca="false">G97/E97*100</f>
        <v>8.93898852707368</v>
      </c>
      <c r="K97" s="21" t="n">
        <f aca="false">G97-E97</f>
        <v>-79703.7</v>
      </c>
    </row>
    <row r="98" customFormat="false" ht="22.5" hidden="false" customHeight="true" outlineLevel="0" collapsed="false">
      <c r="A98" s="23"/>
      <c r="B98" s="37" t="s">
        <v>23</v>
      </c>
      <c r="C98" s="25"/>
      <c r="D98" s="25"/>
      <c r="E98" s="25"/>
      <c r="F98" s="25"/>
      <c r="G98" s="25"/>
      <c r="H98" s="21"/>
      <c r="I98" s="21"/>
      <c r="J98" s="21"/>
      <c r="K98" s="21"/>
    </row>
    <row r="99" customFormat="false" ht="44.25" hidden="false" customHeight="true" outlineLevel="0" collapsed="false">
      <c r="A99" s="18"/>
      <c r="B99" s="37" t="s">
        <v>137</v>
      </c>
      <c r="C99" s="28"/>
      <c r="D99" s="25" t="n">
        <v>7210</v>
      </c>
      <c r="E99" s="25" t="n">
        <v>4671.2</v>
      </c>
      <c r="F99" s="25"/>
      <c r="G99" s="28"/>
      <c r="H99" s="21" t="n">
        <f aca="false">G99-C99</f>
        <v>0</v>
      </c>
      <c r="I99" s="21"/>
      <c r="J99" s="21" t="n">
        <f aca="false">G99/E99*100</f>
        <v>0</v>
      </c>
      <c r="K99" s="21" t="n">
        <f aca="false">G99-E99</f>
        <v>-4671.2</v>
      </c>
    </row>
    <row r="100" customFormat="false" ht="102" hidden="false" customHeight="true" outlineLevel="0" collapsed="false">
      <c r="A100" s="18"/>
      <c r="B100" s="29" t="s">
        <v>29</v>
      </c>
      <c r="C100" s="28" t="n">
        <v>0</v>
      </c>
      <c r="D100" s="25" t="n">
        <v>12000</v>
      </c>
      <c r="E100" s="25" t="n">
        <v>8592</v>
      </c>
      <c r="F100" s="25" t="n">
        <v>0</v>
      </c>
      <c r="G100" s="28" t="n">
        <v>0</v>
      </c>
      <c r="H100" s="21" t="n">
        <f aca="false">G100-C100</f>
        <v>0</v>
      </c>
      <c r="I100" s="21"/>
      <c r="J100" s="21" t="n">
        <f aca="false">G100/E100*100</f>
        <v>0</v>
      </c>
      <c r="K100" s="21" t="n">
        <f aca="false">G100-E100</f>
        <v>-8592</v>
      </c>
    </row>
    <row r="101" customFormat="false" ht="48.75" hidden="false" customHeight="true" outlineLevel="0" collapsed="false">
      <c r="A101" s="18"/>
      <c r="B101" s="32" t="s">
        <v>138</v>
      </c>
      <c r="C101" s="28"/>
      <c r="D101" s="25" t="n">
        <v>250</v>
      </c>
      <c r="E101" s="25" t="n">
        <v>250</v>
      </c>
      <c r="F101" s="25" t="n">
        <v>99.9</v>
      </c>
      <c r="G101" s="28" t="n">
        <v>99.9</v>
      </c>
      <c r="H101" s="21" t="n">
        <f aca="false">G101-C101</f>
        <v>99.9</v>
      </c>
      <c r="I101" s="21"/>
      <c r="J101" s="21" t="n">
        <f aca="false">G101/E101*100</f>
        <v>39.96</v>
      </c>
      <c r="K101" s="21" t="n">
        <f aca="false">G101-E101</f>
        <v>-150.1</v>
      </c>
    </row>
    <row r="102" customFormat="false" ht="83.25" hidden="false" customHeight="true" outlineLevel="0" collapsed="false">
      <c r="A102" s="18"/>
      <c r="B102" s="57" t="s">
        <v>139</v>
      </c>
      <c r="C102" s="28" t="n">
        <v>0</v>
      </c>
      <c r="D102" s="25" t="n">
        <v>30000</v>
      </c>
      <c r="E102" s="25" t="n">
        <v>27492.5</v>
      </c>
      <c r="F102" s="25" t="n">
        <v>0</v>
      </c>
      <c r="G102" s="28" t="n">
        <v>0</v>
      </c>
      <c r="H102" s="21" t="n">
        <f aca="false">G102-C102</f>
        <v>0</v>
      </c>
      <c r="I102" s="21"/>
      <c r="J102" s="21" t="n">
        <f aca="false">G102/E102*100</f>
        <v>0</v>
      </c>
      <c r="K102" s="21" t="n">
        <f aca="false">G102-E102</f>
        <v>-27492.5</v>
      </c>
    </row>
    <row r="103" customFormat="false" ht="40.5" hidden="false" customHeight="true" outlineLevel="0" collapsed="false">
      <c r="A103" s="18"/>
      <c r="B103" s="37" t="s">
        <v>140</v>
      </c>
      <c r="C103" s="28" t="n">
        <v>55.5</v>
      </c>
      <c r="D103" s="25" t="n">
        <v>1000</v>
      </c>
      <c r="E103" s="25" t="n">
        <v>1000</v>
      </c>
      <c r="F103" s="25" t="n">
        <v>275</v>
      </c>
      <c r="G103" s="28" t="n">
        <v>57.3</v>
      </c>
      <c r="H103" s="21" t="n">
        <f aca="false">G103-C103</f>
        <v>1.8</v>
      </c>
      <c r="I103" s="21" t="n">
        <f aca="false">((G103/C103)*100)-100</f>
        <v>3.24324324324323</v>
      </c>
      <c r="J103" s="21" t="n">
        <f aca="false">G103/E103*100</f>
        <v>5.73</v>
      </c>
      <c r="K103" s="21" t="n">
        <f aca="false">G103-E103</f>
        <v>-942.7</v>
      </c>
    </row>
    <row r="104" customFormat="false" ht="40.5" hidden="false" customHeight="true" outlineLevel="0" collapsed="false">
      <c r="A104" s="18"/>
      <c r="B104" s="37" t="s">
        <v>141</v>
      </c>
      <c r="C104" s="28" t="n">
        <v>124.5</v>
      </c>
      <c r="D104" s="25" t="n">
        <f aca="false">4800+7000+100</f>
        <v>11900</v>
      </c>
      <c r="E104" s="25" t="n">
        <f aca="false">4800+7000+100</f>
        <v>11900</v>
      </c>
      <c r="F104" s="25" t="n">
        <f aca="false">1860+1800+75</f>
        <v>3735</v>
      </c>
      <c r="G104" s="25" t="n">
        <f aca="false">1419.1+10</f>
        <v>1429.1</v>
      </c>
      <c r="H104" s="21" t="n">
        <f aca="false">G104-C104</f>
        <v>1304.6</v>
      </c>
      <c r="I104" s="21" t="n">
        <f aca="false">((G104/C104)*100)-100</f>
        <v>1047.87148594378</v>
      </c>
      <c r="J104" s="21" t="n">
        <f aca="false">G104/E104*100</f>
        <v>12.009243697479</v>
      </c>
      <c r="K104" s="21" t="n">
        <f aca="false">G104-E104</f>
        <v>-10470.9</v>
      </c>
    </row>
    <row r="105" customFormat="false" ht="181.5" hidden="false" customHeight="true" outlineLevel="0" collapsed="false">
      <c r="A105" s="18"/>
      <c r="B105" s="37" t="s">
        <v>142</v>
      </c>
      <c r="C105" s="28" t="n">
        <v>110.3</v>
      </c>
      <c r="D105" s="25" t="n">
        <v>1000</v>
      </c>
      <c r="E105" s="25" t="n">
        <v>1000</v>
      </c>
      <c r="F105" s="25" t="n">
        <v>420</v>
      </c>
      <c r="G105" s="28" t="n">
        <v>409.2</v>
      </c>
      <c r="H105" s="21" t="n">
        <f aca="false">G105-C105</f>
        <v>298.9</v>
      </c>
      <c r="I105" s="21" t="n">
        <f aca="false">((G105/C105)*100)-100</f>
        <v>270.988213961922</v>
      </c>
      <c r="J105" s="21" t="n">
        <f aca="false">G105/E105*100</f>
        <v>40.92</v>
      </c>
      <c r="K105" s="21" t="n">
        <f aca="false">G105-E105</f>
        <v>-590.8</v>
      </c>
    </row>
    <row r="106" customFormat="false" ht="46.5" hidden="false" customHeight="true" outlineLevel="0" collapsed="false">
      <c r="A106" s="18"/>
      <c r="B106" s="37" t="s">
        <v>143</v>
      </c>
      <c r="C106" s="28" t="n">
        <v>1258.8</v>
      </c>
      <c r="D106" s="25" t="n">
        <v>5900</v>
      </c>
      <c r="E106" s="25" t="n">
        <v>5900</v>
      </c>
      <c r="F106" s="25" t="n">
        <v>1558.2</v>
      </c>
      <c r="G106" s="28" t="n">
        <v>1343.3</v>
      </c>
      <c r="H106" s="21" t="n">
        <f aca="false">G106-C106</f>
        <v>84.5</v>
      </c>
      <c r="I106" s="21" t="n">
        <f aca="false">((G106/C106)*100)-100</f>
        <v>6.7127422942485</v>
      </c>
      <c r="J106" s="21" t="n">
        <f aca="false">G106/E106*100</f>
        <v>22.7677966101695</v>
      </c>
      <c r="K106" s="21" t="n">
        <f aca="false">G106-E106</f>
        <v>-4556.7</v>
      </c>
    </row>
    <row r="107" customFormat="false" ht="71.25" hidden="false" customHeight="true" outlineLevel="0" collapsed="false">
      <c r="A107" s="18"/>
      <c r="B107" s="37" t="s">
        <v>144</v>
      </c>
      <c r="C107" s="28"/>
      <c r="D107" s="25" t="n">
        <v>5000</v>
      </c>
      <c r="E107" s="25" t="n">
        <v>5000</v>
      </c>
      <c r="F107" s="25" t="n">
        <v>1170</v>
      </c>
      <c r="G107" s="28" t="n">
        <v>1118.6</v>
      </c>
      <c r="H107" s="21" t="n">
        <f aca="false">G107-C107</f>
        <v>1118.6</v>
      </c>
      <c r="I107" s="21"/>
      <c r="J107" s="21" t="n">
        <f aca="false">G107/E107*100</f>
        <v>22.372</v>
      </c>
      <c r="K107" s="21" t="n">
        <f aca="false">G107-E107</f>
        <v>-3881.4</v>
      </c>
    </row>
    <row r="108" customFormat="false" ht="45" hidden="false" customHeight="true" outlineLevel="0" collapsed="false">
      <c r="A108" s="18"/>
      <c r="B108" s="37" t="s">
        <v>145</v>
      </c>
      <c r="C108" s="28" t="n">
        <v>2.2</v>
      </c>
      <c r="D108" s="25" t="n">
        <v>100</v>
      </c>
      <c r="E108" s="25" t="n">
        <v>100</v>
      </c>
      <c r="F108" s="25" t="n">
        <v>24.5</v>
      </c>
      <c r="G108" s="28"/>
      <c r="H108" s="21" t="n">
        <f aca="false">G108-C108</f>
        <v>-2.2</v>
      </c>
      <c r="I108" s="21" t="n">
        <f aca="false">((G108/C108)*100)-100</f>
        <v>-100</v>
      </c>
      <c r="J108" s="21" t="n">
        <f aca="false">G108/E108*100</f>
        <v>0</v>
      </c>
      <c r="K108" s="21" t="n">
        <f aca="false">G108-E108</f>
        <v>-100</v>
      </c>
    </row>
    <row r="109" customFormat="false" ht="78.75" hidden="false" customHeight="true" outlineLevel="0" collapsed="false">
      <c r="A109" s="18"/>
      <c r="B109" s="58" t="s">
        <v>146</v>
      </c>
      <c r="C109" s="28" t="n">
        <v>10.5</v>
      </c>
      <c r="D109" s="25"/>
      <c r="E109" s="25"/>
      <c r="F109" s="25"/>
      <c r="G109" s="28"/>
      <c r="H109" s="21" t="n">
        <f aca="false">G109-C109</f>
        <v>-10.5</v>
      </c>
      <c r="I109" s="21" t="n">
        <f aca="false">((G109/C109)*100)-100</f>
        <v>-100</v>
      </c>
      <c r="J109" s="21"/>
      <c r="K109" s="21" t="n">
        <f aca="false">G109-E109</f>
        <v>0</v>
      </c>
    </row>
    <row r="110" customFormat="false" ht="78.75" hidden="false" customHeight="true" outlineLevel="0" collapsed="false">
      <c r="A110" s="18"/>
      <c r="B110" s="59" t="s">
        <v>147</v>
      </c>
      <c r="C110" s="28"/>
      <c r="D110" s="25" t="n">
        <v>1000</v>
      </c>
      <c r="E110" s="25" t="n">
        <v>1000</v>
      </c>
      <c r="F110" s="25" t="n">
        <v>282</v>
      </c>
      <c r="G110" s="28"/>
      <c r="H110" s="21"/>
      <c r="I110" s="21"/>
      <c r="J110" s="21" t="n">
        <f aca="false">G110/E110*100</f>
        <v>0</v>
      </c>
      <c r="K110" s="21" t="n">
        <f aca="false">G110-E110</f>
        <v>-1000</v>
      </c>
    </row>
    <row r="111" customFormat="false" ht="92.25" hidden="false" customHeight="true" outlineLevel="0" collapsed="false">
      <c r="A111" s="18"/>
      <c r="B111" s="57" t="s">
        <v>148</v>
      </c>
      <c r="C111" s="25"/>
      <c r="D111" s="25" t="n">
        <v>500</v>
      </c>
      <c r="E111" s="25" t="n">
        <v>500</v>
      </c>
      <c r="F111" s="25" t="n">
        <v>170</v>
      </c>
      <c r="G111" s="25"/>
      <c r="H111" s="21" t="n">
        <f aca="false">G111-C111</f>
        <v>0</v>
      </c>
      <c r="I111" s="21"/>
      <c r="J111" s="21" t="n">
        <f aca="false">G111/E111*100</f>
        <v>0</v>
      </c>
      <c r="K111" s="21" t="n">
        <f aca="false">G111-E111</f>
        <v>-500</v>
      </c>
      <c r="M111" s="2"/>
    </row>
    <row r="112" customFormat="false" ht="37.5" hidden="false" customHeight="false" outlineLevel="0" collapsed="false">
      <c r="A112" s="18"/>
      <c r="B112" s="19" t="s">
        <v>149</v>
      </c>
      <c r="C112" s="28" t="n">
        <v>2441.5</v>
      </c>
      <c r="D112" s="25" t="n">
        <v>12724</v>
      </c>
      <c r="E112" s="25" t="n">
        <v>12626</v>
      </c>
      <c r="F112" s="25" t="n">
        <v>3457.4</v>
      </c>
      <c r="G112" s="28" t="n">
        <v>2820.1</v>
      </c>
      <c r="H112" s="21" t="n">
        <f aca="false">G112-C112</f>
        <v>378.6</v>
      </c>
      <c r="I112" s="21" t="n">
        <f aca="false">((G112/C112)*100)-100</f>
        <v>15.5068605365554</v>
      </c>
      <c r="J112" s="21" t="n">
        <f aca="false">G112/E112*100</f>
        <v>22.3356565816569</v>
      </c>
      <c r="K112" s="21" t="n">
        <f aca="false">G112-E112</f>
        <v>-9805.9</v>
      </c>
    </row>
    <row r="113" customFormat="false" ht="24.75" hidden="false" customHeight="true" outlineLevel="0" collapsed="false">
      <c r="A113" s="18"/>
      <c r="B113" s="37" t="s">
        <v>150</v>
      </c>
      <c r="C113" s="28" t="n">
        <f aca="false">5.5+2669</f>
        <v>2674.5</v>
      </c>
      <c r="D113" s="60" t="n">
        <f aca="false">1176+60+6500</f>
        <v>7736</v>
      </c>
      <c r="E113" s="60" t="n">
        <f aca="false">936.1+60+6500</f>
        <v>7496.1</v>
      </c>
      <c r="F113" s="60" t="n">
        <f aca="false">808.3+20</f>
        <v>828.3</v>
      </c>
      <c r="G113" s="61" t="n">
        <f aca="false">546.6</f>
        <v>546.6</v>
      </c>
      <c r="H113" s="21" t="n">
        <f aca="false">G113-C113</f>
        <v>-2127.9</v>
      </c>
      <c r="I113" s="21" t="n">
        <f aca="false">((G113/C113)*100)-100</f>
        <v>-79.562535053281</v>
      </c>
      <c r="J113" s="21" t="n">
        <f aca="false">G113/E113*100</f>
        <v>7.29179173170048</v>
      </c>
      <c r="K113" s="21" t="n">
        <f aca="false">G113-E113</f>
        <v>-6949.5</v>
      </c>
      <c r="L113" s="62"/>
      <c r="M113" s="62"/>
      <c r="N113" s="62"/>
      <c r="O113" s="62"/>
    </row>
    <row r="114" customFormat="false" ht="27.75" hidden="false" customHeight="true" outlineLevel="0" collapsed="false">
      <c r="A114" s="36"/>
      <c r="B114" s="33" t="s">
        <v>151</v>
      </c>
      <c r="C114" s="34" t="n">
        <f aca="false">C116+C117</f>
        <v>0</v>
      </c>
      <c r="D114" s="34" t="n">
        <f aca="false">D116+D117</f>
        <v>1120</v>
      </c>
      <c r="E114" s="34" t="n">
        <f aca="false">E116+E117</f>
        <v>1120</v>
      </c>
      <c r="F114" s="34" t="n">
        <f aca="false">F116+F117</f>
        <v>0</v>
      </c>
      <c r="G114" s="34" t="n">
        <f aca="false">G116+G117</f>
        <v>0</v>
      </c>
      <c r="H114" s="21" t="n">
        <f aca="false">G114-C114</f>
        <v>0</v>
      </c>
      <c r="I114" s="21"/>
      <c r="J114" s="21" t="n">
        <f aca="false">G114/E114*100</f>
        <v>0</v>
      </c>
      <c r="K114" s="21" t="n">
        <f aca="false">G114-E114</f>
        <v>-1120</v>
      </c>
    </row>
    <row r="115" customFormat="false" ht="18.75" hidden="false" customHeight="false" outlineLevel="0" collapsed="false">
      <c r="A115" s="23"/>
      <c r="B115" s="35" t="s">
        <v>23</v>
      </c>
      <c r="C115" s="28"/>
      <c r="D115" s="25"/>
      <c r="E115" s="25"/>
      <c r="F115" s="25"/>
      <c r="G115" s="28"/>
      <c r="H115" s="21" t="n">
        <f aca="false">G115-C115</f>
        <v>0</v>
      </c>
      <c r="I115" s="21"/>
      <c r="J115" s="21"/>
      <c r="K115" s="21" t="n">
        <f aca="false">G115-E115</f>
        <v>0</v>
      </c>
    </row>
    <row r="116" customFormat="false" ht="100.5" hidden="false" customHeight="true" outlineLevel="0" collapsed="false">
      <c r="A116" s="14" t="s">
        <v>152</v>
      </c>
      <c r="B116" s="37" t="s">
        <v>153</v>
      </c>
      <c r="C116" s="28"/>
      <c r="D116" s="25" t="n">
        <v>1050</v>
      </c>
      <c r="E116" s="25" t="n">
        <v>1050</v>
      </c>
      <c r="F116" s="25"/>
      <c r="G116" s="28"/>
      <c r="H116" s="21" t="n">
        <f aca="false">G116-C116</f>
        <v>0</v>
      </c>
      <c r="I116" s="21"/>
      <c r="J116" s="21" t="n">
        <f aca="false">G116/E116*100</f>
        <v>0</v>
      </c>
      <c r="K116" s="21" t="n">
        <f aca="false">G116-E116</f>
        <v>-1050</v>
      </c>
    </row>
    <row r="117" customFormat="false" ht="60" hidden="false" customHeight="true" outlineLevel="0" collapsed="false">
      <c r="A117" s="14" t="s">
        <v>154</v>
      </c>
      <c r="B117" s="37" t="s">
        <v>155</v>
      </c>
      <c r="C117" s="21"/>
      <c r="D117" s="25" t="n">
        <v>70</v>
      </c>
      <c r="E117" s="25" t="n">
        <v>70</v>
      </c>
      <c r="F117" s="25"/>
      <c r="G117" s="21"/>
      <c r="H117" s="21" t="n">
        <f aca="false">G117-C117</f>
        <v>0</v>
      </c>
      <c r="I117" s="21"/>
      <c r="J117" s="21"/>
      <c r="K117" s="21" t="n">
        <f aca="false">G117-E117</f>
        <v>-70</v>
      </c>
    </row>
    <row r="118" customFormat="false" ht="60.75" hidden="false" customHeight="true" outlineLevel="0" collapsed="false">
      <c r="A118" s="26" t="s">
        <v>156</v>
      </c>
      <c r="B118" s="26"/>
      <c r="C118" s="16" t="n">
        <f aca="false">C12+C15+C23+C27+C31+C36+C42+C46+C51+C52+C53+C79+C83+C84+C88+C89+C90+C91+C93+C94+C95+C96+C97+C114+C92</f>
        <v>494329.8</v>
      </c>
      <c r="D118" s="16" t="n">
        <f aca="false">D12+D15+D23+D27+D31+D36+D42+D46+D51+D52+D53+D79+D83+D84+D88+D89+D90+D91+D93+D94+D95+D96+D97+D114+D92</f>
        <v>2796000</v>
      </c>
      <c r="E118" s="16" t="n">
        <f aca="false">E12+E15+E23+E27+E31+E36+E42+E46+E51+E52+E53+E79+E83+E84+E88+E89+E90+E91+E93+E94+E95+E96+E97+E114+E92</f>
        <v>2776053.8</v>
      </c>
      <c r="F118" s="16" t="n">
        <f aca="false">F12+F15+F23+F27+F31+F36+F42+F46+F51+F52+F53+F79+F83+F84+F88+F89+F90+F91+F93+F94+F95+F96+F97+F114+F92</f>
        <v>895149.3</v>
      </c>
      <c r="G118" s="16" t="n">
        <f aca="false">G12+G15+G23+G27+G31+G36+G42+G46+G51+G52+G53+G79+G83+G84+G88+G89+G90+G91+G93+G94+G95+G96+G97+G114+G92</f>
        <v>562525.3</v>
      </c>
      <c r="H118" s="16" t="n">
        <f aca="false">G118-C118</f>
        <v>68195.4999999999</v>
      </c>
      <c r="I118" s="16" t="n">
        <f aca="false">((G118/C118)*100)-100</f>
        <v>13.7955470214419</v>
      </c>
      <c r="J118" s="16" t="n">
        <f aca="false">G118/E118*100</f>
        <v>20.2634869684442</v>
      </c>
      <c r="K118" s="16" t="n">
        <f aca="false">G118-E118</f>
        <v>-2213528.5</v>
      </c>
    </row>
    <row r="119" customFormat="false" ht="49.5" hidden="false" customHeight="true" outlineLevel="0" collapsed="false">
      <c r="A119" s="18"/>
      <c r="B119" s="63" t="s">
        <v>157</v>
      </c>
      <c r="C119" s="34" t="n">
        <f aca="false">C121+C122+C123+C124</f>
        <v>146752.3</v>
      </c>
      <c r="D119" s="34" t="n">
        <f aca="false">D121+D122+D123+D124</f>
        <v>0</v>
      </c>
      <c r="E119" s="34" t="n">
        <f aca="false">E121+E122+E123+E124</f>
        <v>599456.7</v>
      </c>
      <c r="F119" s="34" t="n">
        <f aca="false">F121+F122+F123+F124</f>
        <v>140648.3</v>
      </c>
      <c r="G119" s="34" t="n">
        <f aca="false">G121+G122+G123+G124</f>
        <v>118135.4</v>
      </c>
      <c r="H119" s="16" t="n">
        <f aca="false">G119-C119</f>
        <v>-28616.9</v>
      </c>
      <c r="I119" s="16" t="n">
        <f aca="false">((G119/C119)*100)-100</f>
        <v>-19.5001373061955</v>
      </c>
      <c r="J119" s="16" t="n">
        <f aca="false">G119/E119*100</f>
        <v>19.7070780925461</v>
      </c>
      <c r="K119" s="16" t="n">
        <f aca="false">G119-E119</f>
        <v>-481321.3</v>
      </c>
    </row>
    <row r="120" customFormat="false" ht="18.75" hidden="false" customHeight="false" outlineLevel="0" collapsed="false">
      <c r="A120" s="23"/>
      <c r="B120" s="35" t="s">
        <v>61</v>
      </c>
      <c r="C120" s="64"/>
      <c r="D120" s="64"/>
      <c r="E120" s="64"/>
      <c r="F120" s="64"/>
      <c r="G120" s="64"/>
      <c r="H120" s="21"/>
      <c r="I120" s="21"/>
      <c r="J120" s="21"/>
      <c r="K120" s="21"/>
    </row>
    <row r="121" customFormat="false" ht="56.25" hidden="false" customHeight="true" outlineLevel="0" collapsed="false">
      <c r="A121" s="14" t="s">
        <v>26</v>
      </c>
      <c r="B121" s="65" t="s">
        <v>158</v>
      </c>
      <c r="C121" s="64" t="n">
        <v>146104.4</v>
      </c>
      <c r="D121" s="64"/>
      <c r="E121" s="64" t="n">
        <v>572111.8</v>
      </c>
      <c r="F121" s="64" t="n">
        <v>133453.4</v>
      </c>
      <c r="G121" s="66" t="n">
        <v>117804.9</v>
      </c>
      <c r="H121" s="21" t="n">
        <f aca="false">G121-C121</f>
        <v>-28299.5</v>
      </c>
      <c r="I121" s="21" t="n">
        <f aca="false">((G121/C121)*100)-100</f>
        <v>-19.3693687527549</v>
      </c>
      <c r="J121" s="21" t="n">
        <f aca="false">G121/E121*100</f>
        <v>20.5912375867794</v>
      </c>
      <c r="K121" s="21" t="n">
        <f aca="false">G121-E121</f>
        <v>-454306.9</v>
      </c>
    </row>
    <row r="122" customFormat="false" ht="79.9" hidden="false" customHeight="true" outlineLevel="0" collapsed="false">
      <c r="A122" s="14" t="s">
        <v>159</v>
      </c>
      <c r="B122" s="65" t="s">
        <v>160</v>
      </c>
      <c r="C122" s="64" t="n">
        <v>647.9</v>
      </c>
      <c r="D122" s="64"/>
      <c r="E122" s="64" t="n">
        <v>2776.1</v>
      </c>
      <c r="F122" s="64" t="n">
        <v>693.9</v>
      </c>
      <c r="G122" s="66" t="n">
        <v>166.5</v>
      </c>
      <c r="H122" s="21" t="n">
        <f aca="false">G122-C122</f>
        <v>-481.4</v>
      </c>
      <c r="I122" s="21" t="n">
        <f aca="false">((G122/C122)*100)-100</f>
        <v>-74.3015897515049</v>
      </c>
      <c r="J122" s="21" t="n">
        <f aca="false">G122/E122*100</f>
        <v>5.99762256402867</v>
      </c>
      <c r="K122" s="21" t="n">
        <f aca="false">G122-E122</f>
        <v>-2609.6</v>
      </c>
    </row>
    <row r="123" customFormat="false" ht="158.25" hidden="false" customHeight="true" outlineLevel="0" collapsed="false">
      <c r="A123" s="14" t="s">
        <v>161</v>
      </c>
      <c r="B123" s="65" t="s">
        <v>162</v>
      </c>
      <c r="C123" s="64"/>
      <c r="D123" s="64"/>
      <c r="E123" s="64" t="n">
        <v>478.2</v>
      </c>
      <c r="F123" s="64" t="n">
        <v>478.2</v>
      </c>
      <c r="G123" s="66" t="n">
        <v>164</v>
      </c>
      <c r="H123" s="21" t="n">
        <f aca="false">G123-C123</f>
        <v>164</v>
      </c>
      <c r="I123" s="67"/>
      <c r="J123" s="21" t="n">
        <f aca="false">G123/E123*100</f>
        <v>34.2952739439565</v>
      </c>
      <c r="K123" s="21" t="n">
        <f aca="false">G123-E123</f>
        <v>-314.2</v>
      </c>
    </row>
    <row r="124" customFormat="false" ht="198.75" hidden="false" customHeight="true" outlineLevel="0" collapsed="false">
      <c r="A124" s="14" t="s">
        <v>135</v>
      </c>
      <c r="B124" s="68" t="s">
        <v>163</v>
      </c>
      <c r="C124" s="64"/>
      <c r="D124" s="64"/>
      <c r="E124" s="64" t="n">
        <v>24090.6</v>
      </c>
      <c r="F124" s="64" t="n">
        <v>6022.8</v>
      </c>
      <c r="G124" s="66"/>
      <c r="H124" s="21"/>
      <c r="I124" s="67"/>
      <c r="J124" s="21"/>
      <c r="K124" s="21"/>
    </row>
    <row r="125" customFormat="false" ht="50.25" hidden="false" customHeight="true" outlineLevel="0" collapsed="false">
      <c r="A125" s="23"/>
      <c r="B125" s="63" t="s">
        <v>164</v>
      </c>
      <c r="C125" s="34" t="n">
        <f aca="false">C132+C133+C134+C129+C128+C127+C135+C136+C130+C131</f>
        <v>165.6</v>
      </c>
      <c r="D125" s="34" t="n">
        <f aca="false">D132+D133+D134+D129+D128+D127+D135+D136+D130+D131</f>
        <v>875.7</v>
      </c>
      <c r="E125" s="34" t="n">
        <f aca="false">E132+E133+E134+E129+E128+E127+E135+E136+E130+E131</f>
        <v>6354.7</v>
      </c>
      <c r="F125" s="34" t="n">
        <f aca="false">F132+F133+F134+F129+F128+F127+F135+F136+F130+F131</f>
        <v>5723.2</v>
      </c>
      <c r="G125" s="34" t="n">
        <f aca="false">G132+G133+G134+G129+G128+G127+G135+G136+G130+G131</f>
        <v>962.2</v>
      </c>
      <c r="H125" s="16" t="n">
        <f aca="false">G125-C125</f>
        <v>796.6</v>
      </c>
      <c r="I125" s="16" t="n">
        <f aca="false">((G125/C125)*100)-100</f>
        <v>481.038647342995</v>
      </c>
      <c r="J125" s="16" t="n">
        <f aca="false">G125/E125*100</f>
        <v>15.1415487749225</v>
      </c>
      <c r="K125" s="16" t="n">
        <f aca="false">G125-E125</f>
        <v>-5392.5</v>
      </c>
    </row>
    <row r="126" customFormat="false" ht="18.75" hidden="false" customHeight="false" outlineLevel="0" collapsed="false">
      <c r="A126" s="69"/>
      <c r="B126" s="35" t="s">
        <v>61</v>
      </c>
      <c r="C126" s="28"/>
      <c r="D126" s="25"/>
      <c r="E126" s="25"/>
      <c r="F126" s="25"/>
      <c r="G126" s="28"/>
      <c r="H126" s="16" t="n">
        <f aca="false">G126-C126</f>
        <v>0</v>
      </c>
      <c r="I126" s="16"/>
      <c r="J126" s="16"/>
      <c r="K126" s="16" t="n">
        <f aca="false">G126-E126</f>
        <v>0</v>
      </c>
    </row>
    <row r="127" customFormat="false" ht="168.75" hidden="false" customHeight="false" outlineLevel="0" collapsed="false">
      <c r="A127" s="70" t="n">
        <v>1010</v>
      </c>
      <c r="B127" s="35" t="s">
        <v>165</v>
      </c>
      <c r="C127" s="28"/>
      <c r="D127" s="25"/>
      <c r="E127" s="25" t="n">
        <v>60</v>
      </c>
      <c r="F127" s="25" t="n">
        <v>60</v>
      </c>
      <c r="G127" s="28" t="n">
        <v>0</v>
      </c>
      <c r="H127" s="16" t="n">
        <f aca="false">G127-C127</f>
        <v>0</v>
      </c>
      <c r="I127" s="16"/>
      <c r="J127" s="21" t="n">
        <f aca="false">G127/E127*100</f>
        <v>0</v>
      </c>
      <c r="K127" s="16" t="n">
        <f aca="false">G127-E127</f>
        <v>-60</v>
      </c>
    </row>
    <row r="128" customFormat="false" ht="131.25" hidden="false" customHeight="false" outlineLevel="0" collapsed="false">
      <c r="A128" s="70" t="n">
        <v>1021</v>
      </c>
      <c r="B128" s="27" t="s">
        <v>166</v>
      </c>
      <c r="C128" s="28"/>
      <c r="D128" s="25"/>
      <c r="E128" s="25" t="n">
        <v>49.5</v>
      </c>
      <c r="F128" s="25" t="n">
        <v>49.5</v>
      </c>
      <c r="G128" s="28" t="n">
        <v>0</v>
      </c>
      <c r="H128" s="16"/>
      <c r="I128" s="16"/>
      <c r="J128" s="21" t="n">
        <f aca="false">G128/E128*100</f>
        <v>0</v>
      </c>
      <c r="K128" s="16" t="n">
        <f aca="false">G128-E128</f>
        <v>-49.5</v>
      </c>
    </row>
    <row r="129" customFormat="false" ht="131.25" hidden="false" customHeight="false" outlineLevel="0" collapsed="false">
      <c r="A129" s="70" t="n">
        <v>1021</v>
      </c>
      <c r="B129" s="27" t="s">
        <v>167</v>
      </c>
      <c r="C129" s="28"/>
      <c r="D129" s="25"/>
      <c r="E129" s="25" t="n">
        <v>370</v>
      </c>
      <c r="F129" s="25" t="n">
        <v>370</v>
      </c>
      <c r="G129" s="28"/>
      <c r="H129" s="16" t="n">
        <f aca="false">G129-C129</f>
        <v>0</v>
      </c>
      <c r="I129" s="16"/>
      <c r="J129" s="21" t="n">
        <f aca="false">G129/E129*100</f>
        <v>0</v>
      </c>
      <c r="K129" s="16" t="n">
        <f aca="false">G129-E129</f>
        <v>-370</v>
      </c>
    </row>
    <row r="130" customFormat="false" ht="168.75" hidden="false" customHeight="false" outlineLevel="0" collapsed="false">
      <c r="A130" s="70" t="n">
        <v>2010</v>
      </c>
      <c r="B130" s="27" t="s">
        <v>168</v>
      </c>
      <c r="C130" s="28"/>
      <c r="D130" s="25"/>
      <c r="E130" s="25" t="n">
        <v>900</v>
      </c>
      <c r="F130" s="25" t="n">
        <v>900</v>
      </c>
      <c r="G130" s="28"/>
      <c r="H130" s="16"/>
      <c r="I130" s="16"/>
      <c r="J130" s="21" t="n">
        <f aca="false">G130/E130*100</f>
        <v>0</v>
      </c>
      <c r="K130" s="16" t="n">
        <f aca="false">G130-E130</f>
        <v>-900</v>
      </c>
    </row>
    <row r="131" customFormat="false" ht="93.75" hidden="false" customHeight="false" outlineLevel="0" collapsed="false">
      <c r="A131" s="23" t="s">
        <v>169</v>
      </c>
      <c r="B131" s="27" t="s">
        <v>170</v>
      </c>
      <c r="C131" s="28"/>
      <c r="D131" s="25"/>
      <c r="E131" s="25" t="n">
        <v>500</v>
      </c>
      <c r="F131" s="25" t="n">
        <v>500</v>
      </c>
      <c r="G131" s="28"/>
      <c r="H131" s="16"/>
      <c r="I131" s="16"/>
      <c r="J131" s="21" t="n">
        <f aca="false">G131/E131*100</f>
        <v>0</v>
      </c>
      <c r="K131" s="16" t="n">
        <f aca="false">G131-E131</f>
        <v>-500</v>
      </c>
    </row>
    <row r="132" s="22" customFormat="true" ht="131.25" hidden="false" customHeight="false" outlineLevel="0" collapsed="false">
      <c r="A132" s="23" t="s">
        <v>171</v>
      </c>
      <c r="B132" s="35" t="s">
        <v>172</v>
      </c>
      <c r="C132" s="20" t="n">
        <v>128.9</v>
      </c>
      <c r="D132" s="21" t="n">
        <v>422.1</v>
      </c>
      <c r="E132" s="21" t="n">
        <v>386.1</v>
      </c>
      <c r="F132" s="21" t="n">
        <v>96.5</v>
      </c>
      <c r="G132" s="20" t="n">
        <v>72</v>
      </c>
      <c r="H132" s="21" t="n">
        <f aca="false">G132-C132</f>
        <v>-56.9</v>
      </c>
      <c r="I132" s="21" t="n">
        <f aca="false">((G132/C132)*100)-100</f>
        <v>-44.1427463149729</v>
      </c>
      <c r="J132" s="21" t="n">
        <f aca="false">G132/E132*100</f>
        <v>18.6480186480186</v>
      </c>
      <c r="K132" s="21" t="n">
        <f aca="false">G132-E132</f>
        <v>-314.1</v>
      </c>
    </row>
    <row r="133" customFormat="false" ht="37.5" hidden="false" customHeight="false" outlineLevel="0" collapsed="false">
      <c r="A133" s="71" t="s">
        <v>173</v>
      </c>
      <c r="B133" s="72" t="s">
        <v>174</v>
      </c>
      <c r="C133" s="64" t="n">
        <v>6.3</v>
      </c>
      <c r="D133" s="64" t="n">
        <v>150.2</v>
      </c>
      <c r="E133" s="64" t="n">
        <v>130.2</v>
      </c>
      <c r="F133" s="64" t="n">
        <v>13.3</v>
      </c>
      <c r="G133" s="73" t="n">
        <v>2.6</v>
      </c>
      <c r="H133" s="21" t="n">
        <f aca="false">G133-C133</f>
        <v>-3.7</v>
      </c>
      <c r="I133" s="21" t="n">
        <f aca="false">((G133/C133)*100)-100</f>
        <v>-58.7301587301587</v>
      </c>
      <c r="J133" s="21" t="n">
        <f aca="false">G133/E133*100</f>
        <v>1.99692780337942</v>
      </c>
      <c r="K133" s="21" t="n">
        <f aca="false">G133-E133</f>
        <v>-127.6</v>
      </c>
    </row>
    <row r="134" customFormat="false" ht="84.75" hidden="false" customHeight="true" outlineLevel="0" collapsed="false">
      <c r="A134" s="71" t="s">
        <v>175</v>
      </c>
      <c r="B134" s="74" t="s">
        <v>176</v>
      </c>
      <c r="C134" s="64" t="n">
        <v>30.4</v>
      </c>
      <c r="D134" s="64" t="n">
        <v>303.4</v>
      </c>
      <c r="E134" s="64" t="n">
        <v>303.4</v>
      </c>
      <c r="F134" s="64" t="n">
        <v>78.4</v>
      </c>
      <c r="G134" s="64" t="n">
        <v>72.2</v>
      </c>
      <c r="H134" s="21" t="n">
        <f aca="false">G134-C134</f>
        <v>41.8</v>
      </c>
      <c r="I134" s="21" t="n">
        <f aca="false">((G134/C134)*100)-100</f>
        <v>137.5</v>
      </c>
      <c r="J134" s="21" t="n">
        <f aca="false">G134/E134*100</f>
        <v>23.7969676994067</v>
      </c>
      <c r="K134" s="21" t="n">
        <f aca="false">G134-E134</f>
        <v>-231.2</v>
      </c>
    </row>
    <row r="135" customFormat="false" ht="84.75" hidden="false" customHeight="true" outlineLevel="0" collapsed="false">
      <c r="A135" s="71" t="s">
        <v>177</v>
      </c>
      <c r="B135" s="74" t="s">
        <v>178</v>
      </c>
      <c r="C135" s="64"/>
      <c r="D135" s="64"/>
      <c r="E135" s="64" t="n">
        <v>3605.5</v>
      </c>
      <c r="F135" s="64" t="n">
        <v>3605.5</v>
      </c>
      <c r="G135" s="64" t="n">
        <v>815.4</v>
      </c>
      <c r="H135" s="25" t="n">
        <f aca="false">G135-C135</f>
        <v>815.4</v>
      </c>
      <c r="I135" s="25"/>
      <c r="J135" s="25" t="n">
        <f aca="false">G135/E135*100</f>
        <v>22.6154486201636</v>
      </c>
      <c r="K135" s="25" t="n">
        <f aca="false">G135-E135</f>
        <v>-2790.1</v>
      </c>
    </row>
    <row r="136" customFormat="false" ht="146.25" hidden="false" customHeight="true" outlineLevel="0" collapsed="false">
      <c r="A136" s="71" t="s">
        <v>177</v>
      </c>
      <c r="B136" s="74" t="s">
        <v>179</v>
      </c>
      <c r="C136" s="64"/>
      <c r="D136" s="64"/>
      <c r="E136" s="64" t="n">
        <v>50</v>
      </c>
      <c r="F136" s="64" t="n">
        <v>50</v>
      </c>
      <c r="G136" s="75"/>
      <c r="H136" s="21" t="n">
        <f aca="false">G136-C136</f>
        <v>0</v>
      </c>
      <c r="I136" s="21"/>
      <c r="J136" s="21" t="n">
        <f aca="false">G136/E136*100</f>
        <v>0</v>
      </c>
      <c r="K136" s="21" t="n">
        <f aca="false">G136-E136</f>
        <v>-50</v>
      </c>
    </row>
    <row r="137" customFormat="false" ht="42.75" hidden="false" customHeight="true" outlineLevel="0" collapsed="false">
      <c r="A137" s="36" t="s">
        <v>180</v>
      </c>
      <c r="B137" s="36"/>
      <c r="C137" s="34" t="n">
        <f aca="false">C118+C119+C125</f>
        <v>641247.7</v>
      </c>
      <c r="D137" s="34" t="n">
        <f aca="false">D118+D119+D125</f>
        <v>2796875.7</v>
      </c>
      <c r="E137" s="34" t="n">
        <f aca="false">E118+E119+E125</f>
        <v>3381865.2</v>
      </c>
      <c r="F137" s="34" t="n">
        <f aca="false">F118+F119+F125</f>
        <v>1041520.8</v>
      </c>
      <c r="G137" s="34" t="n">
        <f aca="false">G118+G119+G125</f>
        <v>681622.9</v>
      </c>
      <c r="H137" s="21" t="n">
        <f aca="false">G137-C137</f>
        <v>40375.2</v>
      </c>
      <c r="I137" s="21" t="n">
        <f aca="false">((G137/C137)*100)-100</f>
        <v>6.29635006877997</v>
      </c>
      <c r="J137" s="21" t="n">
        <f aca="false">G137/E137*100</f>
        <v>20.1552356374228</v>
      </c>
      <c r="K137" s="21" t="n">
        <f aca="false">G137-E137</f>
        <v>-2700242.3</v>
      </c>
    </row>
    <row r="138" customFormat="false" ht="20.25" hidden="false" customHeight="true" outlineLevel="0" collapsed="false">
      <c r="A138" s="76" t="s">
        <v>181</v>
      </c>
      <c r="B138" s="76"/>
      <c r="C138" s="76"/>
      <c r="D138" s="76"/>
      <c r="E138" s="76"/>
      <c r="F138" s="76"/>
      <c r="G138" s="76"/>
      <c r="H138" s="76"/>
      <c r="I138" s="76"/>
      <c r="J138" s="76"/>
      <c r="K138" s="76"/>
    </row>
    <row r="139" customFormat="false" ht="18.75" hidden="false" customHeight="false" outlineLevel="0" collapsed="false">
      <c r="A139" s="71" t="s">
        <v>21</v>
      </c>
      <c r="B139" s="77" t="s">
        <v>182</v>
      </c>
      <c r="C139" s="34"/>
      <c r="D139" s="34"/>
      <c r="E139" s="34" t="n">
        <v>499.6</v>
      </c>
      <c r="F139" s="34" t="n">
        <v>499.6</v>
      </c>
      <c r="G139" s="34" t="n">
        <v>99.6</v>
      </c>
      <c r="H139" s="34" t="n">
        <f aca="false">G139-C139</f>
        <v>99.6</v>
      </c>
      <c r="I139" s="34"/>
      <c r="J139" s="34" t="n">
        <f aca="false">G139/E139*100</f>
        <v>19.9359487590072</v>
      </c>
      <c r="K139" s="21" t="n">
        <f aca="false">G139-E139</f>
        <v>-400</v>
      </c>
    </row>
    <row r="140" customFormat="false" ht="37.5" hidden="false" customHeight="false" outlineLevel="0" collapsed="false">
      <c r="A140" s="71" t="s">
        <v>135</v>
      </c>
      <c r="B140" s="78" t="s">
        <v>183</v>
      </c>
      <c r="C140" s="34" t="n">
        <v>25.6</v>
      </c>
      <c r="D140" s="34"/>
      <c r="E140" s="34" t="n">
        <v>7000</v>
      </c>
      <c r="F140" s="34" t="n">
        <v>7000</v>
      </c>
      <c r="G140" s="34" t="n">
        <v>5000</v>
      </c>
      <c r="H140" s="34" t="n">
        <f aca="false">G140-C140</f>
        <v>4974.4</v>
      </c>
      <c r="I140" s="34" t="n">
        <f aca="false">((G140/C140)*100)-100</f>
        <v>19431.25</v>
      </c>
      <c r="J140" s="34" t="n">
        <f aca="false">G140/E140*100</f>
        <v>71.4285714285714</v>
      </c>
      <c r="K140" s="21" t="n">
        <f aca="false">G140-E140</f>
        <v>-2000</v>
      </c>
    </row>
    <row r="141" s="53" customFormat="true" ht="18.75" hidden="false" customHeight="false" outlineLevel="0" collapsed="false">
      <c r="A141" s="79" t="s">
        <v>26</v>
      </c>
      <c r="B141" s="78" t="s">
        <v>25</v>
      </c>
      <c r="C141" s="34" t="n">
        <v>1126.7</v>
      </c>
      <c r="D141" s="34"/>
      <c r="E141" s="34" t="n">
        <f aca="false">1197.4+99.9</f>
        <v>1297.3</v>
      </c>
      <c r="F141" s="34" t="n">
        <f aca="false">1197.4+99.9</f>
        <v>1297.3</v>
      </c>
      <c r="G141" s="34" t="n">
        <v>24.5</v>
      </c>
      <c r="H141" s="34" t="n">
        <f aca="false">G141-C141</f>
        <v>-1102.2</v>
      </c>
      <c r="I141" s="34" t="n">
        <f aca="false">((G141/C141)*100)-100</f>
        <v>-97.8255081210615</v>
      </c>
      <c r="J141" s="34" t="n">
        <f aca="false">G141/E141*100</f>
        <v>1.88853773221306</v>
      </c>
      <c r="K141" s="21" t="n">
        <f aca="false">G141-E141</f>
        <v>-1272.8</v>
      </c>
    </row>
    <row r="142" s="81" customFormat="true" ht="18.75" hidden="false" customHeight="false" outlineLevel="0" collapsed="false">
      <c r="A142" s="23"/>
      <c r="B142" s="27" t="s">
        <v>23</v>
      </c>
      <c r="C142" s="80"/>
      <c r="D142" s="80"/>
      <c r="E142" s="80"/>
      <c r="F142" s="80"/>
      <c r="G142" s="80"/>
      <c r="H142" s="34" t="n">
        <f aca="false">G142-C142</f>
        <v>0</v>
      </c>
      <c r="I142" s="34"/>
      <c r="J142" s="34"/>
      <c r="K142" s="21" t="n">
        <f aca="false">G142-E142</f>
        <v>0</v>
      </c>
    </row>
    <row r="143" customFormat="false" ht="93.75" hidden="false" customHeight="false" outlineLevel="0" collapsed="false">
      <c r="A143" s="23"/>
      <c r="B143" s="24" t="s">
        <v>30</v>
      </c>
      <c r="C143" s="25"/>
      <c r="D143" s="25"/>
      <c r="E143" s="25" t="n">
        <v>99.9</v>
      </c>
      <c r="F143" s="25" t="n">
        <v>99.9</v>
      </c>
      <c r="G143" s="25"/>
      <c r="H143" s="34" t="n">
        <f aca="false">G143-C143</f>
        <v>0</v>
      </c>
      <c r="I143" s="34"/>
      <c r="J143" s="34" t="n">
        <f aca="false">G143/E143*100</f>
        <v>0</v>
      </c>
      <c r="K143" s="21" t="n">
        <f aca="false">G143-E143</f>
        <v>-99.9</v>
      </c>
    </row>
    <row r="144" s="53" customFormat="true" ht="18.75" hidden="false" customHeight="false" outlineLevel="0" collapsed="false">
      <c r="A144" s="79" t="s">
        <v>35</v>
      </c>
      <c r="B144" s="78" t="s">
        <v>36</v>
      </c>
      <c r="C144" s="34" t="n">
        <v>2044</v>
      </c>
      <c r="D144" s="34"/>
      <c r="E144" s="34" t="n">
        <v>405</v>
      </c>
      <c r="F144" s="34" t="n">
        <v>405</v>
      </c>
      <c r="G144" s="34"/>
      <c r="H144" s="34" t="n">
        <f aca="false">G144-C144</f>
        <v>-2044</v>
      </c>
      <c r="I144" s="34" t="n">
        <f aca="false">((G144/C144)*100)-100</f>
        <v>-100</v>
      </c>
      <c r="J144" s="34" t="n">
        <f aca="false">G144/E144*100</f>
        <v>0</v>
      </c>
      <c r="K144" s="21" t="n">
        <f aca="false">G144-E144</f>
        <v>-405</v>
      </c>
    </row>
    <row r="145" customFormat="false" ht="37.5" hidden="false" customHeight="false" outlineLevel="0" collapsed="false">
      <c r="A145" s="79" t="s">
        <v>39</v>
      </c>
      <c r="B145" s="78" t="s">
        <v>184</v>
      </c>
      <c r="C145" s="16"/>
      <c r="D145" s="16"/>
      <c r="E145" s="16" t="n">
        <v>39.3</v>
      </c>
      <c r="F145" s="16" t="n">
        <v>39.3</v>
      </c>
      <c r="G145" s="16"/>
      <c r="H145" s="34" t="n">
        <f aca="false">G145-C145</f>
        <v>0</v>
      </c>
      <c r="I145" s="34"/>
      <c r="J145" s="34" t="n">
        <f aca="false">G145/E145*100</f>
        <v>0</v>
      </c>
      <c r="K145" s="21" t="n">
        <f aca="false">G145-E145</f>
        <v>-39.3</v>
      </c>
    </row>
    <row r="146" customFormat="false" ht="18.75" hidden="false" customHeight="false" outlineLevel="0" collapsed="false">
      <c r="A146" s="79" t="s">
        <v>59</v>
      </c>
      <c r="B146" s="78" t="s">
        <v>185</v>
      </c>
      <c r="C146" s="16"/>
      <c r="D146" s="16"/>
      <c r="E146" s="16" t="n">
        <v>2200</v>
      </c>
      <c r="F146" s="16" t="n">
        <v>2200</v>
      </c>
      <c r="G146" s="16"/>
      <c r="H146" s="34" t="n">
        <f aca="false">G146-C146</f>
        <v>0</v>
      </c>
      <c r="I146" s="34"/>
      <c r="J146" s="34" t="n">
        <f aca="false">G146/E146*100</f>
        <v>0</v>
      </c>
      <c r="K146" s="21" t="n">
        <f aca="false">G146-E146</f>
        <v>-2200</v>
      </c>
    </row>
    <row r="147" s="81" customFormat="true" ht="37.5" hidden="false" customHeight="false" outlineLevel="0" collapsed="false">
      <c r="A147" s="79" t="s">
        <v>43</v>
      </c>
      <c r="B147" s="78" t="s">
        <v>186</v>
      </c>
      <c r="C147" s="82" t="n">
        <v>348.4</v>
      </c>
      <c r="D147" s="82"/>
      <c r="E147" s="82" t="n">
        <v>257.5</v>
      </c>
      <c r="F147" s="82" t="n">
        <v>257.5</v>
      </c>
      <c r="G147" s="82"/>
      <c r="H147" s="34" t="n">
        <f aca="false">G147-C147</f>
        <v>-348.4</v>
      </c>
      <c r="I147" s="34" t="n">
        <f aca="false">((G147/C147)*100)-100</f>
        <v>-100</v>
      </c>
      <c r="J147" s="34" t="n">
        <f aca="false">G147/E147*100</f>
        <v>0</v>
      </c>
      <c r="K147" s="21" t="n">
        <f aca="false">G147-E147</f>
        <v>-257.5</v>
      </c>
    </row>
    <row r="148" customFormat="false" ht="37.5" hidden="false" customHeight="false" outlineLevel="0" collapsed="false">
      <c r="A148" s="36" t="s">
        <v>187</v>
      </c>
      <c r="B148" s="39" t="s">
        <v>188</v>
      </c>
      <c r="C148" s="16" t="n">
        <f aca="false">16865.6-550</f>
        <v>16315.6</v>
      </c>
      <c r="D148" s="16" t="n">
        <v>234500</v>
      </c>
      <c r="E148" s="16" t="n">
        <v>250000.8</v>
      </c>
      <c r="F148" s="16" t="n">
        <v>168585.8</v>
      </c>
      <c r="G148" s="16" t="n">
        <v>21776.28</v>
      </c>
      <c r="H148" s="34" t="n">
        <f aca="false">G148-C148</f>
        <v>5460.68</v>
      </c>
      <c r="I148" s="34" t="n">
        <f aca="false">((G148/C148)*100)-100</f>
        <v>33.4690725440683</v>
      </c>
      <c r="J148" s="34" t="n">
        <f aca="false">G148/E148*100</f>
        <v>8.7104841264508</v>
      </c>
      <c r="K148" s="21" t="n">
        <f aca="false">G148-E148</f>
        <v>-228224.52</v>
      </c>
    </row>
    <row r="149" customFormat="false" ht="75" hidden="false" customHeight="false" outlineLevel="0" collapsed="false">
      <c r="A149" s="18"/>
      <c r="B149" s="24" t="s">
        <v>189</v>
      </c>
      <c r="C149" s="34"/>
      <c r="D149" s="21"/>
      <c r="E149" s="21" t="n">
        <v>1936.4</v>
      </c>
      <c r="F149" s="21" t="n">
        <v>1936.4</v>
      </c>
      <c r="G149" s="34" t="n">
        <v>1295.3</v>
      </c>
      <c r="H149" s="34" t="n">
        <f aca="false">G149-C149</f>
        <v>1295.3</v>
      </c>
      <c r="I149" s="34"/>
      <c r="J149" s="34" t="n">
        <f aca="false">G149/E149*100</f>
        <v>66.8921710390415</v>
      </c>
      <c r="K149" s="21" t="n">
        <f aca="false">G149-E149</f>
        <v>-641.1</v>
      </c>
    </row>
    <row r="150" customFormat="false" ht="56.25" hidden="false" customHeight="false" outlineLevel="0" collapsed="false">
      <c r="A150" s="14" t="s">
        <v>190</v>
      </c>
      <c r="B150" s="33" t="s">
        <v>191</v>
      </c>
      <c r="C150" s="34" t="n">
        <v>16167</v>
      </c>
      <c r="D150" s="34" t="n">
        <v>122700</v>
      </c>
      <c r="E150" s="34" t="n">
        <v>130857.6</v>
      </c>
      <c r="F150" s="34" t="n">
        <v>62747.8</v>
      </c>
      <c r="G150" s="34" t="n">
        <v>57422.3</v>
      </c>
      <c r="H150" s="34" t="n">
        <f aca="false">G150-C150</f>
        <v>41255.3</v>
      </c>
      <c r="I150" s="34" t="n">
        <f aca="false">((G150/C150)*100)-100</f>
        <v>255.182161192553</v>
      </c>
      <c r="J150" s="34" t="n">
        <f aca="false">G150/E150*100</f>
        <v>43.8815170078008</v>
      </c>
      <c r="K150" s="21" t="n">
        <f aca="false">G150-E150</f>
        <v>-73435.3</v>
      </c>
    </row>
    <row r="151" customFormat="false" ht="18.75" hidden="false" customHeight="false" outlineLevel="0" collapsed="false">
      <c r="A151" s="23"/>
      <c r="B151" s="35" t="s">
        <v>61</v>
      </c>
      <c r="C151" s="25"/>
      <c r="D151" s="25"/>
      <c r="E151" s="25"/>
      <c r="F151" s="25"/>
      <c r="G151" s="25"/>
      <c r="H151" s="34" t="n">
        <f aca="false">G151-C151</f>
        <v>0</v>
      </c>
      <c r="I151" s="34"/>
      <c r="J151" s="34"/>
      <c r="K151" s="21" t="n">
        <f aca="false">G151-E151</f>
        <v>0</v>
      </c>
    </row>
    <row r="152" customFormat="false" ht="37.5" hidden="false" customHeight="false" outlineLevel="0" collapsed="false">
      <c r="A152" s="83" t="n">
        <v>7670</v>
      </c>
      <c r="B152" s="84" t="s">
        <v>192</v>
      </c>
      <c r="C152" s="21" t="n">
        <v>15564.2</v>
      </c>
      <c r="D152" s="21" t="n">
        <v>118000</v>
      </c>
      <c r="E152" s="21" t="n">
        <v>122469.7</v>
      </c>
      <c r="F152" s="21" t="n">
        <v>58169.7</v>
      </c>
      <c r="G152" s="21" t="n">
        <v>55393.3</v>
      </c>
      <c r="H152" s="34" t="n">
        <f aca="false">G152-C152</f>
        <v>39829.1</v>
      </c>
      <c r="I152" s="34" t="n">
        <f aca="false">((G152/C152)*100)-100</f>
        <v>255.902005885301</v>
      </c>
      <c r="J152" s="34" t="n">
        <f aca="false">G152/E152*100</f>
        <v>45.2302079616428</v>
      </c>
      <c r="K152" s="21" t="n">
        <f aca="false">G152-E152</f>
        <v>-67076.4</v>
      </c>
    </row>
    <row r="153" s="17" customFormat="true" ht="225" hidden="false" customHeight="false" outlineLevel="0" collapsed="false">
      <c r="A153" s="18" t="s">
        <v>193</v>
      </c>
      <c r="B153" s="85" t="s">
        <v>194</v>
      </c>
      <c r="C153" s="20" t="n">
        <v>325</v>
      </c>
      <c r="D153" s="21" t="n">
        <v>4700</v>
      </c>
      <c r="E153" s="21" t="n">
        <v>4803.4</v>
      </c>
      <c r="F153" s="21" t="n">
        <v>993.6</v>
      </c>
      <c r="G153" s="20" t="n">
        <f aca="false">784-9.4</f>
        <v>774.6</v>
      </c>
      <c r="H153" s="34" t="n">
        <f aca="false">G153-C153</f>
        <v>449.6</v>
      </c>
      <c r="I153" s="34" t="n">
        <f aca="false">((G153/C153)*100)-100</f>
        <v>138.338461538462</v>
      </c>
      <c r="J153" s="34" t="n">
        <f aca="false">G153/E153*100</f>
        <v>16.1260773618687</v>
      </c>
      <c r="K153" s="21" t="n">
        <f aca="false">G153-E153</f>
        <v>-4028.8</v>
      </c>
    </row>
    <row r="154" s="17" customFormat="true" ht="37.5" hidden="false" customHeight="false" outlineLevel="0" collapsed="false">
      <c r="A154" s="18" t="s">
        <v>91</v>
      </c>
      <c r="B154" s="85" t="s">
        <v>195</v>
      </c>
      <c r="C154" s="20" t="n">
        <v>277.8</v>
      </c>
      <c r="D154" s="21"/>
      <c r="E154" s="21" t="n">
        <v>3584.5</v>
      </c>
      <c r="F154" s="21" t="n">
        <v>3584.5</v>
      </c>
      <c r="G154" s="20" t="n">
        <v>1245</v>
      </c>
      <c r="H154" s="34" t="n">
        <f aca="false">G154-C154</f>
        <v>967.2</v>
      </c>
      <c r="I154" s="34" t="n">
        <f aca="false">((G154/C154)*100)-100</f>
        <v>348.164146868251</v>
      </c>
      <c r="J154" s="34" t="n">
        <f aca="false">G154/E154*100</f>
        <v>34.7328776677361</v>
      </c>
      <c r="K154" s="21" t="n">
        <f aca="false">G154-E154</f>
        <v>-2339.5</v>
      </c>
    </row>
    <row r="155" s="17" customFormat="true" ht="37.5" hidden="false" customHeight="false" outlineLevel="0" collapsed="false">
      <c r="A155" s="14" t="s">
        <v>196</v>
      </c>
      <c r="B155" s="86" t="s">
        <v>197</v>
      </c>
      <c r="C155" s="34" t="n">
        <v>30.9</v>
      </c>
      <c r="D155" s="16"/>
      <c r="E155" s="16" t="n">
        <v>3279.9</v>
      </c>
      <c r="F155" s="40" t="n">
        <v>3279.9</v>
      </c>
      <c r="G155" s="34" t="n">
        <v>3268.9</v>
      </c>
      <c r="H155" s="34" t="n">
        <f aca="false">G155-C155</f>
        <v>3238</v>
      </c>
      <c r="I155" s="34" t="n">
        <f aca="false">((G155/C155)*100)-100</f>
        <v>10478.9644012945</v>
      </c>
      <c r="J155" s="34" t="n">
        <f aca="false">G155/E155*100</f>
        <v>99.664623921461</v>
      </c>
      <c r="K155" s="21" t="n">
        <f aca="false">G155-E155</f>
        <v>-11</v>
      </c>
    </row>
    <row r="156" customFormat="false" ht="37.5" hidden="false" customHeight="false" outlineLevel="0" collapsed="false">
      <c r="A156" s="36" t="s">
        <v>198</v>
      </c>
      <c r="B156" s="39" t="s">
        <v>199</v>
      </c>
      <c r="C156" s="40"/>
      <c r="D156" s="16" t="n">
        <v>330</v>
      </c>
      <c r="E156" s="16" t="n">
        <v>668.9</v>
      </c>
      <c r="F156" s="16" t="n">
        <v>473.8</v>
      </c>
      <c r="G156" s="40" t="n">
        <v>104.9</v>
      </c>
      <c r="H156" s="34" t="n">
        <f aca="false">G156-C156</f>
        <v>104.9</v>
      </c>
      <c r="I156" s="34"/>
      <c r="J156" s="34" t="n">
        <f aca="false">G156/E156*100</f>
        <v>15.6824637464494</v>
      </c>
      <c r="K156" s="21" t="n">
        <f aca="false">G156-E156</f>
        <v>-564</v>
      </c>
    </row>
    <row r="157" customFormat="false" ht="112.5" hidden="false" customHeight="false" outlineLevel="0" collapsed="false">
      <c r="A157" s="36" t="s">
        <v>131</v>
      </c>
      <c r="B157" s="54" t="s">
        <v>132</v>
      </c>
      <c r="C157" s="40"/>
      <c r="D157" s="40"/>
      <c r="E157" s="40" t="n">
        <v>10400</v>
      </c>
      <c r="F157" s="40" t="n">
        <v>10400</v>
      </c>
      <c r="G157" s="40" t="n">
        <f aca="false">10400-500</f>
        <v>9900</v>
      </c>
      <c r="H157" s="34" t="n">
        <f aca="false">G157-C157</f>
        <v>9900</v>
      </c>
      <c r="I157" s="34"/>
      <c r="J157" s="34" t="n">
        <f aca="false">G157/E157*100</f>
        <v>95.1923076923077</v>
      </c>
      <c r="K157" s="21" t="n">
        <f aca="false">G157-E157</f>
        <v>-500</v>
      </c>
    </row>
    <row r="158" s="17" customFormat="true" ht="112.5" hidden="false" customHeight="false" outlineLevel="0" collapsed="false">
      <c r="A158" s="14" t="s">
        <v>200</v>
      </c>
      <c r="B158" s="39" t="s">
        <v>201</v>
      </c>
      <c r="C158" s="40" t="n">
        <f aca="false">C159+C160</f>
        <v>-122.4</v>
      </c>
      <c r="D158" s="40" t="n">
        <f aca="false">D159+D160</f>
        <v>0</v>
      </c>
      <c r="E158" s="40" t="n">
        <f aca="false">E159+E160</f>
        <v>0</v>
      </c>
      <c r="F158" s="40" t="n">
        <f aca="false">F159+F160</f>
        <v>0</v>
      </c>
      <c r="G158" s="40" t="n">
        <f aca="false">G159+G160</f>
        <v>-118.1</v>
      </c>
      <c r="H158" s="34" t="n">
        <f aca="false">G158-C158</f>
        <v>4.30000000000001</v>
      </c>
      <c r="I158" s="34" t="n">
        <f aca="false">((G158/C158)*100)-100</f>
        <v>-3.51307189542484</v>
      </c>
      <c r="J158" s="34"/>
      <c r="K158" s="21" t="n">
        <f aca="false">G158-E158</f>
        <v>-118.1</v>
      </c>
    </row>
    <row r="159" customFormat="false" ht="93.75" hidden="false" customHeight="false" outlineLevel="0" collapsed="false">
      <c r="A159" s="36"/>
      <c r="B159" s="37" t="s">
        <v>202</v>
      </c>
      <c r="C159" s="28"/>
      <c r="D159" s="25" t="n">
        <v>700</v>
      </c>
      <c r="E159" s="25" t="n">
        <v>700</v>
      </c>
      <c r="F159" s="25" t="n">
        <v>80</v>
      </c>
      <c r="G159" s="28"/>
      <c r="H159" s="34" t="n">
        <f aca="false">G159-C159</f>
        <v>0</v>
      </c>
      <c r="I159" s="34"/>
      <c r="J159" s="34" t="n">
        <f aca="false">G159/E159*100</f>
        <v>0</v>
      </c>
      <c r="K159" s="21" t="n">
        <f aca="false">G159-E159</f>
        <v>-700</v>
      </c>
    </row>
    <row r="160" customFormat="false" ht="112.5" hidden="false" customHeight="false" outlineLevel="0" collapsed="false">
      <c r="A160" s="36"/>
      <c r="B160" s="37" t="s">
        <v>203</v>
      </c>
      <c r="C160" s="20" t="n">
        <v>-122.4</v>
      </c>
      <c r="D160" s="25" t="n">
        <v>-700</v>
      </c>
      <c r="E160" s="25" t="n">
        <v>-700</v>
      </c>
      <c r="F160" s="25" t="n">
        <v>-80</v>
      </c>
      <c r="G160" s="20" t="n">
        <v>-118.1</v>
      </c>
      <c r="H160" s="34" t="n">
        <f aca="false">G160-C160</f>
        <v>4.30000000000001</v>
      </c>
      <c r="I160" s="34" t="n">
        <f aca="false">((G160/C160)*100)-100</f>
        <v>-3.51307189542484</v>
      </c>
      <c r="J160" s="34" t="n">
        <f aca="false">G160/E160*100</f>
        <v>16.8714285714286</v>
      </c>
      <c r="K160" s="21" t="n">
        <f aca="false">G160-E160</f>
        <v>581.9</v>
      </c>
    </row>
    <row r="161" s="17" customFormat="true" ht="75" hidden="false" customHeight="false" outlineLevel="0" collapsed="false">
      <c r="A161" s="14" t="s">
        <v>204</v>
      </c>
      <c r="B161" s="39" t="s">
        <v>205</v>
      </c>
      <c r="C161" s="40" t="n">
        <f aca="false">C162+C163</f>
        <v>0</v>
      </c>
      <c r="D161" s="16" t="n">
        <f aca="false">D162+D163</f>
        <v>0</v>
      </c>
      <c r="E161" s="16" t="n">
        <f aca="false">E162+E163</f>
        <v>0</v>
      </c>
      <c r="F161" s="16" t="n">
        <f aca="false">F162+F163</f>
        <v>0</v>
      </c>
      <c r="G161" s="40" t="n">
        <f aca="false">G162+G163</f>
        <v>0</v>
      </c>
      <c r="H161" s="34" t="n">
        <f aca="false">G161-C161</f>
        <v>0</v>
      </c>
      <c r="I161" s="34"/>
      <c r="J161" s="34"/>
      <c r="K161" s="21" t="n">
        <f aca="false">G161-E161</f>
        <v>0</v>
      </c>
    </row>
    <row r="162" customFormat="false" ht="56.25" hidden="false" customHeight="false" outlineLevel="0" collapsed="false">
      <c r="A162" s="36"/>
      <c r="B162" s="37" t="s">
        <v>206</v>
      </c>
      <c r="C162" s="20"/>
      <c r="D162" s="25" t="n">
        <v>37</v>
      </c>
      <c r="E162" s="25" t="n">
        <v>37</v>
      </c>
      <c r="F162" s="25"/>
      <c r="G162" s="20"/>
      <c r="H162" s="34" t="n">
        <f aca="false">G162-C162</f>
        <v>0</v>
      </c>
      <c r="I162" s="34"/>
      <c r="J162" s="34" t="n">
        <f aca="false">G162/E162*100</f>
        <v>0</v>
      </c>
      <c r="K162" s="21" t="n">
        <f aca="false">G162-E162</f>
        <v>-37</v>
      </c>
    </row>
    <row r="163" customFormat="false" ht="75" hidden="false" customHeight="false" outlineLevel="0" collapsed="false">
      <c r="A163" s="36"/>
      <c r="B163" s="37" t="s">
        <v>207</v>
      </c>
      <c r="C163" s="20"/>
      <c r="D163" s="25" t="n">
        <v>-37</v>
      </c>
      <c r="E163" s="25" t="n">
        <v>-37</v>
      </c>
      <c r="F163" s="25"/>
      <c r="G163" s="20"/>
      <c r="H163" s="34" t="n">
        <f aca="false">G163-C163</f>
        <v>0</v>
      </c>
      <c r="I163" s="34"/>
      <c r="J163" s="34" t="n">
        <f aca="false">G163/E163*100</f>
        <v>-0</v>
      </c>
      <c r="K163" s="21" t="n">
        <f aca="false">G163-E163</f>
        <v>37</v>
      </c>
    </row>
    <row r="164" s="17" customFormat="true" ht="93.75" hidden="false" customHeight="false" outlineLevel="0" collapsed="false">
      <c r="A164" s="14" t="s">
        <v>208</v>
      </c>
      <c r="B164" s="39" t="s">
        <v>209</v>
      </c>
      <c r="C164" s="16" t="n">
        <f aca="false">C165+C166</f>
        <v>0</v>
      </c>
      <c r="D164" s="16" t="n">
        <f aca="false">D165+D166</f>
        <v>1000</v>
      </c>
      <c r="E164" s="16" t="n">
        <f aca="false">E165+E166</f>
        <v>1000</v>
      </c>
      <c r="F164" s="16" t="n">
        <f aca="false">F165+F166</f>
        <v>10000</v>
      </c>
      <c r="G164" s="16" t="n">
        <f aca="false">G165+G166</f>
        <v>0</v>
      </c>
      <c r="H164" s="34" t="n">
        <f aca="false">G164-C164</f>
        <v>0</v>
      </c>
      <c r="I164" s="34"/>
      <c r="J164" s="34" t="n">
        <f aca="false">G164/E164*100</f>
        <v>0</v>
      </c>
      <c r="K164" s="21" t="n">
        <f aca="false">G164-E164</f>
        <v>-1000</v>
      </c>
    </row>
    <row r="165" customFormat="false" ht="93.75" hidden="false" customHeight="false" outlineLevel="0" collapsed="false">
      <c r="A165" s="36"/>
      <c r="B165" s="37" t="s">
        <v>210</v>
      </c>
      <c r="C165" s="20"/>
      <c r="D165" s="25" t="n">
        <v>10000</v>
      </c>
      <c r="E165" s="25" t="n">
        <v>10000</v>
      </c>
      <c r="F165" s="25" t="n">
        <v>10000</v>
      </c>
      <c r="G165" s="20"/>
      <c r="H165" s="34" t="n">
        <f aca="false">G165-C165</f>
        <v>0</v>
      </c>
      <c r="I165" s="34"/>
      <c r="J165" s="34" t="n">
        <f aca="false">G165/E165*100</f>
        <v>0</v>
      </c>
      <c r="K165" s="21" t="n">
        <f aca="false">G165-E165</f>
        <v>-10000</v>
      </c>
    </row>
    <row r="166" customFormat="false" ht="93.75" hidden="false" customHeight="false" outlineLevel="0" collapsed="false">
      <c r="A166" s="36"/>
      <c r="B166" s="37" t="s">
        <v>211</v>
      </c>
      <c r="C166" s="20"/>
      <c r="D166" s="25" t="n">
        <v>-9000</v>
      </c>
      <c r="E166" s="25" t="n">
        <v>-9000</v>
      </c>
      <c r="F166" s="25"/>
      <c r="G166" s="20"/>
      <c r="H166" s="34" t="n">
        <f aca="false">G166-C166</f>
        <v>0</v>
      </c>
      <c r="I166" s="34"/>
      <c r="J166" s="34" t="n">
        <f aca="false">G166/E166*100</f>
        <v>-0</v>
      </c>
      <c r="K166" s="21" t="n">
        <f aca="false">G166-E166</f>
        <v>9000</v>
      </c>
    </row>
    <row r="167" customFormat="false" ht="78.75" hidden="false" customHeight="false" outlineLevel="0" collapsed="false">
      <c r="A167" s="87" t="s">
        <v>212</v>
      </c>
      <c r="B167" s="37" t="s">
        <v>213</v>
      </c>
      <c r="C167" s="25" t="n">
        <v>14023.1</v>
      </c>
      <c r="D167" s="25" t="n">
        <v>67628.2</v>
      </c>
      <c r="E167" s="25" t="n">
        <v>67628.2</v>
      </c>
      <c r="F167" s="25" t="n">
        <v>67628.2</v>
      </c>
      <c r="G167" s="25" t="n">
        <v>11484</v>
      </c>
      <c r="H167" s="34" t="n">
        <f aca="false">G167-C167</f>
        <v>-2539.1</v>
      </c>
      <c r="I167" s="34" t="n">
        <f aca="false">((G167/C167)*100)-100</f>
        <v>-18.1065527593756</v>
      </c>
      <c r="J167" s="34" t="n">
        <f aca="false">G167/E167*100</f>
        <v>16.9810818563854</v>
      </c>
      <c r="K167" s="16" t="n">
        <f aca="false">G167-E167</f>
        <v>-56144.2</v>
      </c>
    </row>
    <row r="168" customFormat="false" ht="56.25" hidden="false" customHeight="false" outlineLevel="0" collapsed="false">
      <c r="A168" s="23"/>
      <c r="B168" s="54" t="s">
        <v>214</v>
      </c>
      <c r="C168" s="34" t="n">
        <f aca="false">C139+C140+C141+C144+C145+C146+C147+C148+C150+C155+C156+C157+C158+C161+C164+C167</f>
        <v>49958.9</v>
      </c>
      <c r="D168" s="34" t="n">
        <f aca="false">D139+D140+D141+D144+D145+D146+D147+D148+D150+D155+D156+D157+D158+D161+D164+D167</f>
        <v>426158.2</v>
      </c>
      <c r="E168" s="34" t="n">
        <f aca="false">E139+E140+E141+E144+E145+E146+E147+E148+E150+E155+E156+E157+E158+E161+E164+E167</f>
        <v>475534.1</v>
      </c>
      <c r="F168" s="34" t="n">
        <f aca="false">F139+F140+F141+F144+F145+F146+F147+F148+F150+F155+F156+F157+F158+F161+F164+F167</f>
        <v>334814.2</v>
      </c>
      <c r="G168" s="34" t="n">
        <f aca="false">G139+G140+G141+G144+G145+G146+G147+G148+G150+G155+G156+G157+G158+G161+G164+G167</f>
        <v>108962.38</v>
      </c>
      <c r="H168" s="34" t="n">
        <f aca="false">G168-C168</f>
        <v>59003.48</v>
      </c>
      <c r="I168" s="34" t="n">
        <f aca="false">((G168/C168)*100)-100</f>
        <v>118.104041522131</v>
      </c>
      <c r="J168" s="34" t="n">
        <f aca="false">G168/E168*100</f>
        <v>22.9136837926029</v>
      </c>
      <c r="K168" s="16" t="n">
        <f aca="false">G168-E168</f>
        <v>-366571.72</v>
      </c>
    </row>
    <row r="169" customFormat="false" ht="56.25" hidden="false" customHeight="false" outlineLevel="0" collapsed="false">
      <c r="A169" s="23" t="s">
        <v>215</v>
      </c>
      <c r="B169" s="54" t="s">
        <v>216</v>
      </c>
      <c r="C169" s="34" t="n">
        <f aca="false">SUM(C170:C176)</f>
        <v>0</v>
      </c>
      <c r="D169" s="34" t="n">
        <f aca="false">SUM(D170:D176)</f>
        <v>0</v>
      </c>
      <c r="E169" s="34" t="n">
        <f aca="false">SUM(E170:E176)</f>
        <v>4654.7</v>
      </c>
      <c r="F169" s="34" t="n">
        <f aca="false">SUM(F170:F176)</f>
        <v>4654.7</v>
      </c>
      <c r="G169" s="34" t="n">
        <f aca="false">SUM(G170:G176)</f>
        <v>0</v>
      </c>
      <c r="H169" s="34" t="n">
        <f aca="false">G169-C169</f>
        <v>0</v>
      </c>
      <c r="I169" s="34"/>
      <c r="J169" s="34" t="n">
        <f aca="false">G169/E169*100</f>
        <v>0</v>
      </c>
      <c r="K169" s="21" t="n">
        <f aca="false">G169-E169</f>
        <v>-4654.7</v>
      </c>
      <c r="L169" s="2"/>
      <c r="M169" s="2"/>
      <c r="N169" s="2"/>
      <c r="O169" s="2"/>
      <c r="P169" s="2"/>
    </row>
    <row r="170" s="81" customFormat="true" ht="150" hidden="false" customHeight="false" outlineLevel="0" collapsed="false">
      <c r="A170" s="88" t="s">
        <v>161</v>
      </c>
      <c r="B170" s="89" t="s">
        <v>162</v>
      </c>
      <c r="C170" s="90"/>
      <c r="D170" s="90"/>
      <c r="E170" s="90" t="n">
        <v>1174.7</v>
      </c>
      <c r="F170" s="90" t="n">
        <v>1174.7</v>
      </c>
      <c r="G170" s="90"/>
      <c r="H170" s="34" t="n">
        <f aca="false">G170-C170</f>
        <v>0</v>
      </c>
      <c r="I170" s="34"/>
      <c r="J170" s="34" t="n">
        <f aca="false">G170/E170*100</f>
        <v>0</v>
      </c>
      <c r="K170" s="21" t="n">
        <f aca="false">G170-E170</f>
        <v>-1174.7</v>
      </c>
    </row>
    <row r="171" s="81" customFormat="true" ht="168.75" hidden="false" customHeight="false" outlineLevel="0" collapsed="false">
      <c r="A171" s="88" t="s">
        <v>217</v>
      </c>
      <c r="B171" s="19" t="s">
        <v>218</v>
      </c>
      <c r="C171" s="73"/>
      <c r="D171" s="73"/>
      <c r="E171" s="91" t="n">
        <v>80</v>
      </c>
      <c r="F171" s="91" t="n">
        <v>80</v>
      </c>
      <c r="G171" s="73"/>
      <c r="H171" s="34" t="n">
        <f aca="false">G171-C171</f>
        <v>0</v>
      </c>
      <c r="I171" s="34"/>
      <c r="J171" s="34" t="n">
        <f aca="false">G171/E171*100</f>
        <v>0</v>
      </c>
      <c r="K171" s="21" t="n">
        <f aca="false">G171-E171</f>
        <v>-80</v>
      </c>
    </row>
    <row r="172" s="81" customFormat="true" ht="93.75" hidden="false" customHeight="false" outlineLevel="0" collapsed="false">
      <c r="A172" s="88" t="s">
        <v>217</v>
      </c>
      <c r="B172" s="19" t="s">
        <v>219</v>
      </c>
      <c r="C172" s="73"/>
      <c r="D172" s="73"/>
      <c r="E172" s="91" t="n">
        <v>250</v>
      </c>
      <c r="F172" s="91" t="n">
        <v>250</v>
      </c>
      <c r="G172" s="73"/>
      <c r="H172" s="34" t="n">
        <f aca="false">G172-C172</f>
        <v>0</v>
      </c>
      <c r="I172" s="34"/>
      <c r="J172" s="34" t="n">
        <f aca="false">G172/E172*100</f>
        <v>0</v>
      </c>
      <c r="K172" s="21" t="n">
        <f aca="false">G172-E172</f>
        <v>-250</v>
      </c>
    </row>
    <row r="173" customFormat="false" ht="112.5" hidden="false" customHeight="false" outlineLevel="0" collapsed="false">
      <c r="A173" s="18" t="s">
        <v>220</v>
      </c>
      <c r="B173" s="58" t="s">
        <v>221</v>
      </c>
      <c r="C173" s="25"/>
      <c r="D173" s="90"/>
      <c r="E173" s="92" t="n">
        <v>50</v>
      </c>
      <c r="F173" s="92" t="n">
        <v>50</v>
      </c>
      <c r="G173" s="25"/>
      <c r="H173" s="34" t="n">
        <f aca="false">G173-C173</f>
        <v>0</v>
      </c>
      <c r="I173" s="34"/>
      <c r="J173" s="34" t="n">
        <f aca="false">G173/E173*100</f>
        <v>0</v>
      </c>
      <c r="K173" s="21" t="n">
        <f aca="false">G173-E173</f>
        <v>-50</v>
      </c>
    </row>
    <row r="174" customFormat="false" ht="131.25" hidden="false" customHeight="false" outlineLevel="0" collapsed="false">
      <c r="A174" s="18" t="s">
        <v>220</v>
      </c>
      <c r="B174" s="58" t="s">
        <v>222</v>
      </c>
      <c r="C174" s="25"/>
      <c r="D174" s="90"/>
      <c r="E174" s="92" t="n">
        <v>50</v>
      </c>
      <c r="F174" s="92" t="n">
        <v>50</v>
      </c>
      <c r="G174" s="25"/>
      <c r="H174" s="34" t="n">
        <f aca="false">G174-C174</f>
        <v>0</v>
      </c>
      <c r="I174" s="34"/>
      <c r="J174" s="34" t="n">
        <f aca="false">G174/E174*100</f>
        <v>0</v>
      </c>
      <c r="K174" s="21" t="n">
        <f aca="false">G174-E174</f>
        <v>-50</v>
      </c>
    </row>
    <row r="175" customFormat="false" ht="131.25" hidden="false" customHeight="false" outlineLevel="0" collapsed="false">
      <c r="A175" s="18" t="s">
        <v>220</v>
      </c>
      <c r="B175" s="93" t="s">
        <v>223</v>
      </c>
      <c r="C175" s="25"/>
      <c r="D175" s="90"/>
      <c r="E175" s="92" t="n">
        <v>50</v>
      </c>
      <c r="F175" s="92" t="n">
        <v>50</v>
      </c>
      <c r="G175" s="25"/>
      <c r="H175" s="34" t="n">
        <f aca="false">G175-C175</f>
        <v>0</v>
      </c>
      <c r="I175" s="34"/>
      <c r="J175" s="34" t="n">
        <f aca="false">G175/E175*100</f>
        <v>0</v>
      </c>
      <c r="K175" s="21" t="n">
        <f aca="false">G175-E175</f>
        <v>-50</v>
      </c>
    </row>
    <row r="176" customFormat="false" ht="131.25" hidden="false" customHeight="false" outlineLevel="0" collapsed="false">
      <c r="A176" s="18" t="s">
        <v>220</v>
      </c>
      <c r="B176" s="93" t="s">
        <v>224</v>
      </c>
      <c r="C176" s="25"/>
      <c r="D176" s="90"/>
      <c r="E176" s="90" t="n">
        <v>3000</v>
      </c>
      <c r="F176" s="25" t="n">
        <v>3000</v>
      </c>
      <c r="G176" s="25"/>
      <c r="H176" s="34" t="n">
        <f aca="false">G176-C176</f>
        <v>0</v>
      </c>
      <c r="I176" s="34"/>
      <c r="J176" s="34" t="n">
        <f aca="false">G176/E176*100</f>
        <v>0</v>
      </c>
      <c r="K176" s="21" t="n">
        <f aca="false">G176-E176</f>
        <v>-3000</v>
      </c>
    </row>
    <row r="177" customFormat="false" ht="37.5" hidden="false" customHeight="false" outlineLevel="0" collapsed="false">
      <c r="A177" s="23"/>
      <c r="B177" s="54" t="s">
        <v>225</v>
      </c>
      <c r="C177" s="16" t="n">
        <f aca="false">C168+C169</f>
        <v>49958.9</v>
      </c>
      <c r="D177" s="16" t="n">
        <f aca="false">D168+D169</f>
        <v>426158.2</v>
      </c>
      <c r="E177" s="16" t="n">
        <f aca="false">E168+E169</f>
        <v>480188.8</v>
      </c>
      <c r="F177" s="16" t="n">
        <f aca="false">F168+F169</f>
        <v>339468.9</v>
      </c>
      <c r="G177" s="16" t="n">
        <f aca="false">G168+G169</f>
        <v>108962.38</v>
      </c>
      <c r="H177" s="34" t="n">
        <f aca="false">G177-C177</f>
        <v>59003.48</v>
      </c>
      <c r="I177" s="34" t="n">
        <f aca="false">((G177/C177)*100)-100</f>
        <v>118.104041522131</v>
      </c>
      <c r="J177" s="34" t="n">
        <f aca="false">G177/E177*100</f>
        <v>22.691570482277</v>
      </c>
      <c r="K177" s="16" t="n">
        <f aca="false">G177-E177</f>
        <v>-371226.42</v>
      </c>
    </row>
    <row r="178" customFormat="false" ht="39" hidden="false" customHeight="false" outlineLevel="0" collapsed="false">
      <c r="A178" s="69"/>
      <c r="B178" s="94" t="s">
        <v>226</v>
      </c>
      <c r="C178" s="16" t="n">
        <f aca="false">C137+C177</f>
        <v>691206.6</v>
      </c>
      <c r="D178" s="16" t="n">
        <f aca="false">D137+D177</f>
        <v>3223033.9</v>
      </c>
      <c r="E178" s="16" t="n">
        <f aca="false">E137+E177</f>
        <v>3862054</v>
      </c>
      <c r="F178" s="16" t="n">
        <f aca="false">F137+F177</f>
        <v>1380989.7</v>
      </c>
      <c r="G178" s="16" t="n">
        <f aca="false">G137+G177</f>
        <v>790585.28</v>
      </c>
      <c r="H178" s="34" t="n">
        <f aca="false">G178-C178</f>
        <v>99378.6799999999</v>
      </c>
      <c r="I178" s="34" t="n">
        <f aca="false">((G178/C178)*100)-100</f>
        <v>14.3775652605169</v>
      </c>
      <c r="J178" s="34" t="n">
        <f aca="false">G178/E178*100</f>
        <v>20.470591037826</v>
      </c>
      <c r="K178" s="16" t="n">
        <f aca="false">G178-E178</f>
        <v>-3071468.72</v>
      </c>
    </row>
    <row r="179" customFormat="false" ht="49.5" hidden="false" customHeight="true" outlineLevel="0" collapsed="false">
      <c r="A179" s="95"/>
      <c r="B179" s="96"/>
      <c r="C179" s="97"/>
      <c r="D179" s="97"/>
      <c r="E179" s="97"/>
      <c r="F179" s="97"/>
      <c r="G179" s="97"/>
      <c r="H179" s="98"/>
      <c r="I179" s="98"/>
      <c r="J179" s="98"/>
      <c r="K179" s="99"/>
    </row>
    <row r="180" customFormat="false" ht="49.5" hidden="false" customHeight="true" outlineLevel="0" collapsed="false">
      <c r="C180" s="100"/>
      <c r="D180" s="100"/>
      <c r="E180" s="100"/>
      <c r="F180" s="100"/>
      <c r="G180" s="100"/>
      <c r="H180" s="100"/>
      <c r="I180" s="100"/>
      <c r="J180" s="100"/>
      <c r="K180" s="100"/>
    </row>
    <row r="181" customFormat="false" ht="49.5" hidden="false" customHeight="true" outlineLevel="0" collapsed="false">
      <c r="A181" s="1" t="s">
        <v>215</v>
      </c>
      <c r="B181" s="101" t="s">
        <v>227</v>
      </c>
      <c r="C181" s="102"/>
      <c r="D181" s="102"/>
      <c r="E181" s="102"/>
      <c r="F181" s="102"/>
      <c r="G181" s="102"/>
      <c r="H181" s="102"/>
      <c r="I181" s="103" t="s">
        <v>228</v>
      </c>
      <c r="J181" s="103"/>
      <c r="K181" s="104"/>
    </row>
    <row r="182" customFormat="false" ht="49.5" hidden="false" customHeight="true" outlineLevel="0" collapsed="false">
      <c r="B182" s="105"/>
      <c r="C182" s="106"/>
      <c r="D182" s="106"/>
      <c r="E182" s="106"/>
      <c r="F182" s="106"/>
      <c r="G182" s="106"/>
      <c r="H182" s="106"/>
      <c r="I182" s="105"/>
      <c r="J182" s="100"/>
      <c r="K182" s="100"/>
    </row>
    <row r="183" customFormat="false" ht="49.5" hidden="false" customHeight="true" outlineLevel="0" collapsed="false">
      <c r="B183" s="105"/>
      <c r="C183" s="106"/>
      <c r="D183" s="106"/>
      <c r="E183" s="106"/>
      <c r="F183" s="106"/>
      <c r="G183" s="106"/>
      <c r="H183" s="107"/>
      <c r="I183" s="107"/>
      <c r="J183" s="100"/>
      <c r="K183" s="100"/>
    </row>
    <row r="184" customFormat="false" ht="49.5" hidden="false" customHeight="true" outlineLevel="0" collapsed="false">
      <c r="B184" s="105"/>
      <c r="C184" s="107"/>
      <c r="D184" s="107"/>
      <c r="E184" s="107"/>
      <c r="F184" s="107"/>
      <c r="G184" s="107"/>
      <c r="H184" s="107"/>
      <c r="I184" s="107"/>
      <c r="J184" s="100"/>
      <c r="K184" s="100"/>
    </row>
    <row r="185" customFormat="false" ht="49.5" hidden="false" customHeight="true" outlineLevel="0" collapsed="false">
      <c r="C185" s="100"/>
      <c r="D185" s="100"/>
      <c r="E185" s="100"/>
      <c r="F185" s="100"/>
      <c r="G185" s="100"/>
      <c r="H185" s="100"/>
      <c r="I185" s="100"/>
      <c r="J185" s="100"/>
      <c r="K185" s="100"/>
    </row>
    <row r="276" customFormat="false" ht="18.75" hidden="false" customHeight="false" outlineLevel="0" collapsed="false">
      <c r="E276" s="1"/>
      <c r="F276" s="1"/>
    </row>
  </sheetData>
  <mergeCells count="22">
    <mergeCell ref="H1:K1"/>
    <mergeCell ref="H2:K2"/>
    <mergeCell ref="H3:K3"/>
    <mergeCell ref="A4:K4"/>
    <mergeCell ref="A5:K5"/>
    <mergeCell ref="A6:K6"/>
    <mergeCell ref="B7:J7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A11:K11"/>
    <mergeCell ref="A118:B118"/>
    <mergeCell ref="A137:B137"/>
    <mergeCell ref="A138:K138"/>
    <mergeCell ref="I181:J181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37:59Z</dcterms:created>
  <dc:creator>Sunoverska</dc:creator>
  <dc:description/>
  <dc:language>en-US</dc:language>
  <cp:lastModifiedBy>Користувач Windows</cp:lastModifiedBy>
  <cp:lastPrinted>2023-04-05T11:24:51Z</cp:lastPrinted>
  <dcterms:modified xsi:type="dcterms:W3CDTF">2023-04-05T12:26:49Z</dcterms:modified>
  <cp:revision>0</cp:revision>
  <dc:subject/>
  <dc:title/>
</cp:coreProperties>
</file>